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省直六类机关" sheetId="1" state="visible" r:id="rId2"/>
    <sheet name="省直行政机关及垂管系统" sheetId="2" state="visible" r:id="rId3"/>
    <sheet name="市州地直六类机关" sheetId="3" state="visible" r:id="rId4"/>
    <sheet name="遵义" sheetId="4" state="visible" r:id="rId5"/>
    <sheet name="安顺" sheetId="5" state="visible" r:id="rId6"/>
    <sheet name="六盘水" sheetId="6" state="visible" r:id="rId7"/>
    <sheet name="黔南" sheetId="7" state="visible" r:id="rId8"/>
    <sheet name="黔东南" sheetId="8" state="visible" r:id="rId9"/>
    <sheet name="黔西南" sheetId="9" state="visible" r:id="rId10"/>
    <sheet name="毕节" sheetId="10" state="visible" r:id="rId11"/>
    <sheet name="铜仁" sheetId="11" state="visible" r:id="rId12"/>
  </sheets>
  <definedNames>
    <definedName function="false" hidden="false" localSheetId="4" name="_xlnm.Print_Titles" vbProcedure="false">安顺!$2:$3</definedName>
    <definedName function="false" hidden="false" localSheetId="2" name="_xlnm.Print_Titles" vbProcedure="false">市州地直六类机关!$2:$3</definedName>
    <definedName function="false" hidden="false" localSheetId="0" name="_xlnm.Print_Titles" vbProcedure="false">省直六类机关!$2:$3</definedName>
    <definedName function="false" hidden="false" localSheetId="1" name="_xlnm.Print_Titles" vbProcedure="false">省直行政机关及垂管系统!$2:$3</definedName>
    <definedName function="false" hidden="false" localSheetId="3" name="_xlnm.Print_Titles" vbProcedure="false">遵义!$2:$3</definedName>
    <definedName function="false" hidden="false" localSheetId="0" name="Excel_BuiltIn__FilterDatabase" vbProcedure="false">省直六类机关!$A$3:$L$3</definedName>
    <definedName function="false" hidden="false" localSheetId="1" name="Excel_BuiltIn__FilterDatabase" vbProcedure="false">省直行政机关及垂管系统!$A$3:$HQ$3</definedName>
    <definedName function="false" hidden="false" localSheetId="2" name="Excel_BuiltIn__FilterDatabase" vbProcedure="false">市州地直六类机关!$A$3:$L$3</definedName>
    <definedName function="false" hidden="false" localSheetId="3" name="Excel_BuiltIn__FilterDatabase" vbProcedure="false">遵义!$3:$392</definedName>
    <definedName function="false" hidden="false" localSheetId="4" name="Excel_BuiltIn__FilterDatabase" vbProcedure="false">安顺!$A$3:$HW$72</definedName>
    <definedName function="false" hidden="false" localSheetId="5" name="Excel_BuiltIn__FilterDatabase" vbProcedure="false">六盘水!$A$3:$M$112</definedName>
    <definedName function="false" hidden="false" localSheetId="6" name="Excel_BuiltIn__FilterDatabase" vbProcedure="false">黔南!$A$3:$L$298</definedName>
    <definedName function="false" hidden="false" localSheetId="7" name="Excel_BuiltIn__FilterDatabase" vbProcedure="false">黔东南!$A$3:$L$350</definedName>
    <definedName function="false" hidden="false" localSheetId="8" name="Excel_BuiltIn__FilterDatabase" vbProcedure="false">黔西南!$A$3:$HR$92</definedName>
    <definedName function="false" hidden="false" localSheetId="9" name="Excel_BuiltIn__FilterDatabase" vbProcedure="false">毕节!$A$3:$HE$356</definedName>
    <definedName function="false" hidden="false" localSheetId="10" name="Excel_BuiltIn__FilterDatabase" vbProcedure="false">铜仁!$A$3:$N$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17" uniqueCount="3597">
  <si>
    <t xml:space="preserve">附件一：</t>
  </si>
  <si>
    <r>
      <rPr>
        <sz val="16"/>
        <rFont val="Noto Sans"/>
        <family val="2"/>
      </rPr>
      <t xml:space="preserve">贵州省</t>
    </r>
    <r>
      <rPr>
        <sz val="16"/>
        <rFont val="黑体"/>
        <family val="0"/>
        <charset val="134"/>
      </rPr>
      <t xml:space="preserve">2011</t>
    </r>
    <r>
      <rPr>
        <sz val="16"/>
        <rFont val="Noto Sans"/>
        <family val="2"/>
      </rPr>
      <t xml:space="preserve">年省、市、县、乡四级机关统一面向社会公开招考主任科员以下及其他相当职务层次的
非领导职务公务员（含参照公务员法管理机关〈单位〉工作人员）职位一览表（省直六大类机关）</t>
    </r>
  </si>
  <si>
    <t xml:space="preserve">单位
代码</t>
  </si>
  <si>
    <t xml:space="preserve">层级代码</t>
  </si>
  <si>
    <t xml:space="preserve">单  位</t>
  </si>
  <si>
    <t xml:space="preserve">职位名称</t>
  </si>
  <si>
    <t xml:space="preserve">职位
代码</t>
  </si>
  <si>
    <t xml:space="preserve">职位
类别</t>
  </si>
  <si>
    <t xml:space="preserve">职位简介</t>
  </si>
  <si>
    <t xml:space="preserve">招考
人数</t>
  </si>
  <si>
    <t xml:space="preserve">学 历</t>
  </si>
  <si>
    <t xml:space="preserve">专 业</t>
  </si>
  <si>
    <t xml:space="preserve">是否需要
基层工作经验</t>
  </si>
  <si>
    <t xml:space="preserve">其他报
考条件</t>
  </si>
  <si>
    <t xml:space="preserve">010001</t>
  </si>
  <si>
    <t xml:space="preserve">01</t>
  </si>
  <si>
    <t xml:space="preserve">贵州省纪委、省监察厅</t>
  </si>
  <si>
    <t xml:space="preserve">纪检监察岗位</t>
  </si>
  <si>
    <t xml:space="preserve">A</t>
  </si>
  <si>
    <t xml:space="preserve">纪检监察业务</t>
  </si>
  <si>
    <t xml:space="preserve">全日制普通高校本科及以上学历、学位</t>
  </si>
  <si>
    <t xml:space="preserve">不限专业</t>
  </si>
  <si>
    <r>
      <rPr>
        <sz val="10"/>
        <color rgb="FF000000"/>
        <rFont val="仿宋_GB2312"/>
        <family val="0"/>
        <charset val="134"/>
      </rPr>
      <t xml:space="preserve">2</t>
    </r>
    <r>
      <rPr>
        <sz val="10"/>
        <color rgb="FF000000"/>
        <rFont val="Noto Sans"/>
        <family val="2"/>
      </rPr>
      <t xml:space="preserve">年及以上</t>
    </r>
  </si>
  <si>
    <t xml:space="preserve">010002</t>
  </si>
  <si>
    <t xml:space="preserve">中共贵州省委宣传部</t>
  </si>
  <si>
    <t xml:space="preserve">工作人员</t>
  </si>
  <si>
    <t xml:space="preserve">一般文秘工作，综合管理</t>
  </si>
  <si>
    <t xml:space="preserve">全日制普通高校博士研究生学历、学位</t>
  </si>
  <si>
    <t xml:space="preserve">文科专业</t>
  </si>
  <si>
    <t xml:space="preserve">02</t>
  </si>
  <si>
    <t xml:space="preserve">全日制普通高校硕士研究生学历、学位</t>
  </si>
  <si>
    <t xml:space="preserve">经济类专业</t>
  </si>
  <si>
    <r>
      <rPr>
        <sz val="10"/>
        <rFont val="仿宋_GB2312"/>
        <family val="0"/>
        <charset val="134"/>
      </rPr>
      <t xml:space="preserve">2</t>
    </r>
    <r>
      <rPr>
        <sz val="10"/>
        <rFont val="Noto Sans"/>
        <family val="2"/>
      </rPr>
      <t xml:space="preserve">年及以上</t>
    </r>
  </si>
  <si>
    <t xml:space="preserve">010003</t>
  </si>
  <si>
    <t xml:space="preserve">省委党史研究室（参照管理）</t>
  </si>
  <si>
    <t xml:space="preserve">研究人员</t>
  </si>
  <si>
    <t xml:space="preserve">党史资料征集、编纂、研究</t>
  </si>
  <si>
    <t xml:space="preserve">硕士研究生及以上</t>
  </si>
  <si>
    <t xml:space="preserve">文学类、历史学类、政治学类、哲学类</t>
  </si>
  <si>
    <t xml:space="preserve">010004</t>
  </si>
  <si>
    <r>
      <rPr>
        <sz val="10"/>
        <rFont val="Noto Sans"/>
        <family val="2"/>
      </rPr>
      <t xml:space="preserve">贵州省委党校</t>
    </r>
    <r>
      <rPr>
        <sz val="10"/>
        <rFont val="仿宋_GB2312"/>
        <family val="0"/>
        <charset val="134"/>
      </rPr>
      <t xml:space="preserve">(</t>
    </r>
    <r>
      <rPr>
        <sz val="10"/>
        <rFont val="Noto Sans"/>
        <family val="2"/>
      </rPr>
      <t xml:space="preserve">参照管理</t>
    </r>
    <r>
      <rPr>
        <sz val="10"/>
        <rFont val="仿宋_GB2312"/>
        <family val="0"/>
        <charset val="134"/>
      </rPr>
      <t xml:space="preserve">)</t>
    </r>
  </si>
  <si>
    <t xml:space="preserve">财务处工作人员</t>
  </si>
  <si>
    <t xml:space="preserve">C</t>
  </si>
  <si>
    <t xml:space="preserve">财务管理</t>
  </si>
  <si>
    <r>
      <rPr>
        <sz val="10"/>
        <rFont val="Noto Sans"/>
        <family val="2"/>
      </rPr>
      <t xml:space="preserve">全日制</t>
    </r>
    <r>
      <rPr>
        <sz val="10"/>
        <rFont val="仿宋_GB2312"/>
        <family val="0"/>
        <charset val="134"/>
      </rPr>
      <t xml:space="preserve">985</t>
    </r>
    <r>
      <rPr>
        <sz val="10"/>
        <rFont val="Noto Sans"/>
        <family val="2"/>
      </rPr>
      <t xml:space="preserve">、</t>
    </r>
    <r>
      <rPr>
        <sz val="10"/>
        <rFont val="仿宋_GB2312"/>
        <family val="0"/>
        <charset val="134"/>
      </rPr>
      <t xml:space="preserve">211</t>
    </r>
    <r>
      <rPr>
        <sz val="10"/>
        <rFont val="Noto Sans"/>
        <family val="2"/>
      </rPr>
      <t xml:space="preserve">高校本科及以上学历学位</t>
    </r>
  </si>
  <si>
    <t xml:space="preserve">会计及相关专业</t>
  </si>
  <si>
    <t xml:space="preserve">同时获得国家二级计算机证、会计资格证；需作会计专业测试</t>
  </si>
  <si>
    <t xml:space="preserve">行政处工作人员</t>
  </si>
  <si>
    <t xml:space="preserve">基建管理</t>
  </si>
  <si>
    <t xml:space="preserve">工民建、土木工程建筑学、房屋建筑工程</t>
  </si>
  <si>
    <t xml:space="preserve">办公室、工作人员</t>
  </si>
  <si>
    <t xml:space="preserve">03</t>
  </si>
  <si>
    <t xml:space="preserve">文秘</t>
  </si>
  <si>
    <r>
      <rPr>
        <sz val="10"/>
        <rFont val="Noto Sans"/>
        <family val="2"/>
      </rPr>
      <t xml:space="preserve">全日制</t>
    </r>
    <r>
      <rPr>
        <sz val="10"/>
        <rFont val="仿宋_GB2312"/>
        <family val="0"/>
        <charset val="134"/>
      </rPr>
      <t xml:space="preserve">985</t>
    </r>
    <r>
      <rPr>
        <sz val="10"/>
        <rFont val="Noto Sans"/>
        <family val="2"/>
      </rPr>
      <t xml:space="preserve">、</t>
    </r>
    <r>
      <rPr>
        <sz val="10"/>
        <rFont val="仿宋_GB2312"/>
        <family val="0"/>
        <charset val="134"/>
      </rPr>
      <t xml:space="preserve">211</t>
    </r>
    <r>
      <rPr>
        <sz val="10"/>
        <rFont val="Noto Sans"/>
        <family val="2"/>
      </rPr>
      <t xml:space="preserve">高校硕士研究生及以上</t>
    </r>
  </si>
  <si>
    <t xml:space="preserve">汉语言文学、政治学</t>
  </si>
  <si>
    <r>
      <rPr>
        <sz val="10"/>
        <rFont val="Noto Sans"/>
        <family val="2"/>
      </rPr>
      <t xml:space="preserve">在省级公开刊物发表</t>
    </r>
    <r>
      <rPr>
        <sz val="10"/>
        <rFont val="仿宋_GB2312"/>
        <family val="0"/>
        <charset val="134"/>
      </rPr>
      <t xml:space="preserve">3000</t>
    </r>
    <r>
      <rPr>
        <sz val="10"/>
        <rFont val="Noto Sans"/>
        <family val="2"/>
      </rPr>
      <t xml:space="preserve">字以上的文章两篇</t>
    </r>
  </si>
  <si>
    <t xml:space="preserve">教务处、工作人员</t>
  </si>
  <si>
    <t xml:space="preserve">04</t>
  </si>
  <si>
    <t xml:space="preserve">教学管理</t>
  </si>
  <si>
    <t xml:space="preserve">教育学、行政管理、汉语言文学</t>
  </si>
  <si>
    <t xml:space="preserve">科研处、工作人员</t>
  </si>
  <si>
    <t xml:space="preserve">05</t>
  </si>
  <si>
    <t xml:space="preserve">科研管理</t>
  </si>
  <si>
    <t xml:space="preserve">哲学、经济学、政治学、行政管理、社会学、法学、马克思主义理论</t>
  </si>
  <si>
    <t xml:space="preserve">010005</t>
  </si>
  <si>
    <t xml:space="preserve">省政协办公厅</t>
  </si>
  <si>
    <t xml:space="preserve">承担委员调研等活动的文秘、协调、会议等有关会务工作</t>
  </si>
  <si>
    <t xml:space="preserve">全日制普通高校硕士研究生及以上学历、学位</t>
  </si>
  <si>
    <t xml:space="preserve">中国语言文学类、法学类、公共管理类、经济学类</t>
  </si>
  <si>
    <t xml:space="preserve">010006</t>
  </si>
  <si>
    <t xml:space="preserve">贵州省高级人民法院</t>
  </si>
  <si>
    <t xml:space="preserve">审判工作人员</t>
  </si>
  <si>
    <t xml:space="preserve">在法官指导下履行审查诉讼材料、组织庭前证据交换、准备审理资料、草拟文书等职责</t>
  </si>
  <si>
    <t xml:space="preserve">法学类</t>
  </si>
  <si>
    <r>
      <rPr>
        <sz val="10"/>
        <rFont val="Noto Sans"/>
        <family val="2"/>
      </rPr>
      <t xml:space="preserve">通过国家统一司法考试获</t>
    </r>
    <r>
      <rPr>
        <sz val="10"/>
        <rFont val="仿宋_GB2312"/>
        <family val="0"/>
        <charset val="134"/>
      </rPr>
      <t xml:space="preserve">A</t>
    </r>
    <r>
      <rPr>
        <sz val="10"/>
        <rFont val="Noto Sans"/>
        <family val="2"/>
      </rPr>
      <t xml:space="preserve">证</t>
    </r>
  </si>
  <si>
    <t xml:space="preserve">专业技术工作人员</t>
  </si>
  <si>
    <t xml:space="preserve">从事软件设计、网络管理、计算机维护等工作</t>
  </si>
  <si>
    <t xml:space="preserve">计算机及相关专业</t>
  </si>
  <si>
    <t xml:space="preserve">需作计算机专业测试</t>
  </si>
  <si>
    <t xml:space="preserve">从事会计及财务管理相关工作</t>
  </si>
  <si>
    <t xml:space="preserve">全日制普通高校大学本科及以上学历、学位</t>
  </si>
  <si>
    <t xml:space="preserve">010007</t>
  </si>
  <si>
    <t xml:space="preserve">贵州省人民检察院</t>
  </si>
  <si>
    <t xml:space="preserve">检察办案人员</t>
  </si>
  <si>
    <t xml:space="preserve">从事侦查工作</t>
  </si>
  <si>
    <t xml:space="preserve">从事检察业务工作</t>
  </si>
  <si>
    <t xml:space="preserve">统计人员</t>
  </si>
  <si>
    <t xml:space="preserve">从事统计工作</t>
  </si>
  <si>
    <t xml:space="preserve">统计学类</t>
  </si>
  <si>
    <t xml:space="preserve">具有统计从业资格证</t>
  </si>
  <si>
    <t xml:space="preserve">文书检验人员</t>
  </si>
  <si>
    <t xml:space="preserve">从事文书检验、鉴定工作</t>
  </si>
  <si>
    <t xml:space="preserve">刑事科学技术专业（文件检验专业方向）</t>
  </si>
  <si>
    <t xml:space="preserve">计算机网络人员</t>
  </si>
  <si>
    <t xml:space="preserve">从事计算机管理、维护、网络舆情监测等工作</t>
  </si>
  <si>
    <t xml:space="preserve">计算机科学与技术、网络通信专业</t>
  </si>
  <si>
    <t xml:space="preserve">获网络工程师资格证或网络规划设计师资格证；需作计算机专业测试</t>
  </si>
  <si>
    <t xml:space="preserve">010008</t>
  </si>
  <si>
    <t xml:space="preserve">民建贵州省委</t>
  </si>
  <si>
    <t xml:space="preserve">工作秘书</t>
  </si>
  <si>
    <t xml:space="preserve">承担文秘、文件起草、协调等工作</t>
  </si>
  <si>
    <t xml:space="preserve">全日制普通高等学校硕士研究生及以上学历、学位</t>
  </si>
  <si>
    <t xml:space="preserve">经济类、文科类</t>
  </si>
  <si>
    <t xml:space="preserve">010009</t>
  </si>
  <si>
    <t xml:space="preserve">民进贵州省委</t>
  </si>
  <si>
    <t xml:space="preserve">秘书</t>
  </si>
  <si>
    <t xml:space="preserve">文秘人员</t>
  </si>
  <si>
    <t xml:space="preserve">全日制普通高校大学本科及以上学历学位</t>
  </si>
  <si>
    <t xml:space="preserve">文科</t>
  </si>
  <si>
    <t xml:space="preserve">非中共党员</t>
  </si>
  <si>
    <t xml:space="preserve">010010</t>
  </si>
  <si>
    <t xml:space="preserve">民盟贵州省委机关</t>
  </si>
  <si>
    <t xml:space="preserve">调研处工作人员</t>
  </si>
  <si>
    <t xml:space="preserve">调研处日常工作</t>
  </si>
  <si>
    <t xml:space="preserve">全日制普通大学本科学历、学位及以上</t>
  </si>
  <si>
    <t xml:space="preserve">文学类</t>
  </si>
  <si>
    <t xml:space="preserve">010011</t>
  </si>
  <si>
    <t xml:space="preserve">农工党贵州省委</t>
  </si>
  <si>
    <t xml:space="preserve">社会服务处工作人员</t>
  </si>
  <si>
    <t xml:space="preserve">社会服务扶贫工作及撰写调研报告</t>
  </si>
  <si>
    <r>
      <rPr>
        <sz val="10"/>
        <color rgb="FF000000"/>
        <rFont val="仿宋_GB2312"/>
        <family val="0"/>
        <charset val="134"/>
      </rPr>
      <t xml:space="preserve">211</t>
    </r>
    <r>
      <rPr>
        <sz val="10"/>
        <color rgb="FF000000"/>
        <rFont val="Noto Sans"/>
        <family val="2"/>
      </rPr>
      <t xml:space="preserve">类院校全日制本科毕业及以上</t>
    </r>
  </si>
  <si>
    <t xml:space="preserve">公共行政管理及相关专业</t>
  </si>
  <si>
    <r>
      <rPr>
        <sz val="10"/>
        <color rgb="FF000000"/>
        <rFont val="仿宋_GB2312"/>
        <family val="0"/>
        <charset val="134"/>
      </rPr>
      <t xml:space="preserve">1</t>
    </r>
    <r>
      <rPr>
        <sz val="10"/>
        <color rgb="FF000000"/>
        <rFont val="Noto Sans"/>
        <family val="2"/>
      </rPr>
      <t xml:space="preserve">、在省级以上报刊上发表过</t>
    </r>
    <r>
      <rPr>
        <sz val="10"/>
        <color rgb="FF000000"/>
        <rFont val="仿宋_GB2312"/>
        <family val="0"/>
        <charset val="134"/>
      </rPr>
      <t xml:space="preserve">2</t>
    </r>
    <r>
      <rPr>
        <sz val="10"/>
        <color rgb="FF000000"/>
        <rFont val="Noto Sans"/>
        <family val="2"/>
      </rPr>
      <t xml:space="preserve">篇以上专题理论文章；</t>
    </r>
    <r>
      <rPr>
        <sz val="10"/>
        <color rgb="FF000000"/>
        <rFont val="仿宋_GB2312"/>
        <family val="0"/>
        <charset val="134"/>
      </rPr>
      <t xml:space="preserve">2</t>
    </r>
    <r>
      <rPr>
        <sz val="10"/>
        <color rgb="FF000000"/>
        <rFont val="Noto Sans"/>
        <family val="2"/>
      </rPr>
      <t xml:space="preserve">、能长期定点毕节贫困地区开展扶贫工作；</t>
    </r>
    <r>
      <rPr>
        <sz val="10"/>
        <color rgb="FF000000"/>
        <rFont val="仿宋_GB2312"/>
        <family val="0"/>
        <charset val="134"/>
      </rPr>
      <t xml:space="preserve">3</t>
    </r>
    <r>
      <rPr>
        <sz val="10"/>
        <color rgb="FF000000"/>
        <rFont val="Noto Sans"/>
        <family val="2"/>
      </rPr>
      <t xml:space="preserve">、取得同等学历学位</t>
    </r>
  </si>
  <si>
    <t xml:space="preserve">010012</t>
  </si>
  <si>
    <t xml:space="preserve">中国致公党贵州省委员会</t>
  </si>
  <si>
    <t xml:space="preserve">组宣处科员</t>
  </si>
  <si>
    <t xml:space="preserve">B</t>
  </si>
  <si>
    <t xml:space="preserve">从事组织宣传工作</t>
  </si>
  <si>
    <t xml:space="preserve">全日制普通高校大学本科及以上</t>
  </si>
  <si>
    <t xml:space="preserve">文史类</t>
  </si>
  <si>
    <t xml:space="preserve">010013</t>
  </si>
  <si>
    <t xml:space="preserve">九三学社贵州省委员会</t>
  </si>
  <si>
    <t xml:space="preserve">机关工作人员</t>
  </si>
  <si>
    <t xml:space="preserve">办公室日常工作、文秘工作、机关信息化建设</t>
  </si>
  <si>
    <t xml:space="preserve">硕士研究生、学位</t>
  </si>
  <si>
    <t xml:space="preserve">经济学、管理学</t>
  </si>
  <si>
    <r>
      <rPr>
        <sz val="10"/>
        <color rgb="FF000000"/>
        <rFont val="Noto Sans"/>
        <family val="2"/>
      </rPr>
      <t xml:space="preserve">获计算机等级考试二级证书；发表</t>
    </r>
    <r>
      <rPr>
        <sz val="10"/>
        <color rgb="FF000000"/>
        <rFont val="仿宋_GB2312"/>
        <family val="0"/>
        <charset val="134"/>
      </rPr>
      <t xml:space="preserve">1000</t>
    </r>
    <r>
      <rPr>
        <sz val="10"/>
        <color rgb="FF000000"/>
        <rFont val="Noto Sans"/>
        <family val="2"/>
      </rPr>
      <t xml:space="preserve">字以上文章</t>
    </r>
    <r>
      <rPr>
        <sz val="10"/>
        <color rgb="FF000000"/>
        <rFont val="仿宋_GB2312"/>
        <family val="0"/>
        <charset val="134"/>
      </rPr>
      <t xml:space="preserve">1</t>
    </r>
    <r>
      <rPr>
        <sz val="10"/>
        <color rgb="FF000000"/>
        <rFont val="Noto Sans"/>
        <family val="2"/>
      </rPr>
      <t xml:space="preserve">篇</t>
    </r>
  </si>
  <si>
    <t xml:space="preserve">人力资源管理、文秘工作</t>
  </si>
  <si>
    <t xml:space="preserve">管理学、法学</t>
  </si>
  <si>
    <r>
      <rPr>
        <sz val="10"/>
        <color rgb="FF000000"/>
        <rFont val="Noto Sans"/>
        <family val="2"/>
      </rPr>
      <t xml:space="preserve">获计算机等级考试一级证书；发表</t>
    </r>
    <r>
      <rPr>
        <sz val="10"/>
        <color rgb="FF000000"/>
        <rFont val="仿宋_GB2312"/>
        <family val="0"/>
        <charset val="134"/>
      </rPr>
      <t xml:space="preserve">1000</t>
    </r>
    <r>
      <rPr>
        <sz val="10"/>
        <color rgb="FF000000"/>
        <rFont val="Noto Sans"/>
        <family val="2"/>
      </rPr>
      <t xml:space="preserve">字以上文章</t>
    </r>
    <r>
      <rPr>
        <sz val="10"/>
        <color rgb="FF000000"/>
        <rFont val="仿宋_GB2312"/>
        <family val="0"/>
        <charset val="134"/>
      </rPr>
      <t xml:space="preserve">3</t>
    </r>
    <r>
      <rPr>
        <sz val="10"/>
        <color rgb="FF000000"/>
        <rFont val="Noto Sans"/>
        <family val="2"/>
      </rPr>
      <t xml:space="preserve">篇</t>
    </r>
  </si>
  <si>
    <t xml:space="preserve">机关文秘工作、调查研究工作</t>
  </si>
  <si>
    <t xml:space="preserve">文史哲类</t>
  </si>
  <si>
    <r>
      <rPr>
        <sz val="10"/>
        <color rgb="FF000000"/>
        <rFont val="Noto Sans"/>
        <family val="2"/>
      </rPr>
      <t xml:space="preserve">获计算机等级考试一级证书；发表</t>
    </r>
    <r>
      <rPr>
        <sz val="10"/>
        <color rgb="FF000000"/>
        <rFont val="仿宋_GB2312"/>
        <family val="0"/>
        <charset val="134"/>
      </rPr>
      <t xml:space="preserve">1000</t>
    </r>
    <r>
      <rPr>
        <sz val="10"/>
        <color rgb="FF000000"/>
        <rFont val="Noto Sans"/>
        <family val="2"/>
      </rPr>
      <t xml:space="preserve">字以上文章</t>
    </r>
    <r>
      <rPr>
        <sz val="10"/>
        <color rgb="FF000000"/>
        <rFont val="仿宋_GB2312"/>
        <family val="0"/>
        <charset val="134"/>
      </rPr>
      <t xml:space="preserve">5</t>
    </r>
    <r>
      <rPr>
        <sz val="10"/>
        <color rgb="FF000000"/>
        <rFont val="Noto Sans"/>
        <family val="2"/>
      </rPr>
      <t xml:space="preserve">篇</t>
    </r>
  </si>
  <si>
    <t xml:space="preserve">010014</t>
  </si>
  <si>
    <t xml:space="preserve">省总工会（参照管理）</t>
  </si>
  <si>
    <t xml:space="preserve">省总机关办公室</t>
  </si>
  <si>
    <t xml:space="preserve">文秘工作</t>
  </si>
  <si>
    <t xml:space="preserve">全日制普通高校大学及以上学历学位</t>
  </si>
  <si>
    <t xml:space="preserve">新闻传播学类</t>
  </si>
  <si>
    <t xml:space="preserve">公共管理类</t>
  </si>
  <si>
    <t xml:space="preserve">06</t>
  </si>
  <si>
    <t xml:space="preserve">中国语言文学类，哲学类</t>
  </si>
  <si>
    <t xml:space="preserve">省直企业工会办公室工作人员</t>
  </si>
  <si>
    <t xml:space="preserve">07</t>
  </si>
  <si>
    <t xml:space="preserve">全日制普通高校大学以上学历学位</t>
  </si>
  <si>
    <t xml:space="preserve">工商管理类</t>
  </si>
  <si>
    <r>
      <rPr>
        <sz val="10"/>
        <color rgb="FF000000"/>
        <rFont val="仿宋_GB2312"/>
        <family val="0"/>
        <charset val="134"/>
      </rPr>
      <t xml:space="preserve">2</t>
    </r>
    <r>
      <rPr>
        <sz val="10"/>
        <color rgb="FF000000"/>
        <rFont val="Noto Sans"/>
        <family val="2"/>
      </rPr>
      <t xml:space="preserve">年及以上企业工作经历</t>
    </r>
  </si>
  <si>
    <t xml:space="preserve">省财贸工会办公室工作人员</t>
  </si>
  <si>
    <t xml:space="preserve">08</t>
  </si>
  <si>
    <t xml:space="preserve">省石化轻纺工会办公室工作人员</t>
  </si>
  <si>
    <t xml:space="preserve">09</t>
  </si>
  <si>
    <t xml:space="preserve">省有色冶金工会办公室工作人员</t>
  </si>
  <si>
    <t xml:space="preserve">10</t>
  </si>
  <si>
    <t xml:space="preserve">010015</t>
  </si>
  <si>
    <t xml:space="preserve">省妇联（参照管理）</t>
  </si>
  <si>
    <t xml:space="preserve">处室工作人员</t>
  </si>
  <si>
    <t xml:space="preserve">家庭教育网站管理、文件处理等</t>
  </si>
  <si>
    <t xml:space="preserve">全日制高校本科以上学历学位</t>
  </si>
  <si>
    <t xml:space="preserve">中国语言文学类、教育学类</t>
  </si>
  <si>
    <t xml:space="preserve">大型活动策划、项目管理等</t>
  </si>
  <si>
    <t xml:space="preserve">经济学类、艺术类</t>
  </si>
  <si>
    <t xml:space="preserve">010016</t>
  </si>
  <si>
    <t xml:space="preserve">贵州省社会科学界联合会（参照管理）</t>
  </si>
  <si>
    <t xml:space="preserve">办公室工作人员</t>
  </si>
  <si>
    <t xml:space="preserve">负责机关财务相关工作和领导交办的工作任务等</t>
  </si>
  <si>
    <t xml:space="preserve">大学本科及以上</t>
  </si>
  <si>
    <t xml:space="preserve">需作会计专业测试</t>
  </si>
  <si>
    <t xml:space="preserve">010017</t>
  </si>
  <si>
    <t xml:space="preserve">贵州省科学技术协会（参照管理）</t>
  </si>
  <si>
    <t xml:space="preserve">财会专业工作</t>
  </si>
  <si>
    <r>
      <rPr>
        <sz val="10"/>
        <rFont val="仿宋_GB2312"/>
        <family val="0"/>
        <charset val="134"/>
      </rPr>
      <t xml:space="preserve">5</t>
    </r>
    <r>
      <rPr>
        <sz val="10"/>
        <rFont val="Noto Sans"/>
        <family val="2"/>
      </rPr>
      <t xml:space="preserve">年及以上</t>
    </r>
  </si>
  <si>
    <r>
      <rPr>
        <sz val="10"/>
        <rFont val="Noto Sans"/>
        <family val="2"/>
      </rPr>
      <t xml:space="preserve">通过会计资格考试取得资格证</t>
    </r>
    <r>
      <rPr>
        <sz val="10"/>
        <rFont val="仿宋_GB2312"/>
        <family val="0"/>
        <charset val="134"/>
      </rPr>
      <t xml:space="preserve">;</t>
    </r>
    <r>
      <rPr>
        <sz val="10"/>
        <rFont val="Noto Sans"/>
        <family val="2"/>
      </rPr>
      <t xml:space="preserve">需作会计专业测试</t>
    </r>
  </si>
  <si>
    <t xml:space="preserve">调研宣传部工作人员</t>
  </si>
  <si>
    <t xml:space="preserve">机关信息化建设</t>
  </si>
  <si>
    <r>
      <rPr>
        <sz val="10"/>
        <rFont val="Noto Sans"/>
        <family val="2"/>
      </rPr>
      <t xml:space="preserve">具有计算机类中级职称任职资格</t>
    </r>
    <r>
      <rPr>
        <sz val="10"/>
        <rFont val="仿宋_GB2312"/>
        <family val="0"/>
        <charset val="134"/>
      </rPr>
      <t xml:space="preserve">;</t>
    </r>
    <r>
      <rPr>
        <sz val="10"/>
        <rFont val="Noto Sans"/>
        <family val="2"/>
      </rPr>
      <t xml:space="preserve">需作计算机专业测试</t>
    </r>
  </si>
  <si>
    <t xml:space="preserve">010018</t>
  </si>
  <si>
    <t xml:space="preserve">贵州省计划生育协会（参照管理）</t>
  </si>
  <si>
    <t xml:space="preserve">办公室日常工作、文秘工作</t>
  </si>
  <si>
    <t xml:space="preserve">文学类、社会学类</t>
  </si>
  <si>
    <t xml:space="preserve">项目部工作人员</t>
  </si>
  <si>
    <t xml:space="preserve">项目部管理工作</t>
  </si>
  <si>
    <t xml:space="preserve">010019</t>
  </si>
  <si>
    <t xml:space="preserve">贵州省黄埔军校同学会（参照管理）</t>
  </si>
  <si>
    <t xml:space="preserve">办公室联络、宣传工作</t>
  </si>
  <si>
    <t xml:space="preserve">010020</t>
  </si>
  <si>
    <t xml:space="preserve">贵州省贸促会（参照管理）</t>
  </si>
  <si>
    <t xml:space="preserve">会计</t>
  </si>
  <si>
    <t xml:space="preserve">全日制大学本科以上学历及学士以上学位</t>
  </si>
  <si>
    <t xml:space="preserve">具有会计从业资格证书，需作会计专业测试</t>
  </si>
  <si>
    <t xml:space="preserve">010021</t>
  </si>
  <si>
    <t xml:space="preserve">贵州省文史研究馆（参照管理）</t>
  </si>
  <si>
    <t xml:space="preserve">文史研究处
工作人员</t>
  </si>
  <si>
    <t xml:space="preserve">贵州文化、历史研究整理</t>
  </si>
  <si>
    <t xml:space="preserve">博士研究生学历、学位</t>
  </si>
  <si>
    <t xml:space="preserve">中国近现代史</t>
  </si>
  <si>
    <t xml:space="preserve">硕士研究生及以上学历、学位</t>
  </si>
  <si>
    <t xml:space="preserve">中国古代文学</t>
  </si>
  <si>
    <t xml:space="preserve">010022</t>
  </si>
  <si>
    <t xml:space="preserve">中共贵州省委讲师团（参照管理</t>
  </si>
  <si>
    <t xml:space="preserve">办公室财务人员</t>
  </si>
  <si>
    <t xml:space="preserve">办公室财务工作</t>
  </si>
  <si>
    <t xml:space="preserve">国民教育本科及以上</t>
  </si>
  <si>
    <t xml:space="preserve">教研室工作人员</t>
  </si>
  <si>
    <t xml:space="preserve">教研室科研、教学工作</t>
  </si>
  <si>
    <t xml:space="preserve">国民教育硕士研究生以上学历学位</t>
  </si>
  <si>
    <t xml:space="preserve">社科类</t>
  </si>
  <si>
    <t xml:space="preserve">010023</t>
  </si>
  <si>
    <t xml:space="preserve">贵州省法学会（参照管理）</t>
  </si>
  <si>
    <t xml:space="preserve">研究部工作人员</t>
  </si>
  <si>
    <t xml:space="preserve">组织法学研究，编辑内部刊物，管理各法学研究会，管理网站，进行课题调研，草拟文件报告</t>
  </si>
  <si>
    <t xml:space="preserve">硕士研究生 </t>
  </si>
  <si>
    <t xml:space="preserve">法学类（含法律硕士）</t>
  </si>
  <si>
    <r>
      <rPr>
        <sz val="15"/>
        <rFont val="Noto Sans"/>
        <family val="2"/>
      </rPr>
      <t xml:space="preserve">贵州省</t>
    </r>
    <r>
      <rPr>
        <sz val="15"/>
        <rFont val="黑体"/>
        <family val="0"/>
        <charset val="134"/>
      </rPr>
      <t xml:space="preserve">2011</t>
    </r>
    <r>
      <rPr>
        <sz val="15"/>
        <rFont val="Noto Sans"/>
        <family val="2"/>
      </rPr>
      <t xml:space="preserve">年省、市、县、乡四级机关统一面向社会公开招考主任科员以下及其他相当职务层次的
非领导职务公务员（含参照公务员法管理机关〈单位〉工作人员）职位一览表（省直行政机关及垂管系统）</t>
    </r>
  </si>
  <si>
    <t xml:space="preserve">单位   代码</t>
  </si>
  <si>
    <t xml:space="preserve">单位</t>
  </si>
  <si>
    <t xml:space="preserve">职位代码</t>
  </si>
  <si>
    <t xml:space="preserve">职位类别</t>
  </si>
  <si>
    <t xml:space="preserve">招考人数</t>
  </si>
  <si>
    <t xml:space="preserve">学历</t>
  </si>
  <si>
    <t xml:space="preserve">专业</t>
  </si>
  <si>
    <t xml:space="preserve">是否需要基层工作经验</t>
  </si>
  <si>
    <t xml:space="preserve">其他报考条件</t>
  </si>
  <si>
    <t xml:space="preserve">000001</t>
  </si>
  <si>
    <t xml:space="preserve">贵州省教育厅</t>
  </si>
  <si>
    <r>
      <rPr>
        <sz val="9"/>
        <rFont val="仿宋_GB2312"/>
        <family val="0"/>
        <charset val="134"/>
      </rPr>
      <t xml:space="preserve">C</t>
    </r>
    <r>
      <rPr>
        <sz val="9"/>
        <rFont val="Noto Sans"/>
        <family val="2"/>
      </rPr>
      <t xml:space="preserve">类</t>
    </r>
  </si>
  <si>
    <t xml:space="preserve">财务管理
财务审计</t>
  </si>
  <si>
    <t xml:space="preserve">全日制普通高校本科学历、学位及以上</t>
  </si>
  <si>
    <r>
      <rPr>
        <sz val="9"/>
        <rFont val="仿宋_GB2312"/>
        <family val="0"/>
        <charset val="134"/>
      </rPr>
      <t xml:space="preserve">2</t>
    </r>
    <r>
      <rPr>
        <sz val="9"/>
        <rFont val="Noto Sans"/>
        <family val="2"/>
      </rPr>
      <t xml:space="preserve">年及以上</t>
    </r>
  </si>
  <si>
    <t xml:space="preserve">具有会计师及以上职称；需作会计专业测试</t>
  </si>
  <si>
    <t xml:space="preserve">机关网络管理和信息化建设</t>
  </si>
  <si>
    <t xml:space="preserve">全日制普通高校硕士研究生学历、学位及以上</t>
  </si>
  <si>
    <t xml:space="preserve">计算机科学与技术</t>
  </si>
  <si>
    <t xml:space="preserve">具有网络工程师任职资格的，专业不限；需作计算机专业测试</t>
  </si>
  <si>
    <r>
      <rPr>
        <sz val="9"/>
        <rFont val="仿宋_GB2312"/>
        <family val="0"/>
        <charset val="134"/>
      </rPr>
      <t xml:space="preserve">A</t>
    </r>
    <r>
      <rPr>
        <sz val="9"/>
        <rFont val="Noto Sans"/>
        <family val="2"/>
      </rPr>
      <t xml:space="preserve">类</t>
    </r>
  </si>
  <si>
    <t xml:space="preserve">信息宣传机要文秘</t>
  </si>
  <si>
    <t xml:space="preserve">中共党员</t>
  </si>
  <si>
    <t xml:space="preserve">教育行政管理工作</t>
  </si>
  <si>
    <t xml:space="preserve">国民教育系列本科及以上</t>
  </si>
  <si>
    <t xml:space="preserve">000002</t>
  </si>
  <si>
    <t xml:space="preserve">贵州省招生考试院
（参照管理）</t>
  </si>
  <si>
    <t xml:space="preserve">财务会计</t>
  </si>
  <si>
    <t xml:space="preserve">机关工作</t>
  </si>
  <si>
    <t xml:space="preserve">专业不限</t>
  </si>
  <si>
    <t xml:space="preserve">000003</t>
  </si>
  <si>
    <t xml:space="preserve">贵州省财政厅</t>
  </si>
  <si>
    <t xml:space="preserve">机关督导人员</t>
  </si>
  <si>
    <t xml:space="preserve">中、短期派驻县进行基层财政业务督导工作</t>
  </si>
  <si>
    <t xml:space="preserve">会计学及相关专业、财政学专业、经济学专业、国际经济与贸易专业</t>
  </si>
  <si>
    <r>
      <rPr>
        <sz val="9"/>
        <rFont val="Noto Sans"/>
        <family val="2"/>
      </rPr>
      <t xml:space="preserve">获大学英语六级合格证书或大学英语六级考试成绩为</t>
    </r>
    <r>
      <rPr>
        <sz val="9"/>
        <rFont val="仿宋_GB2312"/>
        <family val="0"/>
        <charset val="134"/>
      </rPr>
      <t xml:space="preserve">425</t>
    </r>
    <r>
      <rPr>
        <sz val="9"/>
        <rFont val="Noto Sans"/>
        <family val="2"/>
      </rPr>
      <t xml:space="preserve">分及以上                    </t>
    </r>
  </si>
  <si>
    <t xml:space="preserve">财政业务日常工作</t>
  </si>
  <si>
    <t xml:space="preserve">000004</t>
  </si>
  <si>
    <t xml:space="preserve">贵州省省级财政国库支付中心（参照管理）</t>
  </si>
  <si>
    <t xml:space="preserve">中心工作人员</t>
  </si>
  <si>
    <t xml:space="preserve">支付中心日常工作</t>
  </si>
  <si>
    <t xml:space="preserve">会计学及相关专业、财政学专业、财政金融专业、金融学专业、统计学专业、货币银行学专业</t>
  </si>
  <si>
    <r>
      <rPr>
        <sz val="9"/>
        <rFont val="Noto Sans"/>
        <family val="2"/>
      </rPr>
      <t xml:space="preserve">获大学英语六级合格证书或大学英语六级考试成绩为</t>
    </r>
    <r>
      <rPr>
        <sz val="9"/>
        <rFont val="仿宋_GB2312"/>
        <family val="0"/>
        <charset val="134"/>
      </rPr>
      <t xml:space="preserve">425</t>
    </r>
    <r>
      <rPr>
        <sz val="9"/>
        <rFont val="Noto Sans"/>
        <family val="2"/>
      </rPr>
      <t xml:space="preserve">分及以上</t>
    </r>
  </si>
  <si>
    <t xml:space="preserve">000005</t>
  </si>
  <si>
    <t xml:space="preserve">贵州省财政监督检查执法总队（参照管理）</t>
  </si>
  <si>
    <t xml:space="preserve">执法人员</t>
  </si>
  <si>
    <t xml:space="preserve">主要从事财政监督检查执法的外勤工作，经常出差到地、县。</t>
  </si>
  <si>
    <t xml:space="preserve">会计学及相关专业、财政学专业、财政金融专业、金融学专业、统计学专业</t>
  </si>
  <si>
    <r>
      <rPr>
        <sz val="9"/>
        <rFont val="Noto Sans"/>
        <family val="2"/>
      </rPr>
      <t xml:space="preserve">获大学英语六级合格证书或大学英语六级考试成绩为</t>
    </r>
    <r>
      <rPr>
        <sz val="9"/>
        <rFont val="仿宋_GB2312"/>
        <family val="0"/>
        <charset val="134"/>
      </rPr>
      <t xml:space="preserve">425</t>
    </r>
    <r>
      <rPr>
        <sz val="9"/>
        <rFont val="Noto Sans"/>
        <family val="2"/>
      </rPr>
      <t xml:space="preserve">分及以上                            </t>
    </r>
  </si>
  <si>
    <t xml:space="preserve">000006</t>
  </si>
  <si>
    <t xml:space="preserve">贵州省发展和改革委员会 </t>
  </si>
  <si>
    <t xml:space="preserve">节能相关工作</t>
  </si>
  <si>
    <t xml:space="preserve">动力工程及工程热物理</t>
  </si>
  <si>
    <t xml:space="preserve">循环经济及资源综合利用相关工作</t>
  </si>
  <si>
    <t xml:space="preserve">化学工程与技术、材料科学与工程、环境科学与工程</t>
  </si>
  <si>
    <t xml:space="preserve">发展规划方面工作</t>
  </si>
  <si>
    <t xml:space="preserve">城市规划与设计专业、建筑设计及理论等相关专业</t>
  </si>
  <si>
    <t xml:space="preserve">000007</t>
  </si>
  <si>
    <t xml:space="preserve">贵州省住房和城乡建设厅</t>
  </si>
  <si>
    <t xml:space="preserve">城乡规划处
工作人员</t>
  </si>
  <si>
    <t xml:space="preserve">负责城乡规划编制、审查等工作</t>
  </si>
  <si>
    <t xml:space="preserve">城市规划专业</t>
  </si>
  <si>
    <t xml:space="preserve">建筑业管理处
工作人员</t>
  </si>
  <si>
    <t xml:space="preserve">负责建筑市场、工程项目质量安全等监督管理工作</t>
  </si>
  <si>
    <t xml:space="preserve">土木工程专业</t>
  </si>
  <si>
    <t xml:space="preserve">建筑节能与科技处工作人员</t>
  </si>
  <si>
    <t xml:space="preserve">负责建筑节能、科技、工程建设标准制定等工作</t>
  </si>
  <si>
    <t xml:space="preserve">建筑电气与智能化专业、建筑电气工程专业、建筑电气技术专业</t>
  </si>
  <si>
    <t xml:space="preserve">000008</t>
  </si>
  <si>
    <t xml:space="preserve">贵州省城市规划督察员办公室（参照管理）</t>
  </si>
  <si>
    <t xml:space="preserve">负责城市规划督察工作</t>
  </si>
  <si>
    <t xml:space="preserve">建筑学专业、城市规划专业、历史建筑保护工程专业、景观建筑设计专业、景观学专业</t>
  </si>
  <si>
    <t xml:space="preserve">000009</t>
  </si>
  <si>
    <t xml:space="preserve">贵州省建设执法总队（参照管理）</t>
  </si>
  <si>
    <t xml:space="preserve">负责建设执法工作</t>
  </si>
  <si>
    <t xml:space="preserve">法学小类</t>
  </si>
  <si>
    <t xml:space="preserve">000010</t>
  </si>
  <si>
    <t xml:space="preserve">贵州省新型墙体材料革新办公室（贵州省建筑节能办公室）（参照管理）</t>
  </si>
  <si>
    <t xml:space="preserve">负责建筑节能管理工作</t>
  </si>
  <si>
    <t xml:space="preserve">土建类</t>
  </si>
  <si>
    <t xml:space="preserve">000011</t>
  </si>
  <si>
    <t xml:space="preserve">贵州省住房和城乡建设厅政务服务中心（贵州省建设执业资格注册服务中心）（参照管理）</t>
  </si>
  <si>
    <t xml:space="preserve">负责建设工程类资质审查等工作</t>
  </si>
  <si>
    <t xml:space="preserve">000012</t>
  </si>
  <si>
    <t xml:space="preserve">贵州省民政厅</t>
  </si>
  <si>
    <t xml:space="preserve">处室日常工作</t>
  </si>
  <si>
    <t xml:space="preserve">全日制普通高校本科及以上</t>
  </si>
  <si>
    <t xml:space="preserve">法学小类、土建类、统计学类、灾害防治工程专业</t>
  </si>
  <si>
    <t xml:space="preserve">000013</t>
  </si>
  <si>
    <t xml:space="preserve">贵州省环境保护厅</t>
  </si>
  <si>
    <t xml:space="preserve">环境管理专业人员</t>
  </si>
  <si>
    <t xml:space="preserve">环境管理工作</t>
  </si>
  <si>
    <t xml:space="preserve">环境科学类、农业环境保护、环境保护与监测、环境保护、资源与环境、环境科学与工程</t>
  </si>
  <si>
    <t xml:space="preserve">000014</t>
  </si>
  <si>
    <t xml:space="preserve">贵州省环境监察总队（参照管理）</t>
  </si>
  <si>
    <t xml:space="preserve">环境监察人员</t>
  </si>
  <si>
    <t xml:space="preserve">环境监察工作</t>
  </si>
  <si>
    <t xml:space="preserve">环境科学类、环境工程、环境监察、环境保护、环境科学与工程</t>
  </si>
  <si>
    <t xml:space="preserve">000015</t>
  </si>
  <si>
    <t xml:space="preserve">省国防工业工会</t>
  </si>
  <si>
    <t xml:space="preserve">工会工作人员</t>
  </si>
  <si>
    <t xml:space="preserve">办公室日常工作</t>
  </si>
  <si>
    <t xml:space="preserve">管理类、文学类、哲学类、法学小类等专业</t>
  </si>
  <si>
    <t xml:space="preserve">000016</t>
  </si>
  <si>
    <t xml:space="preserve">省无线电管理局安顺分局监测站（参照管理）</t>
  </si>
  <si>
    <t xml:space="preserve">监测技术</t>
  </si>
  <si>
    <t xml:space="preserve">无线电监测</t>
  </si>
  <si>
    <t xml:space="preserve">计算机及应用、电子设备维修、电子技术及微机应用、信息处理与自动化、电子信息工程、通信工程</t>
  </si>
  <si>
    <t xml:space="preserve">000017</t>
  </si>
  <si>
    <t xml:space="preserve">省无线电管理局铜仁分局监测站（参照管理）</t>
  </si>
  <si>
    <t xml:space="preserve">000018</t>
  </si>
  <si>
    <t xml:space="preserve">贵州省水利厅</t>
  </si>
  <si>
    <t xml:space="preserve">科技与外事处工作人员</t>
  </si>
  <si>
    <r>
      <rPr>
        <sz val="9"/>
        <rFont val="Noto Sans"/>
        <family val="2"/>
      </rPr>
      <t xml:space="preserve">从事水利信息化</t>
    </r>
    <r>
      <rPr>
        <sz val="9"/>
        <rFont val="仿宋_GB2312"/>
        <family val="0"/>
        <charset val="134"/>
      </rPr>
      <t xml:space="preserve">&lt;</t>
    </r>
    <r>
      <rPr>
        <sz val="9"/>
        <rFont val="Noto Sans"/>
        <family val="2"/>
      </rPr>
      <t xml:space="preserve">网络</t>
    </r>
    <r>
      <rPr>
        <sz val="9"/>
        <rFont val="仿宋_GB2312"/>
        <family val="0"/>
        <charset val="134"/>
      </rPr>
      <t xml:space="preserve">&gt;</t>
    </r>
    <r>
      <rPr>
        <sz val="9"/>
        <rFont val="Noto Sans"/>
        <family val="2"/>
      </rPr>
      <t xml:space="preserve">管理、水利科技管理工作</t>
    </r>
  </si>
  <si>
    <t xml:space="preserve">1</t>
  </si>
  <si>
    <t xml:space="preserve">水利水电工程、水文与水资源工程、水资源与海洋工程、水利工程</t>
  </si>
  <si>
    <t xml:space="preserve">具有计算机二级证书或网络工程师任职资格证书</t>
  </si>
  <si>
    <t xml:space="preserve">000019</t>
  </si>
  <si>
    <t xml:space="preserve">六盘水市水文水资源局 （参照管理）</t>
  </si>
  <si>
    <t xml:space="preserve">水文监测站科员</t>
  </si>
  <si>
    <r>
      <rPr>
        <sz val="9"/>
        <rFont val="仿宋_GB2312"/>
        <family val="0"/>
        <charset val="134"/>
      </rPr>
      <t xml:space="preserve">B</t>
    </r>
    <r>
      <rPr>
        <sz val="9"/>
        <rFont val="Noto Sans"/>
        <family val="2"/>
      </rPr>
      <t xml:space="preserve">类</t>
    </r>
  </si>
  <si>
    <t xml:space="preserve">分配到向阳水文监测站从事相关工作</t>
  </si>
  <si>
    <t xml:space="preserve">2</t>
  </si>
  <si>
    <t xml:space="preserve">全日制普通高校大专及以上</t>
  </si>
  <si>
    <t xml:space="preserve">水利大类（大专），水利类、管理科学与工程类</t>
  </si>
  <si>
    <t xml:space="preserve">分配到大渡口水文监测站从事相关工作</t>
  </si>
  <si>
    <t xml:space="preserve">组织人事科科员</t>
  </si>
  <si>
    <t xml:space="preserve">人力资源管理、档案工作等</t>
  </si>
  <si>
    <t xml:space="preserve">不限</t>
  </si>
  <si>
    <t xml:space="preserve">000020</t>
  </si>
  <si>
    <t xml:space="preserve">黔西南州水文水资源局 （参照管理）</t>
  </si>
  <si>
    <r>
      <rPr>
        <sz val="9"/>
        <rFont val="Noto Sans"/>
        <family val="2"/>
      </rPr>
      <t xml:space="preserve">教育类</t>
    </r>
    <r>
      <rPr>
        <sz val="9"/>
        <rFont val="仿宋_GB2312"/>
        <family val="0"/>
        <charset val="134"/>
      </rPr>
      <t xml:space="preserve">(</t>
    </r>
    <r>
      <rPr>
        <sz val="9"/>
        <rFont val="Noto Sans"/>
        <family val="2"/>
      </rPr>
      <t xml:space="preserve">大专）、中国语言文学类</t>
    </r>
  </si>
  <si>
    <t xml:space="preserve">000021</t>
  </si>
  <si>
    <t xml:space="preserve">贵州省人民政府国有企业监事会（参照管理）</t>
  </si>
  <si>
    <t xml:space="preserve">监事会工作人员</t>
  </si>
  <si>
    <t xml:space="preserve">从事专职监事工作</t>
  </si>
  <si>
    <t xml:space="preserve">全日制普通高校本科、学士学位及以上</t>
  </si>
  <si>
    <t xml:space="preserve">具有会计或审计中级及以上职称；需作会计专业测试</t>
  </si>
  <si>
    <t xml:space="preserve">000022</t>
  </si>
  <si>
    <t xml:space="preserve">贵州省科学技术厅</t>
  </si>
  <si>
    <t xml:space="preserve">科技管理</t>
  </si>
  <si>
    <t xml:space="preserve">材料科学与工程、机械工程</t>
  </si>
  <si>
    <t xml:space="preserve">通过国家专业英语八级</t>
  </si>
  <si>
    <t xml:space="preserve">000023</t>
  </si>
  <si>
    <t xml:space="preserve">贵州省交通运输厅</t>
  </si>
  <si>
    <t xml:space="preserve">综合规划处科员</t>
  </si>
  <si>
    <t xml:space="preserve">综合计划管理</t>
  </si>
  <si>
    <t xml:space="preserve">全日制普通高校大学本科学历、学位及以上</t>
  </si>
  <si>
    <t xml:space="preserve">道路桥梁工程相关专业（公路、道路、桥梁工程及管理）</t>
  </si>
  <si>
    <t xml:space="preserve">具有工程系列中级专业技术职务任职资格</t>
  </si>
  <si>
    <t xml:space="preserve">安全监督处科员</t>
  </si>
  <si>
    <t xml:space="preserve">交通运输生产安全监督管理 </t>
  </si>
  <si>
    <t xml:space="preserve">交通运输类</t>
  </si>
  <si>
    <t xml:space="preserve">基本建设管理处科员</t>
  </si>
  <si>
    <t xml:space="preserve">公路工程建设技术审查审批、建设管理</t>
  </si>
  <si>
    <t xml:space="preserve">道路桥梁工程相关专业（公路、道路、桥梁、隧道工程及管理）</t>
  </si>
  <si>
    <t xml:space="preserve">具有工程系列高级专业技术职务任职资格</t>
  </si>
  <si>
    <t xml:space="preserve">000024</t>
  </si>
  <si>
    <t xml:space="preserve">贵州省海事局（参照管理）</t>
  </si>
  <si>
    <t xml:space="preserve">安全监督科科员</t>
  </si>
  <si>
    <t xml:space="preserve">水上交通安全监督管理。</t>
  </si>
  <si>
    <t xml:space="preserve">航海技术、海事管理</t>
  </si>
  <si>
    <t xml:space="preserve">船舶检验科科员</t>
  </si>
  <si>
    <t xml:space="preserve">船舶检验</t>
  </si>
  <si>
    <t xml:space="preserve">船舶工程技术、船舶检验、轮机工程技术、轮机工程、船舶与海洋工程</t>
  </si>
  <si>
    <t xml:space="preserve">航运管理科科员</t>
  </si>
  <si>
    <t xml:space="preserve">水路运输管理与港口管理</t>
  </si>
  <si>
    <t xml:space="preserve">国际航运业务管理专业、交通运输专业、交通运输管理专业、物流管理专业、物流工程专业</t>
  </si>
  <si>
    <t xml:space="preserve">航道管理科科员</t>
  </si>
  <si>
    <t xml:space="preserve">水运工程建设管理</t>
  </si>
  <si>
    <t xml:space="preserve">港口航道与海岸工程、港口航道与治河工程</t>
  </si>
  <si>
    <t xml:space="preserve">财务审计科科员</t>
  </si>
  <si>
    <t xml:space="preserve">财务与会计</t>
  </si>
  <si>
    <t xml:space="preserve">需持有会计从业资格证书；需作会计专业测试</t>
  </si>
  <si>
    <t xml:space="preserve">000025</t>
  </si>
  <si>
    <t xml:space="preserve">贵州省广播电影电视局</t>
  </si>
  <si>
    <t xml:space="preserve">综合性业务工作</t>
  </si>
  <si>
    <t xml:space="preserve">000026</t>
  </si>
  <si>
    <r>
      <rPr>
        <sz val="9"/>
        <rFont val="Noto Sans"/>
        <family val="2"/>
      </rPr>
      <t xml:space="preserve">贵州省农机安全监理总站</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持有会计从业资格证；需作会计专业测试</t>
  </si>
  <si>
    <t xml:space="preserve">000027</t>
  </si>
  <si>
    <t xml:space="preserve">贵州省动物卫生监督所（参照管理）</t>
  </si>
  <si>
    <t xml:space="preserve">检疫工作人员</t>
  </si>
  <si>
    <t xml:space="preserve">动物卫生检疫工作</t>
  </si>
  <si>
    <t xml:space="preserve">动物医学类</t>
  </si>
  <si>
    <t xml:space="preserve">000028</t>
  </si>
  <si>
    <t xml:space="preserve">省体育局</t>
  </si>
  <si>
    <t xml:space="preserve">青少年体育处工作</t>
  </si>
  <si>
    <t xml:space="preserve">硕士学位及以上</t>
  </si>
  <si>
    <t xml:space="preserve">管理学类、教育学类</t>
  </si>
  <si>
    <t xml:space="preserve">000029</t>
  </si>
  <si>
    <t xml:space="preserve">贵州省物价局</t>
  </si>
  <si>
    <t xml:space="preserve">办公室文秘工作</t>
  </si>
  <si>
    <t xml:space="preserve">房地产价格处工作人员</t>
  </si>
  <si>
    <t xml:space="preserve">房地产价格工作</t>
  </si>
  <si>
    <t xml:space="preserve">价格监测调控处工作人员</t>
  </si>
  <si>
    <t xml:space="preserve">价格监测调控工作</t>
  </si>
  <si>
    <t xml:space="preserve">经济学类</t>
  </si>
  <si>
    <t xml:space="preserve">价格监管工作人员</t>
  </si>
  <si>
    <t xml:space="preserve">价格监督检查工作</t>
  </si>
  <si>
    <t xml:space="preserve">具有会计或审计中级及以上职称任职资格；需作会计专业测试</t>
  </si>
  <si>
    <t xml:space="preserve">000030</t>
  </si>
  <si>
    <t xml:space="preserve">贵州省价格监督检查局</t>
  </si>
  <si>
    <t xml:space="preserve">价格监督检查工作人员</t>
  </si>
  <si>
    <t xml:space="preserve">法学大类、管理学类</t>
  </si>
  <si>
    <t xml:space="preserve">000031</t>
  </si>
  <si>
    <t xml:space="preserve">省旅游局</t>
  </si>
  <si>
    <t xml:space="preserve">规划财务处工作人员</t>
  </si>
  <si>
    <t xml:space="preserve">旅游统计工作</t>
  </si>
  <si>
    <t xml:space="preserve">数学、统计学专业</t>
  </si>
  <si>
    <t xml:space="preserve">政策法规处工作人员</t>
  </si>
  <si>
    <t xml:space="preserve">旅游政策咨询、文件起草等</t>
  </si>
  <si>
    <t xml:space="preserve">法学类、经济学类、旅游管理专业</t>
  </si>
  <si>
    <t xml:space="preserve">综合协调处工作人员</t>
  </si>
  <si>
    <t xml:space="preserve">办公室日常工作、文秘等</t>
  </si>
  <si>
    <t xml:space="preserve">经济学类、文学类</t>
  </si>
  <si>
    <t xml:space="preserve">000032</t>
  </si>
  <si>
    <t xml:space="preserve">贵州省民族事务委员会</t>
  </si>
  <si>
    <t xml:space="preserve">机关事务管理</t>
  </si>
  <si>
    <t xml:space="preserve">哲学类、法学大类、中国语言文学类、工商管理类</t>
  </si>
  <si>
    <t xml:space="preserve">少数民族</t>
  </si>
  <si>
    <t xml:space="preserve">000033</t>
  </si>
  <si>
    <r>
      <rPr>
        <sz val="9"/>
        <rFont val="Noto Sans"/>
        <family val="2"/>
      </rPr>
      <t xml:space="preserve">贵州省少数民族语言文字办公室</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少数民族语言文字工作</t>
  </si>
  <si>
    <t xml:space="preserve">哲学类、中国语言文学类、新闻传播学类、历史学类、工商管理类</t>
  </si>
  <si>
    <t xml:space="preserve">000034</t>
  </si>
  <si>
    <r>
      <rPr>
        <sz val="9"/>
        <rFont val="Noto Sans"/>
        <family val="2"/>
      </rPr>
      <t xml:space="preserve">贵州省民族古籍整理办公室</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  少数民族古籍整理、研究工作</t>
  </si>
  <si>
    <t xml:space="preserve">哲学类、中国语言文学类、新闻传播学类、历史学类</t>
  </si>
  <si>
    <t xml:space="preserve">000035</t>
  </si>
  <si>
    <t xml:space="preserve">贵州省人口和计划生育委员会</t>
  </si>
  <si>
    <t xml:space="preserve">发展规划与信息处工作人员</t>
  </si>
  <si>
    <t xml:space="preserve">从事人口统计、预测、分析等工作</t>
  </si>
  <si>
    <t xml:space="preserve">统计学类，社会学类</t>
  </si>
  <si>
    <t xml:space="preserve">宣传教育处工作人员</t>
  </si>
  <si>
    <t xml:space="preserve">文字工作等</t>
  </si>
  <si>
    <t xml:space="preserve">中国语言文学类、新闻传播学类、管理学类</t>
  </si>
  <si>
    <t xml:space="preserve">研究室工作人员</t>
  </si>
  <si>
    <t xml:space="preserve">人口计生政策研究</t>
  </si>
  <si>
    <t xml:space="preserve">哲学大类、管理学大类、经济学大类、法学大类；中国语言文学类</t>
  </si>
  <si>
    <t xml:space="preserve">000036</t>
  </si>
  <si>
    <t xml:space="preserve">贵州省林业厅</t>
  </si>
  <si>
    <t xml:space="preserve">政策法规工作</t>
  </si>
  <si>
    <t xml:space="preserve">纪检监察工作</t>
  </si>
  <si>
    <t xml:space="preserve">000037</t>
  </si>
  <si>
    <r>
      <rPr>
        <sz val="9"/>
        <rFont val="Noto Sans"/>
        <family val="2"/>
      </rPr>
      <t xml:space="preserve">贵州省人民政府发展研究中心</t>
    </r>
    <r>
      <rPr>
        <sz val="9"/>
        <rFont val="仿宋_GB2312"/>
        <family val="0"/>
        <charset val="134"/>
      </rPr>
      <t xml:space="preserve">(</t>
    </r>
    <r>
      <rPr>
        <sz val="9"/>
        <rFont val="Noto Sans"/>
        <family val="2"/>
      </rPr>
      <t xml:space="preserve">省政府研究室</t>
    </r>
    <r>
      <rPr>
        <sz val="9"/>
        <rFont val="仿宋_GB2312"/>
        <family val="0"/>
        <charset val="134"/>
      </rPr>
      <t xml:space="preserve">)</t>
    </r>
    <r>
      <rPr>
        <sz val="9"/>
        <rFont val="Noto Sans"/>
        <family val="2"/>
      </rPr>
      <t xml:space="preserve">（参照管理）</t>
    </r>
  </si>
  <si>
    <t xml:space="preserve">从事政策研究工作</t>
  </si>
  <si>
    <t xml:space="preserve">全日制硕士研究生及以上</t>
  </si>
  <si>
    <t xml:space="preserve">000038</t>
  </si>
  <si>
    <t xml:space="preserve">省知识产权局（参照管理）</t>
  </si>
  <si>
    <t xml:space="preserve">机要、文秘工作</t>
  </si>
  <si>
    <t xml:space="preserve">知识产权管理工作</t>
  </si>
  <si>
    <t xml:space="preserve">理学、工学</t>
  </si>
  <si>
    <t xml:space="preserve">000039</t>
  </si>
  <si>
    <t xml:space="preserve">贵州省统计局</t>
  </si>
  <si>
    <t xml:space="preserve">业务处室工作人员</t>
  </si>
  <si>
    <t xml:space="preserve">统计业务工作</t>
  </si>
  <si>
    <t xml:space="preserve">经济学类、概率论与数理统计</t>
  </si>
  <si>
    <t xml:space="preserve">经济学类、统计学类</t>
  </si>
  <si>
    <t xml:space="preserve">000040</t>
  </si>
  <si>
    <t xml:space="preserve">贵州省统计执法总队（参照管理）</t>
  </si>
  <si>
    <t xml:space="preserve">执法总队工作人员</t>
  </si>
  <si>
    <t xml:space="preserve">统计执法工作</t>
  </si>
  <si>
    <t xml:space="preserve">全日制普通高校硕士研究生及以上</t>
  </si>
  <si>
    <t xml:space="preserve">000041</t>
  </si>
  <si>
    <t xml:space="preserve">贵州省统计普查中心（参照管理）</t>
  </si>
  <si>
    <t xml:space="preserve">统计普查工作人员</t>
  </si>
  <si>
    <t xml:space="preserve">统计普查工作</t>
  </si>
  <si>
    <t xml:space="preserve">000042</t>
  </si>
  <si>
    <t xml:space="preserve">贵州省供销合作社联合社（参照管理）</t>
  </si>
  <si>
    <r>
      <rPr>
        <sz val="9"/>
        <rFont val="Noto Sans"/>
        <family val="2"/>
      </rPr>
      <t xml:space="preserve">指导全省供销社的改革和发展；对</t>
    </r>
    <r>
      <rPr>
        <sz val="9"/>
        <rFont val="仿宋_GB2312"/>
        <family val="0"/>
        <charset val="134"/>
      </rPr>
      <t xml:space="preserve">12</t>
    </r>
    <r>
      <rPr>
        <sz val="9"/>
        <rFont val="Noto Sans"/>
        <family val="2"/>
      </rPr>
      <t xml:space="preserve">个直属单位进行宏观管理；指导全省供销社基层组织建设；开展对社员和职工的教育与培训等</t>
    </r>
  </si>
  <si>
    <t xml:space="preserve">管理机关财务；指导系统财务、审计工作等工作</t>
  </si>
  <si>
    <t xml:space="preserve">审计学专业、会计及相关专业</t>
  </si>
  <si>
    <t xml:space="preserve">具有会计从业资格证；需作会计专业测试</t>
  </si>
  <si>
    <t xml:space="preserve">000043</t>
  </si>
  <si>
    <r>
      <rPr>
        <sz val="9"/>
        <rFont val="Noto Sans"/>
        <family val="2"/>
      </rPr>
      <t xml:space="preserve">贵州省档案局</t>
    </r>
    <r>
      <rPr>
        <sz val="9"/>
        <rFont val="仿宋_GB2312"/>
        <family val="0"/>
        <charset val="134"/>
      </rPr>
      <t xml:space="preserve">(</t>
    </r>
    <r>
      <rPr>
        <sz val="9"/>
        <rFont val="Noto Sans"/>
        <family val="2"/>
      </rPr>
      <t xml:space="preserve">馆</t>
    </r>
    <r>
      <rPr>
        <sz val="9"/>
        <rFont val="仿宋_GB2312"/>
        <family val="0"/>
        <charset val="134"/>
      </rPr>
      <t xml:space="preserve">)
</t>
    </r>
    <r>
      <rPr>
        <sz val="9"/>
        <rFont val="Noto Sans"/>
        <family val="2"/>
      </rPr>
      <t xml:space="preserve">（参照管理）</t>
    </r>
  </si>
  <si>
    <t xml:space="preserve">技术部工作人员</t>
  </si>
  <si>
    <t xml:space="preserve">档案信息化
建设</t>
  </si>
  <si>
    <t xml:space="preserve">法学小类、计算机及相关专业</t>
  </si>
  <si>
    <t xml:space="preserve">000044</t>
  </si>
  <si>
    <t xml:space="preserve">贵州省地质矿产
勘查开发局（参照管理）</t>
  </si>
  <si>
    <t xml:space="preserve">会计核算管理</t>
  </si>
  <si>
    <t xml:space="preserve">负责财政信息数据的更新、汇总、核算、支付等相关工作</t>
  </si>
  <si>
    <t xml:space="preserve">取得会计师或经济师中级及以上任职资格；具有会计从业资格证；需作会计专业测试</t>
  </si>
  <si>
    <t xml:space="preserve">000045</t>
  </si>
  <si>
    <t xml:space="preserve">贵州省煤矿工会（参照管理）</t>
  </si>
  <si>
    <t xml:space="preserve">财务工作人员</t>
  </si>
  <si>
    <t xml:space="preserve">机关财务管理</t>
  </si>
  <si>
    <t xml:space="preserve">有会计从业资格证书；需作会计专业测试</t>
  </si>
  <si>
    <t xml:space="preserve">000046</t>
  </si>
  <si>
    <t xml:space="preserve">贵州省能源局</t>
  </si>
  <si>
    <t xml:space="preserve">能源行业管理，需从事井下工作</t>
  </si>
  <si>
    <t xml:space="preserve">电力系统及其自动化相关专业</t>
  </si>
  <si>
    <t xml:space="preserve">男性，获工程师及以上专业技术职称</t>
  </si>
  <si>
    <t xml:space="preserve">煤化工、矿物加工工程、化学工程与工艺等相关专业</t>
  </si>
  <si>
    <t xml:space="preserve">男性</t>
  </si>
  <si>
    <t xml:space="preserve">000047</t>
  </si>
  <si>
    <t xml:space="preserve">贵州省专用通信局（参照管理）</t>
  </si>
  <si>
    <t xml:space="preserve">从事通信网络、建设维护工作</t>
  </si>
  <si>
    <t xml:space="preserve">通信工程相关专业</t>
  </si>
  <si>
    <t xml:space="preserve">电子信息工程相关专业</t>
  </si>
  <si>
    <t xml:space="preserve">网络工程相关专业</t>
  </si>
  <si>
    <t xml:space="preserve">000048</t>
  </si>
  <si>
    <t xml:space="preserve">贵州省卫生厅卫生监督局（参照管理）</t>
  </si>
  <si>
    <t xml:space="preserve">卫生监督员</t>
  </si>
  <si>
    <t xml:space="preserve">卫生监督执法</t>
  </si>
  <si>
    <t xml:space="preserve">预防医学类及相关专业</t>
  </si>
  <si>
    <t xml:space="preserve">000049</t>
  </si>
  <si>
    <t xml:space="preserve">贵州省文物局（参照管理）</t>
  </si>
  <si>
    <t xml:space="preserve">文物保护处</t>
  </si>
  <si>
    <t xml:space="preserve">文物及考古管理</t>
  </si>
  <si>
    <t xml:space="preserve">考古学及博物馆学</t>
  </si>
  <si>
    <t xml:space="preserve">博物馆处</t>
  </si>
  <si>
    <t xml:space="preserve">博物馆管理</t>
  </si>
  <si>
    <t xml:space="preserve">000101</t>
  </si>
  <si>
    <t xml:space="preserve">贵州省质量技术监督局</t>
  </si>
  <si>
    <t xml:space="preserve">人事处工作人员</t>
  </si>
  <si>
    <t xml:space="preserve">    承办人力资源等相关等工作</t>
  </si>
  <si>
    <t xml:space="preserve">全日制普通高校本科及以上学历</t>
  </si>
  <si>
    <t xml:space="preserve">机关党办工作人员</t>
  </si>
  <si>
    <t xml:space="preserve">    党务工作，目标绩效管理工作</t>
  </si>
  <si>
    <t xml:space="preserve">本科及以上</t>
  </si>
  <si>
    <t xml:space="preserve">  认证监督管理处工作人员</t>
  </si>
  <si>
    <t xml:space="preserve">认证监管工作</t>
  </si>
  <si>
    <t xml:space="preserve">全日制普通高校本科及以上学历学位</t>
  </si>
  <si>
    <t xml:space="preserve">标准化处工作人员</t>
  </si>
  <si>
    <t xml:space="preserve">标准化管理。</t>
  </si>
  <si>
    <t xml:space="preserve">食品生产监督管理处</t>
  </si>
  <si>
    <t xml:space="preserve">拟订安监管理制度及指导实施等工作</t>
  </si>
  <si>
    <t xml:space="preserve">轻工纺织食品类</t>
  </si>
  <si>
    <t xml:space="preserve">000102</t>
  </si>
  <si>
    <t xml:space="preserve">贵州省质量技术监督局稽查局（参照管理）</t>
  </si>
  <si>
    <t xml:space="preserve">稽查科工作人员</t>
  </si>
  <si>
    <t xml:space="preserve">行政执法和管理</t>
  </si>
  <si>
    <t xml:space="preserve">工学                         </t>
  </si>
  <si>
    <t xml:space="preserve">举报投诉信息系统技术 操作与管理</t>
  </si>
  <si>
    <t xml:space="preserve">000103</t>
  </si>
  <si>
    <t xml:space="preserve">贵州省纤维检验局（参照管理）</t>
  </si>
  <si>
    <t xml:space="preserve">实验室科员</t>
  </si>
  <si>
    <t xml:space="preserve">从事检验、鉴定、仲裁检验等工作</t>
  </si>
  <si>
    <t xml:space="preserve">全日制普通高校研究生及以上学历学位</t>
  </si>
  <si>
    <t xml:space="preserve">    纺织科学与工程、轻工技术与工程、生物医学工程、公共卫生与预防医学</t>
  </si>
  <si>
    <t xml:space="preserve">000104</t>
  </si>
  <si>
    <t xml:space="preserve">贵阳市质量技术监督局</t>
  </si>
  <si>
    <t xml:space="preserve">计财处工作人员</t>
  </si>
  <si>
    <t xml:space="preserve">财务工作</t>
  </si>
  <si>
    <t xml:space="preserve">取得会计专业技术初级及以上资格，需作会计专业测试</t>
  </si>
  <si>
    <t xml:space="preserve">000105</t>
  </si>
  <si>
    <t xml:space="preserve">贵阳市质量技术监督局南明分局</t>
  </si>
  <si>
    <t xml:space="preserve">000106</t>
  </si>
  <si>
    <t xml:space="preserve">贵阳市质量技术监督局云岩分局</t>
  </si>
  <si>
    <t xml:space="preserve">业务科工作人员</t>
  </si>
  <si>
    <t xml:space="preserve">日常质量监管</t>
  </si>
  <si>
    <t xml:space="preserve">工学</t>
  </si>
  <si>
    <t xml:space="preserve">000107</t>
  </si>
  <si>
    <t xml:space="preserve">贵阳市质量技术监督局乌当分局</t>
  </si>
  <si>
    <t xml:space="preserve">000108</t>
  </si>
  <si>
    <t xml:space="preserve">清镇市质量技术监督局</t>
  </si>
  <si>
    <t xml:space="preserve">000109</t>
  </si>
  <si>
    <t xml:space="preserve">开阳县质量技术监督局</t>
  </si>
  <si>
    <t xml:space="preserve">业务股工作人员</t>
  </si>
  <si>
    <t xml:space="preserve">质监日常工作</t>
  </si>
  <si>
    <t xml:space="preserve">000110</t>
  </si>
  <si>
    <t xml:space="preserve">修文县质量技术监督局</t>
  </si>
  <si>
    <t xml:space="preserve">研究生学历及以上</t>
  </si>
  <si>
    <r>
      <rPr>
        <sz val="9"/>
        <rFont val="Noto Sans"/>
        <family val="2"/>
      </rPr>
      <t xml:space="preserve">定向招录服务</t>
    </r>
    <r>
      <rPr>
        <sz val="9"/>
        <rFont val="仿宋_GB2312"/>
        <family val="0"/>
        <charset val="134"/>
      </rPr>
      <t xml:space="preserve">(</t>
    </r>
    <r>
      <rPr>
        <sz val="9"/>
        <rFont val="Noto Sans"/>
        <family val="2"/>
      </rPr>
      <t xml:space="preserve">任职</t>
    </r>
    <r>
      <rPr>
        <sz val="9"/>
        <rFont val="仿宋_GB2312"/>
        <family val="0"/>
        <charset val="134"/>
      </rPr>
      <t xml:space="preserve">)</t>
    </r>
    <r>
      <rPr>
        <sz val="9"/>
        <rFont val="Noto Sans"/>
        <family val="2"/>
      </rPr>
      <t xml:space="preserve">期满“四项目”人员</t>
    </r>
  </si>
  <si>
    <t xml:space="preserve">000111</t>
  </si>
  <si>
    <t xml:space="preserve">遵义市质量技术监督局红花岗区分局</t>
  </si>
  <si>
    <t xml:space="preserve">食品安全监管</t>
  </si>
  <si>
    <t xml:space="preserve">000112</t>
  </si>
  <si>
    <t xml:space="preserve">遵义市质量技术监督局汇川区分局</t>
  </si>
  <si>
    <t xml:space="preserve">特种设备安全监管</t>
  </si>
  <si>
    <t xml:space="preserve">机械类</t>
  </si>
  <si>
    <t xml:space="preserve">000113</t>
  </si>
  <si>
    <t xml:space="preserve">赤水市质量技术监督局</t>
  </si>
  <si>
    <t xml:space="preserve">办公室日常工作，文秘工作</t>
  </si>
  <si>
    <t xml:space="preserve">000114</t>
  </si>
  <si>
    <t xml:space="preserve">绥阳县质量技术监督局</t>
  </si>
  <si>
    <t xml:space="preserve">食品生产监管，查处质量违法行为</t>
  </si>
  <si>
    <t xml:space="preserve">000115</t>
  </si>
  <si>
    <t xml:space="preserve">安顺市质量技术监督局西秀区分局</t>
  </si>
  <si>
    <t xml:space="preserve">业务股科员</t>
  </si>
  <si>
    <t xml:space="preserve">从事食品安全监督工作</t>
  </si>
  <si>
    <t xml:space="preserve">000116</t>
  </si>
  <si>
    <t xml:space="preserve">普定县质量技术监督局</t>
  </si>
  <si>
    <t xml:space="preserve">办公室科员</t>
  </si>
  <si>
    <t xml:space="preserve">从事办公室日常工作、
文秘工作等</t>
  </si>
  <si>
    <t xml:space="preserve">000117</t>
  </si>
  <si>
    <t xml:space="preserve">关岭县质量技术监督局</t>
  </si>
  <si>
    <t xml:space="preserve">从事特种设备
安全监察工作</t>
  </si>
  <si>
    <t xml:space="preserve">000118</t>
  </si>
  <si>
    <t xml:space="preserve">紫云县质量技术监督局</t>
  </si>
  <si>
    <t xml:space="preserve">000119</t>
  </si>
  <si>
    <t xml:space="preserve">黔南州质量技术监督局</t>
  </si>
  <si>
    <t xml:space="preserve">质量科工作人员</t>
  </si>
  <si>
    <t xml:space="preserve">产品质量监管工作</t>
  </si>
  <si>
    <t xml:space="preserve">000120</t>
  </si>
  <si>
    <t xml:space="preserve">独山县质量技术监督局</t>
  </si>
  <si>
    <t xml:space="preserve">特种设备安全监察股工作人员</t>
  </si>
  <si>
    <t xml:space="preserve">特种设备监管工作</t>
  </si>
  <si>
    <t xml:space="preserve">000121</t>
  </si>
  <si>
    <t xml:space="preserve">龙里县质量技术监督局</t>
  </si>
  <si>
    <t xml:space="preserve">行政综合管理
执法工作</t>
  </si>
  <si>
    <t xml:space="preserve">000122</t>
  </si>
  <si>
    <t xml:space="preserve">瓮安县质量技术监督局</t>
  </si>
  <si>
    <t xml:space="preserve">财务人员</t>
  </si>
  <si>
    <t xml:space="preserve">财务室会计工作</t>
  </si>
  <si>
    <t xml:space="preserve">大专及以上</t>
  </si>
  <si>
    <t xml:space="preserve">会计及相关专业、经济学类</t>
  </si>
  <si>
    <t xml:space="preserve">000123</t>
  </si>
  <si>
    <t xml:space="preserve">都匀市质量技术监督局</t>
  </si>
  <si>
    <t xml:space="preserve">业务股</t>
  </si>
  <si>
    <t xml:space="preserve">安全监察股工作人员</t>
  </si>
  <si>
    <t xml:space="preserve">特种设备安全监察</t>
  </si>
  <si>
    <t xml:space="preserve">000124</t>
  </si>
  <si>
    <t xml:space="preserve">凯里市质量技术监督局</t>
  </si>
  <si>
    <t xml:space="preserve">000125</t>
  </si>
  <si>
    <t xml:space="preserve">榕江县质量技术监督局</t>
  </si>
  <si>
    <t xml:space="preserve">行政执法</t>
  </si>
  <si>
    <t xml:space="preserve">法学大类</t>
  </si>
  <si>
    <t xml:space="preserve">000126</t>
  </si>
  <si>
    <t xml:space="preserve">从江县质量技术监督局</t>
  </si>
  <si>
    <t xml:space="preserve">综合管理</t>
  </si>
  <si>
    <t xml:space="preserve">000127</t>
  </si>
  <si>
    <t xml:space="preserve">天柱县质量技术监督局</t>
  </si>
  <si>
    <t xml:space="preserve">理学</t>
  </si>
  <si>
    <t xml:space="preserve">000128</t>
  </si>
  <si>
    <t xml:space="preserve">台江县质量技术监督局</t>
  </si>
  <si>
    <t xml:space="preserve">000129</t>
  </si>
  <si>
    <t xml:space="preserve">镇远县质量技术监督局</t>
  </si>
  <si>
    <t xml:space="preserve">工学、法学大类</t>
  </si>
  <si>
    <t xml:space="preserve">000130</t>
  </si>
  <si>
    <t xml:space="preserve">黄平县质量技术监督局</t>
  </si>
  <si>
    <t xml:space="preserve">000131</t>
  </si>
  <si>
    <t xml:space="preserve">丹寨县质量技术监督局</t>
  </si>
  <si>
    <t xml:space="preserve">000132</t>
  </si>
  <si>
    <t xml:space="preserve">麻江县质量技术监督局</t>
  </si>
  <si>
    <t xml:space="preserve">000133</t>
  </si>
  <si>
    <t xml:space="preserve">玉屏县质量技术监督局</t>
  </si>
  <si>
    <t xml:space="preserve">质量技术监督行政执法</t>
  </si>
  <si>
    <t xml:space="preserve">000134</t>
  </si>
  <si>
    <t xml:space="preserve">江口县质量技术监督局</t>
  </si>
  <si>
    <t xml:space="preserve">000135</t>
  </si>
  <si>
    <t xml:space="preserve">印江县质量技术监督局</t>
  </si>
  <si>
    <t xml:space="preserve">000136</t>
  </si>
  <si>
    <t xml:space="preserve">沿河县质量技术监督局</t>
  </si>
  <si>
    <t xml:space="preserve">000137</t>
  </si>
  <si>
    <t xml:space="preserve">松桃县质量技术监督局</t>
  </si>
  <si>
    <t xml:space="preserve">食品股工作人员</t>
  </si>
  <si>
    <t xml:space="preserve">食品质量监管</t>
  </si>
  <si>
    <t xml:space="preserve">000138</t>
  </si>
  <si>
    <t xml:space="preserve">毕节市质量技术监督局</t>
  </si>
  <si>
    <t xml:space="preserve">从事法规宣传工作</t>
  </si>
  <si>
    <t xml:space="preserve">000139</t>
  </si>
  <si>
    <t xml:space="preserve">大方县质量技术监督局</t>
  </si>
  <si>
    <t xml:space="preserve">000140</t>
  </si>
  <si>
    <t xml:space="preserve">织金县质量技术监督局</t>
  </si>
  <si>
    <t xml:space="preserve">从事质监业务监督与管理工作</t>
  </si>
  <si>
    <t xml:space="preserve">000141</t>
  </si>
  <si>
    <t xml:space="preserve">威宁县质量技术监督局</t>
  </si>
  <si>
    <t xml:space="preserve">从事文秘、综合管理工作</t>
  </si>
  <si>
    <t xml:space="preserve">000142</t>
  </si>
  <si>
    <t xml:space="preserve">赫章县质量技术监督局</t>
  </si>
  <si>
    <t xml:space="preserve">000143</t>
  </si>
  <si>
    <t xml:space="preserve">六盘水市质量技术    监督局</t>
  </si>
  <si>
    <t xml:space="preserve">机关信息化建设等工作</t>
  </si>
  <si>
    <t xml:space="preserve">特种设备安全监察人员</t>
  </si>
  <si>
    <t xml:space="preserve">经济学类、会计及相关专业</t>
  </si>
  <si>
    <t xml:space="preserve">000144</t>
  </si>
  <si>
    <t xml:space="preserve">水城县质量技术监督局</t>
  </si>
  <si>
    <t xml:space="preserve">机关绩效管理</t>
  </si>
  <si>
    <t xml:space="preserve">管理学类</t>
  </si>
  <si>
    <t xml:space="preserve">行政执法人员</t>
  </si>
  <si>
    <t xml:space="preserve">特种设备安全监察工作</t>
  </si>
  <si>
    <t xml:space="preserve">理学、法学大类</t>
  </si>
  <si>
    <t xml:space="preserve">000145</t>
  </si>
  <si>
    <t xml:space="preserve">六枝特区质量技术    监督局</t>
  </si>
  <si>
    <t xml:space="preserve">档案管理、机要工作</t>
  </si>
  <si>
    <t xml:space="preserve">000146</t>
  </si>
  <si>
    <t xml:space="preserve">盘县质量技术监督局</t>
  </si>
  <si>
    <t xml:space="preserve">机械设计制造类、公路运输类；工学、理学</t>
  </si>
  <si>
    <t xml:space="preserve">000147</t>
  </si>
  <si>
    <t xml:space="preserve">望谟县质量技术监督局</t>
  </si>
  <si>
    <t xml:space="preserve">行政执法工作</t>
  </si>
  <si>
    <t xml:space="preserve">000148</t>
  </si>
  <si>
    <t xml:space="preserve">晴隆县质量技术监督局</t>
  </si>
  <si>
    <t xml:space="preserve">000149</t>
  </si>
  <si>
    <t xml:space="preserve">贞丰县质量技术监督局</t>
  </si>
  <si>
    <t xml:space="preserve">000150</t>
  </si>
  <si>
    <t xml:space="preserve">普安县质量技术监督局</t>
  </si>
  <si>
    <t xml:space="preserve">000151</t>
  </si>
  <si>
    <t xml:space="preserve">册享县质量技术监督局</t>
  </si>
  <si>
    <t xml:space="preserve">000201</t>
  </si>
  <si>
    <t xml:space="preserve">贵州省工商局</t>
  </si>
  <si>
    <t xml:space="preserve">从事机关工作</t>
  </si>
  <si>
    <t xml:space="preserve">法学小类、中国语言文学、工商管理、食品科学与工程</t>
  </si>
  <si>
    <r>
      <rPr>
        <sz val="9"/>
        <rFont val="仿宋_GB2312"/>
        <family val="0"/>
        <charset val="134"/>
      </rPr>
      <t xml:space="preserve">“12315”</t>
    </r>
    <r>
      <rPr>
        <sz val="9"/>
        <rFont val="Noto Sans"/>
        <family val="2"/>
      </rPr>
      <t xml:space="preserve">申诉举报指挥中心工作</t>
    </r>
  </si>
  <si>
    <t xml:space="preserve">法学小类、中国语言文学类、新闻传播学类、工商管理类、公共管理类</t>
  </si>
  <si>
    <t xml:space="preserve">000202</t>
  </si>
  <si>
    <t xml:space="preserve">云岩区工商局</t>
  </si>
  <si>
    <t xml:space="preserve">食品检验检疫工作</t>
  </si>
  <si>
    <t xml:space="preserve">生物工程类、食品科学与工程、食品质量与安全、发酵工程</t>
  </si>
  <si>
    <t xml:space="preserve">执法监督管理</t>
  </si>
  <si>
    <t xml:space="preserve">法学小类、工商管理类、社会学类、经济学类</t>
  </si>
  <si>
    <t xml:space="preserve">000203</t>
  </si>
  <si>
    <t xml:space="preserve">南明区工商局</t>
  </si>
  <si>
    <t xml:space="preserve">000204</t>
  </si>
  <si>
    <t xml:space="preserve">小河区工商局</t>
  </si>
  <si>
    <t xml:space="preserve">法学小类、工商管理类、公共管理类</t>
  </si>
  <si>
    <t xml:space="preserve">000205</t>
  </si>
  <si>
    <t xml:space="preserve">开阳县工商局</t>
  </si>
  <si>
    <t xml:space="preserve">从事财务管理工作</t>
  </si>
  <si>
    <t xml:space="preserve">持有会计从业资格证，需作会计专业测试</t>
  </si>
  <si>
    <t xml:space="preserve">000206</t>
  </si>
  <si>
    <t xml:space="preserve">清镇市工商局</t>
  </si>
  <si>
    <t xml:space="preserve">法律实务类、法学小类、工商管理类、社会学类</t>
  </si>
  <si>
    <t xml:space="preserve">000207</t>
  </si>
  <si>
    <t xml:space="preserve">息烽县工商局</t>
  </si>
  <si>
    <t xml:space="preserve">000208</t>
  </si>
  <si>
    <t xml:space="preserve">余庆县工商局</t>
  </si>
  <si>
    <t xml:space="preserve">法律实务类、法学小类、工商管理类、公共管理类、经济学类</t>
  </si>
  <si>
    <t xml:space="preserve">000209</t>
  </si>
  <si>
    <t xml:space="preserve">凤冈县工商局</t>
  </si>
  <si>
    <t xml:space="preserve">000210</t>
  </si>
  <si>
    <t xml:space="preserve">务川县工商局</t>
  </si>
  <si>
    <t xml:space="preserve">000211</t>
  </si>
  <si>
    <t xml:space="preserve">安顺市工商局黄果树风景名胜区分局</t>
  </si>
  <si>
    <r>
      <rPr>
        <sz val="9"/>
        <rFont val="Noto Sans"/>
        <family val="2"/>
      </rPr>
      <t xml:space="preserve">获英语四级及以上证书或英语四级成绩达</t>
    </r>
    <r>
      <rPr>
        <sz val="9"/>
        <rFont val="仿宋_GB2312"/>
        <family val="0"/>
        <charset val="134"/>
      </rPr>
      <t xml:space="preserve">425</t>
    </r>
    <r>
      <rPr>
        <sz val="9"/>
        <rFont val="Noto Sans"/>
        <family val="2"/>
      </rPr>
      <t xml:space="preserve">分及以上</t>
    </r>
  </si>
  <si>
    <t xml:space="preserve">000212</t>
  </si>
  <si>
    <t xml:space="preserve">安顺市工商局安顺经济技术开发区分局</t>
  </si>
  <si>
    <t xml:space="preserve">法学小类、工商管理类</t>
  </si>
  <si>
    <t xml:space="preserve">000213</t>
  </si>
  <si>
    <t xml:space="preserve">普定县工商局</t>
  </si>
  <si>
    <t xml:space="preserve">000214</t>
  </si>
  <si>
    <t xml:space="preserve">西秀区工商局</t>
  </si>
  <si>
    <t xml:space="preserve">000215</t>
  </si>
  <si>
    <t xml:space="preserve">独山县工商局</t>
  </si>
  <si>
    <t xml:space="preserve">000216</t>
  </si>
  <si>
    <t xml:space="preserve">荔波县工商局</t>
  </si>
  <si>
    <t xml:space="preserve">000217</t>
  </si>
  <si>
    <t xml:space="preserve">瓮安县工商局</t>
  </si>
  <si>
    <t xml:space="preserve">法律实务类、工商管理类、法学小类、社会学类</t>
  </si>
  <si>
    <t xml:space="preserve">000218</t>
  </si>
  <si>
    <t xml:space="preserve">长顺县工商局</t>
  </si>
  <si>
    <t xml:space="preserve">法律实务类、工商管理类、社会学类、法学小类</t>
  </si>
  <si>
    <t xml:space="preserve">000219</t>
  </si>
  <si>
    <t xml:space="preserve">罗甸县工商局</t>
  </si>
  <si>
    <t xml:space="preserve">执法监督管理、办公室日常工作</t>
  </si>
  <si>
    <t xml:space="preserve">法律实务类、法学小类、中国语言文学类、新闻传播学类</t>
  </si>
  <si>
    <t xml:space="preserve">000220</t>
  </si>
  <si>
    <t xml:space="preserve">黔东南州工商局凯里经济开发区分局</t>
  </si>
  <si>
    <t xml:space="preserve">000221</t>
  </si>
  <si>
    <t xml:space="preserve">黔东南州工商局黔东循环经济工业区分局</t>
  </si>
  <si>
    <t xml:space="preserve">文秘、人力资源管理工作</t>
  </si>
  <si>
    <t xml:space="preserve">000222</t>
  </si>
  <si>
    <t xml:space="preserve">三穗县工商局</t>
  </si>
  <si>
    <t xml:space="preserve">法学小类、工商管理类、轻工纺织食品类</t>
  </si>
  <si>
    <t xml:space="preserve">000223</t>
  </si>
  <si>
    <t xml:space="preserve">天柱县工商局</t>
  </si>
  <si>
    <t xml:space="preserve">000224</t>
  </si>
  <si>
    <t xml:space="preserve">从江县工商局</t>
  </si>
  <si>
    <t xml:space="preserve">经济学类、法学小类</t>
  </si>
  <si>
    <t xml:space="preserve">000225</t>
  </si>
  <si>
    <t xml:space="preserve">台江县工商局</t>
  </si>
  <si>
    <t xml:space="preserve">办公日常工作</t>
  </si>
  <si>
    <t xml:space="preserve">000226</t>
  </si>
  <si>
    <t xml:space="preserve">铜仁地区工商局</t>
  </si>
  <si>
    <t xml:space="preserve">法学小类、社会学类、工商管理类、公共管理类、经济学类</t>
  </si>
  <si>
    <t xml:space="preserve">000227</t>
  </si>
  <si>
    <t xml:space="preserve">铜仁市工商局</t>
  </si>
  <si>
    <t xml:space="preserve">000228</t>
  </si>
  <si>
    <t xml:space="preserve">思南县工商局</t>
  </si>
  <si>
    <t xml:space="preserve">000229</t>
  </si>
  <si>
    <t xml:space="preserve">松桃县工商局</t>
  </si>
  <si>
    <t xml:space="preserve">000230</t>
  </si>
  <si>
    <t xml:space="preserve">玉屏县工商局</t>
  </si>
  <si>
    <t xml:space="preserve">000231</t>
  </si>
  <si>
    <t xml:space="preserve">江口县工商局</t>
  </si>
  <si>
    <t xml:space="preserve">000232</t>
  </si>
  <si>
    <t xml:space="preserve">铜仁地区工商局大龙经济开发区分局</t>
  </si>
  <si>
    <t xml:space="preserve">000233</t>
  </si>
  <si>
    <t xml:space="preserve">毕节市工商局</t>
  </si>
  <si>
    <t xml:space="preserve">法学小类、工商管理类、公共管理类、中国语言文学类</t>
  </si>
  <si>
    <t xml:space="preserve">000234</t>
  </si>
  <si>
    <t xml:space="preserve">大方县工商局</t>
  </si>
  <si>
    <t xml:space="preserve">000235</t>
  </si>
  <si>
    <t xml:space="preserve">黔西县工商局</t>
  </si>
  <si>
    <t xml:space="preserve">法学小类、工商管理类、中国语言文学类、新闻传播学类</t>
  </si>
  <si>
    <t xml:space="preserve">000236</t>
  </si>
  <si>
    <t xml:space="preserve">金沙县工商局</t>
  </si>
  <si>
    <t xml:space="preserve">公共事业类、法学小类、工商管理类、经济学类</t>
  </si>
  <si>
    <t xml:space="preserve">000237</t>
  </si>
  <si>
    <t xml:space="preserve">织金县工商局</t>
  </si>
  <si>
    <t xml:space="preserve">法律实务类、公共事业类，法学小类、工商管理类、经济学类</t>
  </si>
  <si>
    <t xml:space="preserve">000238</t>
  </si>
  <si>
    <t xml:space="preserve">纳雍县工商局</t>
  </si>
  <si>
    <t xml:space="preserve">法律实务类、工商管理类、公共管理类、法学小类</t>
  </si>
  <si>
    <t xml:space="preserve">000239</t>
  </si>
  <si>
    <t xml:space="preserve">威宁县工商局</t>
  </si>
  <si>
    <t xml:space="preserve">000240</t>
  </si>
  <si>
    <t xml:space="preserve">赫章县工商局</t>
  </si>
  <si>
    <t xml:space="preserve">000241</t>
  </si>
  <si>
    <t xml:space="preserve">毕节地区工商局百里杜鹃风景名胜区分局</t>
  </si>
  <si>
    <t xml:space="preserve">法学小类、工商管理类、公共管理类、经济学类</t>
  </si>
  <si>
    <t xml:space="preserve">000242</t>
  </si>
  <si>
    <t xml:space="preserve">盘县工商局</t>
  </si>
  <si>
    <t xml:space="preserve">000243</t>
  </si>
  <si>
    <t xml:space="preserve">六盘水市工商局红果经济开发区分局</t>
  </si>
  <si>
    <t xml:space="preserve">000244</t>
  </si>
  <si>
    <t xml:space="preserve">六盘水市工商局钟山经济开发区分局</t>
  </si>
  <si>
    <t xml:space="preserve">000245</t>
  </si>
  <si>
    <t xml:space="preserve">黔西南州工商局</t>
  </si>
  <si>
    <t xml:space="preserve">法学小类、工商管理类、公共管理类、社会学类</t>
  </si>
  <si>
    <t xml:space="preserve">会计相关专业</t>
  </si>
  <si>
    <t xml:space="preserve">000247</t>
  </si>
  <si>
    <t xml:space="preserve">普安县工商局</t>
  </si>
  <si>
    <t xml:space="preserve">000248</t>
  </si>
  <si>
    <t xml:space="preserve">望谟县工商局</t>
  </si>
  <si>
    <t xml:space="preserve">000249</t>
  </si>
  <si>
    <t xml:space="preserve">册亨县工商局</t>
  </si>
  <si>
    <r>
      <rPr>
        <sz val="15"/>
        <rFont val="Noto Sans"/>
        <family val="2"/>
      </rPr>
      <t xml:space="preserve">贵州省</t>
    </r>
    <r>
      <rPr>
        <sz val="15"/>
        <rFont val="黑体"/>
        <family val="0"/>
        <charset val="134"/>
      </rPr>
      <t xml:space="preserve">2011</t>
    </r>
    <r>
      <rPr>
        <sz val="15"/>
        <rFont val="Noto Sans"/>
        <family val="2"/>
      </rPr>
      <t xml:space="preserve">年省、市、县、乡四级机关统一面向社会公开招考主任科员以下及其他相当职务层次的非领导                            职务公务员（含参照公务员法管理机关〈单位〉工作人员）职位一览表（有关市、州、地直六大类机关）</t>
    </r>
  </si>
  <si>
    <t xml:space="preserve">层级
代码</t>
  </si>
  <si>
    <t xml:space="preserve">职位
名称</t>
  </si>
  <si>
    <t xml:space="preserve">职位
简介</t>
  </si>
  <si>
    <t xml:space="preserve">遵义市妇联（参照管理）</t>
  </si>
  <si>
    <t xml:space="preserve">法学类、中国语言文学类</t>
  </si>
  <si>
    <t xml:space="preserve">遵义市科学技术协会（参照管理）</t>
  </si>
  <si>
    <t xml:space="preserve">办公室日常工作，文秘工作等</t>
  </si>
  <si>
    <t xml:space="preserve">中国语言文学类</t>
  </si>
  <si>
    <t xml:space="preserve">赤水市农村党员现代远程教育办公室（参照管理）</t>
  </si>
  <si>
    <t xml:space="preserve">远教办工作员</t>
  </si>
  <si>
    <t xml:space="preserve">远教工作</t>
  </si>
  <si>
    <t xml:space="preserve">国民教育大专及以上</t>
  </si>
  <si>
    <t xml:space="preserve">赤水市计划生育协会（参照管理）</t>
  </si>
  <si>
    <t xml:space="preserve">办公室工作员</t>
  </si>
  <si>
    <t xml:space="preserve">计生工作</t>
  </si>
  <si>
    <t xml:space="preserve">定向招录服务（任职）期满“四项目”人员</t>
  </si>
  <si>
    <t xml:space="preserve">凤冈县计划生育协会（参照管理）</t>
  </si>
  <si>
    <t xml:space="preserve">办公室日常工作、文秘工作等</t>
  </si>
  <si>
    <t xml:space="preserve">凤冈县非公有制经济发展侵权投诉中心（参照管理）</t>
  </si>
  <si>
    <t xml:space="preserve">信访处理、案件初审等</t>
  </si>
  <si>
    <t xml:space="preserve">经济学类、法学类</t>
  </si>
  <si>
    <t xml:space="preserve">汇川区非公有制经济发展侵权投诉中心（参公单位）</t>
  </si>
  <si>
    <t xml:space="preserve">法学类、会计及相关专业</t>
  </si>
  <si>
    <t xml:space="preserve">务川自治县老年大学（参照管理）</t>
  </si>
  <si>
    <t xml:space="preserve">习水县计划生育协会（参照管理）</t>
  </si>
  <si>
    <t xml:space="preserve">遵义市中级人民法院</t>
  </si>
  <si>
    <t xml:space="preserve">从事审判及审判辅助工作</t>
  </si>
  <si>
    <t xml:space="preserve">法学</t>
  </si>
  <si>
    <r>
      <rPr>
        <sz val="9"/>
        <rFont val="Noto Sans"/>
        <family val="2"/>
      </rPr>
      <t xml:space="preserve">获得相应专业学历和学位；通过国家统一司法考试并获</t>
    </r>
    <r>
      <rPr>
        <sz val="9"/>
        <rFont val="仿宋_GB2312"/>
        <family val="0"/>
        <charset val="134"/>
      </rPr>
      <t xml:space="preserve">A</t>
    </r>
    <r>
      <rPr>
        <sz val="9"/>
        <rFont val="Noto Sans"/>
        <family val="2"/>
      </rPr>
      <t xml:space="preserve">证</t>
    </r>
  </si>
  <si>
    <t xml:space="preserve">正安县人民法院</t>
  </si>
  <si>
    <t xml:space="preserve">书记员</t>
  </si>
  <si>
    <t xml:space="preserve">从事审判辅助工作</t>
  </si>
  <si>
    <t xml:space="preserve">正安县人民检察院</t>
  </si>
  <si>
    <t xml:space="preserve">反贪侦查人员</t>
  </si>
  <si>
    <t xml:space="preserve">从事反贪侦查工作</t>
  </si>
  <si>
    <r>
      <rPr>
        <sz val="9"/>
        <rFont val="Noto Sans"/>
        <family val="2"/>
      </rPr>
      <t xml:space="preserve">通过全国司法考试获</t>
    </r>
    <r>
      <rPr>
        <sz val="9"/>
        <rFont val="仿宋_GB2312"/>
        <family val="0"/>
        <charset val="134"/>
      </rPr>
      <t xml:space="preserve">C</t>
    </r>
    <r>
      <rPr>
        <sz val="9"/>
        <rFont val="Noto Sans"/>
        <family val="2"/>
      </rPr>
      <t xml:space="preserve">证及以上的，学历放宽至全日制大专、不限专业</t>
    </r>
  </si>
  <si>
    <t xml:space="preserve">赤水市人民检察院</t>
  </si>
  <si>
    <t xml:space="preserve">公诉科检察人员</t>
  </si>
  <si>
    <t xml:space="preserve">公诉等检察业务</t>
  </si>
  <si>
    <r>
      <rPr>
        <sz val="9"/>
        <rFont val="Noto Sans"/>
        <family val="2"/>
      </rPr>
      <t xml:space="preserve">通过国家司法考试取得</t>
    </r>
    <r>
      <rPr>
        <sz val="9"/>
        <rFont val="仿宋_GB2312"/>
        <family val="0"/>
        <charset val="134"/>
      </rPr>
      <t xml:space="preserve">A</t>
    </r>
    <r>
      <rPr>
        <sz val="9"/>
        <rFont val="Noto Sans"/>
        <family val="2"/>
      </rPr>
      <t xml:space="preserve">证</t>
    </r>
  </si>
  <si>
    <t xml:space="preserve">反贪局检察人员</t>
  </si>
  <si>
    <t xml:space="preserve">反贪污贿赂检察业务</t>
  </si>
  <si>
    <t xml:space="preserve">赤水市人民法院</t>
  </si>
  <si>
    <t xml:space="preserve">审判辅助人员</t>
  </si>
  <si>
    <r>
      <rPr>
        <sz val="9"/>
        <rFont val="Noto Sans"/>
        <family val="2"/>
      </rPr>
      <t xml:space="preserve">取得相应的法学专业学位（通过国家司法考试</t>
    </r>
    <r>
      <rPr>
        <sz val="9"/>
        <rFont val="仿宋_GB2312"/>
        <family val="0"/>
        <charset val="134"/>
      </rPr>
      <t xml:space="preserve">C</t>
    </r>
    <r>
      <rPr>
        <sz val="9"/>
        <rFont val="Noto Sans"/>
        <family val="2"/>
      </rPr>
      <t xml:space="preserve">证以上的可不限专业及学位）</t>
    </r>
  </si>
  <si>
    <t xml:space="preserve">余庆县人民检察院</t>
  </si>
  <si>
    <t xml:space="preserve">检察工作人员</t>
  </si>
  <si>
    <t xml:space="preserve">职务犯罪侦查</t>
  </si>
  <si>
    <r>
      <rPr>
        <sz val="9"/>
        <rFont val="Noto Sans"/>
        <family val="2"/>
      </rPr>
      <t xml:space="preserve">通过国家司法考试获</t>
    </r>
    <r>
      <rPr>
        <sz val="9"/>
        <rFont val="仿宋_GB2312"/>
        <family val="0"/>
        <charset val="134"/>
      </rPr>
      <t xml:space="preserve">C</t>
    </r>
    <r>
      <rPr>
        <sz val="9"/>
        <rFont val="Noto Sans"/>
        <family val="2"/>
      </rPr>
      <t xml:space="preserve">证及以上者不限专业</t>
    </r>
  </si>
  <si>
    <t xml:space="preserve">司法会计</t>
  </si>
  <si>
    <r>
      <rPr>
        <sz val="9"/>
        <rFont val="Noto Sans"/>
        <family val="2"/>
      </rPr>
      <t xml:space="preserve">通过国家司法考试取得</t>
    </r>
    <r>
      <rPr>
        <sz val="9"/>
        <rFont val="仿宋_GB2312"/>
        <family val="0"/>
        <charset val="134"/>
      </rPr>
      <t xml:space="preserve">C</t>
    </r>
    <r>
      <rPr>
        <sz val="9"/>
        <rFont val="Noto Sans"/>
        <family val="2"/>
      </rPr>
      <t xml:space="preserve">证及以上者不限专业</t>
    </r>
  </si>
  <si>
    <t xml:space="preserve">凤冈县人民法院</t>
  </si>
  <si>
    <t xml:space="preserve">湄潭县人民检察院</t>
  </si>
  <si>
    <t xml:space="preserve">财会人员</t>
  </si>
  <si>
    <t xml:space="preserve">中共党员，需作会计专业测试</t>
  </si>
  <si>
    <t xml:space="preserve">湄潭县人民法院</t>
  </si>
  <si>
    <t xml:space="preserve">同时获得相应专业学位</t>
  </si>
  <si>
    <t xml:space="preserve">仁怀市人民检察院</t>
  </si>
  <si>
    <t xml:space="preserve">检察业务人员</t>
  </si>
  <si>
    <t xml:space="preserve">检察业务</t>
  </si>
  <si>
    <t xml:space="preserve">国民教育大学本科及以上</t>
  </si>
  <si>
    <r>
      <rPr>
        <sz val="9"/>
        <rFont val="Noto Sans"/>
        <family val="2"/>
      </rPr>
      <t xml:space="preserve">非法律专业的须取得司法考试</t>
    </r>
    <r>
      <rPr>
        <sz val="9"/>
        <rFont val="仿宋_GB2312"/>
        <family val="0"/>
        <charset val="134"/>
      </rPr>
      <t xml:space="preserve">C</t>
    </r>
    <r>
      <rPr>
        <sz val="9"/>
        <rFont val="Noto Sans"/>
        <family val="2"/>
      </rPr>
      <t xml:space="preserve">证及以上</t>
    </r>
  </si>
  <si>
    <t xml:space="preserve">行政办公人员</t>
  </si>
  <si>
    <t xml:space="preserve">综合行政</t>
  </si>
  <si>
    <t xml:space="preserve">桐梓县人民法院</t>
  </si>
  <si>
    <t xml:space="preserve">计算机网络管理员</t>
  </si>
  <si>
    <t xml:space="preserve">从事计算机网络管理工作</t>
  </si>
  <si>
    <t xml:space="preserve">桐梓县人民检察院</t>
  </si>
  <si>
    <t xml:space="preserve">从事相关统计工作</t>
  </si>
  <si>
    <t xml:space="preserve">财务会计类；统计学类</t>
  </si>
  <si>
    <t xml:space="preserve">红花岗区人民法院</t>
  </si>
  <si>
    <t xml:space="preserve">从事文秘、公文写作</t>
  </si>
  <si>
    <t xml:space="preserve">务川自治县人民法院</t>
  </si>
  <si>
    <t xml:space="preserve">计算机管理人员</t>
  </si>
  <si>
    <t xml:space="preserve">从事计算机管理工作</t>
  </si>
  <si>
    <t xml:space="preserve">务川自治县人民法院丰乐法庭</t>
  </si>
  <si>
    <t xml:space="preserve"> </t>
  </si>
  <si>
    <t xml:space="preserve">绥阳县人民法院</t>
  </si>
  <si>
    <t xml:space="preserve">计算机及网络维护</t>
  </si>
  <si>
    <t xml:space="preserve">庭审记录等相关工作</t>
  </si>
  <si>
    <t xml:space="preserve">习水县人民检察院</t>
  </si>
  <si>
    <t xml:space="preserve">从事检察工作</t>
  </si>
  <si>
    <r>
      <rPr>
        <sz val="9"/>
        <rFont val="Noto Sans"/>
        <family val="2"/>
      </rPr>
      <t xml:space="preserve">国家司法考试获</t>
    </r>
    <r>
      <rPr>
        <sz val="9"/>
        <rFont val="仿宋_GB2312"/>
        <family val="0"/>
        <charset val="134"/>
      </rPr>
      <t xml:space="preserve">C</t>
    </r>
    <r>
      <rPr>
        <sz val="9"/>
        <rFont val="Noto Sans"/>
        <family val="2"/>
      </rPr>
      <t xml:space="preserve">证以上</t>
    </r>
  </si>
  <si>
    <t xml:space="preserve">习水县人民法院</t>
  </si>
  <si>
    <t xml:space="preserve">从事档案管理工作</t>
  </si>
  <si>
    <t xml:space="preserve">图书档案学类</t>
  </si>
  <si>
    <t xml:space="preserve">道真自治县人民法院</t>
  </si>
  <si>
    <t xml:space="preserve">计算机网络管理人员</t>
  </si>
  <si>
    <t xml:space="preserve">遵义县人民检察院</t>
  </si>
  <si>
    <t xml:space="preserve">检查业务员</t>
  </si>
  <si>
    <t xml:space="preserve">从事检察办案工作</t>
  </si>
  <si>
    <t xml:space="preserve">遵义县人民法院</t>
  </si>
  <si>
    <t xml:space="preserve">审判助理员</t>
  </si>
  <si>
    <t xml:space="preserve">汇川区法院</t>
  </si>
  <si>
    <t xml:space="preserve">审判辅助</t>
  </si>
  <si>
    <t xml:space="preserve">审判辅助工作</t>
  </si>
  <si>
    <t xml:space="preserve">网络管理</t>
  </si>
  <si>
    <t xml:space="preserve">安顺市中级人民法院</t>
  </si>
  <si>
    <t xml:space="preserve">审判人员</t>
  </si>
  <si>
    <t xml:space="preserve">审判工作</t>
  </si>
  <si>
    <t xml:space="preserve">硕士及以上</t>
  </si>
  <si>
    <r>
      <rPr>
        <sz val="9"/>
        <rFont val="Noto Sans"/>
        <family val="2"/>
      </rPr>
      <t xml:space="preserve">通过国家司法考试获</t>
    </r>
    <r>
      <rPr>
        <sz val="9"/>
        <rFont val="仿宋_GB2312"/>
        <family val="0"/>
        <charset val="134"/>
      </rPr>
      <t xml:space="preserve">A</t>
    </r>
    <r>
      <rPr>
        <sz val="9"/>
        <rFont val="Noto Sans"/>
        <family val="2"/>
      </rPr>
      <t xml:space="preserve">证</t>
    </r>
  </si>
  <si>
    <t xml:space="preserve">从事财务工作</t>
  </si>
  <si>
    <t xml:space="preserve">具有会计从业资格证，需作会计专业测试</t>
  </si>
  <si>
    <t xml:space="preserve">安顺市人民检察院</t>
  </si>
  <si>
    <t xml:space="preserve">检察人员</t>
  </si>
  <si>
    <t xml:space="preserve">从事检察业务</t>
  </si>
  <si>
    <t xml:space="preserve">安顺市文学艺术界联合会（参照管理）</t>
  </si>
  <si>
    <t xml:space="preserve">编辑部工作员</t>
  </si>
  <si>
    <t xml:space="preserve">编辑工作</t>
  </si>
  <si>
    <t xml:space="preserve">西秀区人民法院</t>
  </si>
  <si>
    <t xml:space="preserve">从事审判业务工作</t>
  </si>
  <si>
    <r>
      <rPr>
        <sz val="9"/>
        <rFont val="Noto Sans"/>
        <family val="2"/>
      </rPr>
      <t xml:space="preserve">获得相应专业学位，通过国家司法考试获</t>
    </r>
    <r>
      <rPr>
        <sz val="9"/>
        <rFont val="仿宋_GB2312"/>
        <family val="0"/>
        <charset val="134"/>
      </rPr>
      <t xml:space="preserve">C</t>
    </r>
    <r>
      <rPr>
        <sz val="9"/>
        <rFont val="Noto Sans"/>
        <family val="2"/>
      </rPr>
      <t xml:space="preserve">证及以上</t>
    </r>
  </si>
  <si>
    <t xml:space="preserve">西秀区人民检察院</t>
  </si>
  <si>
    <t xml:space="preserve">侦察人员</t>
  </si>
  <si>
    <t xml:space="preserve">平坝县纪委监察局举报中心（非公经济发展侵权投诉中心）（参照管理）</t>
  </si>
  <si>
    <t xml:space="preserve">中心管理</t>
  </si>
  <si>
    <t xml:space="preserve">中国语言文学类，历史学类</t>
  </si>
  <si>
    <t xml:space="preserve">普定县人民检察院</t>
  </si>
  <si>
    <t xml:space="preserve">反贪局工作员</t>
  </si>
  <si>
    <t xml:space="preserve">反贪腐贿赂侦查工作</t>
  </si>
  <si>
    <r>
      <rPr>
        <sz val="9"/>
        <rFont val="Noto Sans"/>
        <family val="2"/>
      </rPr>
      <t xml:space="preserve">通过国家司法考试获</t>
    </r>
    <r>
      <rPr>
        <sz val="9"/>
        <rFont val="仿宋_GB2312"/>
        <family val="0"/>
        <charset val="134"/>
      </rPr>
      <t xml:space="preserve">C</t>
    </r>
    <r>
      <rPr>
        <sz val="9"/>
        <rFont val="Noto Sans"/>
        <family val="2"/>
      </rPr>
      <t xml:space="preserve">证及以上</t>
    </r>
  </si>
  <si>
    <t xml:space="preserve">监所科工作员</t>
  </si>
  <si>
    <t xml:space="preserve">监所检察工作</t>
  </si>
  <si>
    <t xml:space="preserve">公诉科工作员</t>
  </si>
  <si>
    <t xml:space="preserve">公诉工作</t>
  </si>
  <si>
    <t xml:space="preserve">镇宁自治县人民法院</t>
  </si>
  <si>
    <t xml:space="preserve">办公室网管人员</t>
  </si>
  <si>
    <t xml:space="preserve">办公室财会人员</t>
  </si>
  <si>
    <t xml:space="preserve">财务会计类</t>
  </si>
  <si>
    <r>
      <rPr>
        <sz val="9"/>
        <rFont val="Noto Sans"/>
        <family val="2"/>
      </rPr>
      <t xml:space="preserve">具有会计从业资格证</t>
    </r>
    <r>
      <rPr>
        <sz val="9"/>
        <rFont val="仿宋_GB2312"/>
        <family val="0"/>
        <charset val="134"/>
      </rPr>
      <t xml:space="preserve">,</t>
    </r>
    <r>
      <rPr>
        <sz val="9"/>
        <rFont val="Noto Sans"/>
        <family val="2"/>
      </rPr>
      <t xml:space="preserve">需作会计专业测试</t>
    </r>
  </si>
  <si>
    <t xml:space="preserve">限布依族</t>
  </si>
  <si>
    <t xml:space="preserve">镇宁自治县人民检察院</t>
  </si>
  <si>
    <t xml:space="preserve">检察执法人员</t>
  </si>
  <si>
    <t xml:space="preserve">检察执法工作</t>
  </si>
  <si>
    <t xml:space="preserve">镇宁自治县纪检监察举报中心（非公有制经济发展侵权投诉中心）（参照管理）</t>
  </si>
  <si>
    <t xml:space="preserve">关岭自治县委宣传部</t>
  </si>
  <si>
    <t xml:space="preserve">同时获得相应专业学历学位</t>
  </si>
  <si>
    <t xml:space="preserve">关岭自治县委统战部</t>
  </si>
  <si>
    <t xml:space="preserve">关岭自治县人民法院</t>
  </si>
  <si>
    <t xml:space="preserve">从事审判工作</t>
  </si>
  <si>
    <r>
      <rPr>
        <sz val="9"/>
        <rFont val="仿宋_GB2312"/>
        <family val="0"/>
        <charset val="134"/>
      </rPr>
      <t xml:space="preserve">1.</t>
    </r>
    <r>
      <rPr>
        <sz val="9"/>
        <rFont val="Noto Sans"/>
        <family val="2"/>
      </rPr>
      <t xml:space="preserve">通过国家司法考试获</t>
    </r>
    <r>
      <rPr>
        <sz val="9"/>
        <rFont val="仿宋_GB2312"/>
        <family val="0"/>
        <charset val="134"/>
      </rPr>
      <t xml:space="preserve">C</t>
    </r>
    <r>
      <rPr>
        <sz val="9"/>
        <rFont val="Noto Sans"/>
        <family val="2"/>
      </rPr>
      <t xml:space="preserve">证及以上；</t>
    </r>
    <r>
      <rPr>
        <sz val="9"/>
        <rFont val="仿宋_GB2312"/>
        <family val="0"/>
        <charset val="134"/>
      </rPr>
      <t xml:space="preserve">2.</t>
    </r>
    <r>
      <rPr>
        <sz val="9"/>
        <rFont val="Noto Sans"/>
        <family val="2"/>
      </rPr>
      <t xml:space="preserve">同时获得相应专业学历和学位。</t>
    </r>
  </si>
  <si>
    <t xml:space="preserve">关岭自治县纪检监察举报中心（非公有制经济发展侵权投诉中心）（参照管理）</t>
  </si>
  <si>
    <t xml:space="preserve">同时获得相应专业学历和学位</t>
  </si>
  <si>
    <t xml:space="preserve">共青团关岭自治县委（参照管理）</t>
  </si>
  <si>
    <t xml:space="preserve">同时获得相应专业学历和学位；定向招录服务（任职）期满“四项目”人员</t>
  </si>
  <si>
    <t xml:space="preserve">关岭自治县妇女联合会（参照管理）</t>
  </si>
  <si>
    <t xml:space="preserve">六盘水市国家保密局</t>
  </si>
  <si>
    <t xml:space="preserve">科员</t>
  </si>
  <si>
    <t xml:space="preserve">六盘水市中级人民法院</t>
  </si>
  <si>
    <t xml:space="preserve">财会工作</t>
  </si>
  <si>
    <t xml:space="preserve">六盘水市社科联（参照管理）</t>
  </si>
  <si>
    <t xml:space="preserve">刊物编辑工作</t>
  </si>
  <si>
    <t xml:space="preserve">六枝特区人民法院</t>
  </si>
  <si>
    <t xml:space="preserve">信息化管理工作</t>
  </si>
  <si>
    <t xml:space="preserve">计算机及相
关专业</t>
  </si>
  <si>
    <r>
      <rPr>
        <sz val="9"/>
        <rFont val="Noto Sans"/>
        <family val="2"/>
      </rPr>
      <t xml:space="preserve">通过国家司法考试获
得</t>
    </r>
    <r>
      <rPr>
        <sz val="9"/>
        <rFont val="仿宋_GB2312"/>
        <family val="0"/>
        <charset val="134"/>
      </rPr>
      <t xml:space="preserve">C</t>
    </r>
    <r>
      <rPr>
        <sz val="9"/>
        <rFont val="Noto Sans"/>
        <family val="2"/>
      </rPr>
      <t xml:space="preserve">证以上</t>
    </r>
  </si>
  <si>
    <t xml:space="preserve">六枝特区人民检察院</t>
  </si>
  <si>
    <t xml:space="preserve">会计及相关
专业</t>
  </si>
  <si>
    <t xml:space="preserve">信息化建设</t>
  </si>
  <si>
    <t xml:space="preserve">计算机及
相关专业</t>
  </si>
  <si>
    <t xml:space="preserve">盘县人民法院</t>
  </si>
  <si>
    <t xml:space="preserve">日常文秘工作</t>
  </si>
  <si>
    <t xml:space="preserve">盘县人民检察院</t>
  </si>
  <si>
    <t xml:space="preserve">检察业务工作</t>
  </si>
  <si>
    <r>
      <rPr>
        <sz val="9"/>
        <rFont val="Noto Sans"/>
        <family val="2"/>
      </rPr>
      <t xml:space="preserve">通过国家司法考试取得</t>
    </r>
    <r>
      <rPr>
        <sz val="9"/>
        <rFont val="仿宋_GB2312"/>
        <family val="0"/>
        <charset val="134"/>
      </rPr>
      <t xml:space="preserve">C</t>
    </r>
    <r>
      <rPr>
        <sz val="9"/>
        <rFont val="Noto Sans"/>
        <family val="2"/>
      </rPr>
      <t xml:space="preserve">证以上不限专业</t>
    </r>
  </si>
  <si>
    <t xml:space="preserve">水城县人民法院</t>
  </si>
  <si>
    <t xml:space="preserve">计算机网络管理工作</t>
  </si>
  <si>
    <t xml:space="preserve">获得相应专业学历和学位，需作计算机专业测试</t>
  </si>
  <si>
    <t xml:space="preserve">水城县龙场法庭审判辅助工作</t>
  </si>
  <si>
    <t xml:space="preserve">获得相应专业学历和学位</t>
  </si>
  <si>
    <t xml:space="preserve">水城县人民检察院</t>
  </si>
  <si>
    <t xml:space="preserve">反贪、反渎侦查人员</t>
  </si>
  <si>
    <r>
      <rPr>
        <sz val="9"/>
        <rFont val="Noto Sans"/>
        <family val="2"/>
      </rPr>
      <t xml:space="preserve">通过国家司法取得</t>
    </r>
    <r>
      <rPr>
        <sz val="9"/>
        <rFont val="仿宋_GB2312"/>
        <family val="0"/>
        <charset val="134"/>
      </rPr>
      <t xml:space="preserve">C</t>
    </r>
    <r>
      <rPr>
        <sz val="9"/>
        <rFont val="Noto Sans"/>
        <family val="2"/>
      </rPr>
      <t xml:space="preserve">证以上</t>
    </r>
  </si>
  <si>
    <t xml:space="preserve">钟山区人民检察院</t>
  </si>
  <si>
    <t xml:space="preserve">黔南州委办公室</t>
  </si>
  <si>
    <t xml:space="preserve">文学、历史学、法学、哲学、经济学</t>
  </si>
  <si>
    <r>
      <rPr>
        <sz val="9"/>
        <rFont val="Noto Sans"/>
        <family val="2"/>
      </rPr>
      <t xml:space="preserve">黔南州委讲师团</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500003</t>
  </si>
  <si>
    <t xml:space="preserve">都匀市人民法院</t>
  </si>
  <si>
    <t xml:space="preserve">档案管理</t>
  </si>
  <si>
    <t xml:space="preserve">财务管理工作</t>
  </si>
  <si>
    <t xml:space="preserve">获得相应专业学历和学位，具有会计初级资格，需作会计专业测试</t>
  </si>
  <si>
    <r>
      <rPr>
        <sz val="9"/>
        <rFont val="Noto Sans"/>
        <family val="2"/>
      </rPr>
      <t xml:space="preserve">都匀市农村党员干部现代远程教育领导小组办公室</t>
    </r>
    <r>
      <rPr>
        <sz val="9"/>
        <rFont val="仿宋_GB2312"/>
        <family val="0"/>
        <charset val="134"/>
      </rPr>
      <t xml:space="preserve">(</t>
    </r>
    <r>
      <rPr>
        <sz val="9"/>
        <rFont val="Noto Sans"/>
        <family val="2"/>
      </rPr>
      <t xml:space="preserve">中共都匀市委党的建设工作领导小组办公室</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办公室文秘及综合管理工作</t>
  </si>
  <si>
    <t xml:space="preserve">中共党员，需作计算机专业测试</t>
  </si>
  <si>
    <r>
      <rPr>
        <sz val="9"/>
        <rFont val="Noto Sans"/>
        <family val="2"/>
      </rPr>
      <t xml:space="preserve">都匀市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受理本市非公有制经济组织发展中的意见、建议和投拆</t>
  </si>
  <si>
    <t xml:space="preserve">平塘县委办公室</t>
  </si>
  <si>
    <t xml:space="preserve">从事文秘等工作</t>
  </si>
  <si>
    <t xml:space="preserve">平塘县人民法院</t>
  </si>
  <si>
    <r>
      <rPr>
        <sz val="9"/>
        <rFont val="Noto Sans"/>
        <family val="2"/>
      </rPr>
      <t xml:space="preserve">平塘县举报中心</t>
    </r>
    <r>
      <rPr>
        <sz val="9"/>
        <rFont val="仿宋_GB2312"/>
        <family val="0"/>
        <charset val="134"/>
      </rPr>
      <t xml:space="preserve">(</t>
    </r>
    <r>
      <rPr>
        <sz val="9"/>
        <rFont val="Noto Sans"/>
        <family val="2"/>
      </rPr>
      <t xml:space="preserve">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办公室日常工作</t>
  </si>
  <si>
    <t xml:space="preserve">500009</t>
  </si>
  <si>
    <t xml:space="preserve">三都水族自治县人民法院</t>
  </si>
  <si>
    <t xml:space="preserve">庭审记录</t>
  </si>
  <si>
    <t xml:space="preserve">从事出纳工作</t>
  </si>
  <si>
    <t xml:space="preserve">取得会计从业资格证，需作会计专业测试</t>
  </si>
  <si>
    <t xml:space="preserve">取得计算机二级等级证及以上，需作计算机专业测试</t>
  </si>
  <si>
    <t xml:space="preserve">中共三都水族自治县委机要局</t>
  </si>
  <si>
    <t xml:space="preserve">机关信息化建设与计算机网络维护</t>
  </si>
  <si>
    <t xml:space="preserve">500011</t>
  </si>
  <si>
    <r>
      <rPr>
        <sz val="9"/>
        <rFont val="Noto Sans"/>
        <family val="2"/>
      </rPr>
      <t xml:space="preserve">三都水族自治县农村党员干部现代远程教育领导小组办公室</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中国语言文学类、公共管理类</t>
  </si>
  <si>
    <t xml:space="preserve">从事计算机操作和信息化管理工作</t>
  </si>
  <si>
    <r>
      <rPr>
        <sz val="9"/>
        <rFont val="Noto Sans"/>
        <family val="2"/>
      </rPr>
      <t xml:space="preserve">中共三都水族自治县委党校</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财会、文秘工作</t>
  </si>
  <si>
    <r>
      <rPr>
        <sz val="9"/>
        <rFont val="Noto Sans"/>
        <family val="2"/>
      </rPr>
      <t xml:space="preserve">三都水族自治县举报中心</t>
    </r>
    <r>
      <rPr>
        <sz val="9"/>
        <rFont val="仿宋_GB2312"/>
        <family val="0"/>
        <charset val="134"/>
      </rPr>
      <t xml:space="preserve">(</t>
    </r>
    <r>
      <rPr>
        <sz val="9"/>
        <rFont val="Noto Sans"/>
        <family val="2"/>
      </rPr>
      <t xml:space="preserve">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财会工作</t>
  </si>
  <si>
    <t xml:space="preserve">福泉市市委办</t>
  </si>
  <si>
    <t xml:space="preserve">秘书科工作员</t>
  </si>
  <si>
    <t xml:space="preserve">福泉市检察院</t>
  </si>
  <si>
    <r>
      <rPr>
        <sz val="9"/>
        <rFont val="Noto Sans"/>
        <family val="2"/>
      </rPr>
      <t xml:space="preserve">福泉市委党建办</t>
    </r>
    <r>
      <rPr>
        <sz val="9"/>
        <rFont val="仿宋_GB2312"/>
        <family val="0"/>
        <charset val="134"/>
      </rPr>
      <t xml:space="preserve">(</t>
    </r>
    <r>
      <rPr>
        <sz val="9"/>
        <rFont val="Noto Sans"/>
        <family val="2"/>
      </rPr>
      <t xml:space="preserve">市委党代表联络办、市远教办</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瓮安县人民法院</t>
  </si>
  <si>
    <t xml:space="preserve">从事局域网运行、管理和维护等工作</t>
  </si>
  <si>
    <t xml:space="preserve">协助审判员做好庭记录、送达、内勤</t>
  </si>
  <si>
    <r>
      <rPr>
        <sz val="9"/>
        <rFont val="Noto Sans"/>
        <family val="2"/>
      </rPr>
      <t xml:space="preserve">通过国家司法考试</t>
    </r>
    <r>
      <rPr>
        <sz val="9"/>
        <rFont val="仿宋_GB2312"/>
        <family val="0"/>
        <charset val="134"/>
      </rPr>
      <t xml:space="preserve">C</t>
    </r>
    <r>
      <rPr>
        <sz val="9"/>
        <rFont val="Noto Sans"/>
        <family val="2"/>
      </rPr>
      <t xml:space="preserve">证及以上不限专业</t>
    </r>
  </si>
  <si>
    <t xml:space="preserve">瓮安县人民检察院</t>
  </si>
  <si>
    <t xml:space="preserve">从事文秘、宣传工作</t>
  </si>
  <si>
    <t xml:space="preserve">从事财务、会计工作</t>
  </si>
  <si>
    <t xml:space="preserve">瓮安县委办公室</t>
  </si>
  <si>
    <t xml:space="preserve">从事计算机网络安全管理工作</t>
  </si>
  <si>
    <r>
      <rPr>
        <sz val="9"/>
        <rFont val="Noto Sans"/>
        <family val="2"/>
      </rPr>
      <t xml:space="preserve">瓮安县远教办</t>
    </r>
    <r>
      <rPr>
        <sz val="9"/>
        <rFont val="仿宋_GB2312"/>
        <family val="0"/>
        <charset val="134"/>
      </rPr>
      <t xml:space="preserve">(</t>
    </r>
    <r>
      <rPr>
        <sz val="9"/>
        <rFont val="Noto Sans"/>
        <family val="2"/>
      </rPr>
      <t xml:space="preserve">党建办、党代表联络办</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远程教育网络维护与管理</t>
  </si>
  <si>
    <t xml:space="preserve">从事党的建设工作</t>
  </si>
  <si>
    <t xml:space="preserve">500021</t>
  </si>
  <si>
    <r>
      <rPr>
        <sz val="9"/>
        <rFont val="Noto Sans"/>
        <family val="2"/>
      </rPr>
      <t xml:space="preserve">瓮安县举报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举报、投诉等方面工作</t>
  </si>
  <si>
    <t xml:space="preserve">从事文秘工作</t>
  </si>
  <si>
    <t xml:space="preserve">贵定县人民法院</t>
  </si>
  <si>
    <t xml:space="preserve">人民法庭审判工作</t>
  </si>
  <si>
    <r>
      <rPr>
        <sz val="9"/>
        <rFont val="Noto Sans"/>
        <family val="2"/>
      </rPr>
      <t xml:space="preserve">通过国家司法考试取得</t>
    </r>
    <r>
      <rPr>
        <sz val="9"/>
        <rFont val="仿宋_GB2312"/>
        <family val="0"/>
        <charset val="134"/>
      </rPr>
      <t xml:space="preserve">C</t>
    </r>
    <r>
      <rPr>
        <sz val="9"/>
        <rFont val="Noto Sans"/>
        <family val="2"/>
      </rPr>
      <t xml:space="preserve">证</t>
    </r>
  </si>
  <si>
    <t xml:space="preserve">财务会计工作</t>
  </si>
  <si>
    <r>
      <rPr>
        <sz val="9"/>
        <rFont val="Noto Sans"/>
        <family val="2"/>
      </rPr>
      <t xml:space="preserve">从事财务会计工作</t>
    </r>
    <r>
      <rPr>
        <sz val="9"/>
        <rFont val="仿宋_GB2312"/>
        <family val="0"/>
        <charset val="134"/>
      </rPr>
      <t xml:space="preserve">3</t>
    </r>
    <r>
      <rPr>
        <sz val="9"/>
        <rFont val="Noto Sans"/>
        <family val="2"/>
      </rPr>
      <t xml:space="preserve">年以上，需作会计专业测试</t>
    </r>
  </si>
  <si>
    <t xml:space="preserve">贵定县人民检察院</t>
  </si>
  <si>
    <t xml:space="preserve">500024</t>
  </si>
  <si>
    <t xml:space="preserve">龙里县人民检察院</t>
  </si>
  <si>
    <t xml:space="preserve">办公室综合管理</t>
  </si>
  <si>
    <t xml:space="preserve">有计算机国家二级以上证书，需作计算机专业测试</t>
  </si>
  <si>
    <t xml:space="preserve">财务</t>
  </si>
  <si>
    <t xml:space="preserve">500025</t>
  </si>
  <si>
    <r>
      <rPr>
        <sz val="9"/>
        <rFont val="Noto Sans"/>
        <family val="2"/>
      </rPr>
      <t xml:space="preserve">长顺县举报中心</t>
    </r>
    <r>
      <rPr>
        <sz val="9"/>
        <rFont val="仿宋_GB2312"/>
        <family val="0"/>
        <charset val="134"/>
      </rPr>
      <t xml:space="preserve">(</t>
    </r>
    <r>
      <rPr>
        <sz val="9"/>
        <rFont val="Noto Sans"/>
        <family val="2"/>
      </rPr>
      <t xml:space="preserve">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办公室文秘工作</t>
  </si>
  <si>
    <t xml:space="preserve">从事财务、会计类工作</t>
  </si>
  <si>
    <t xml:space="preserve">受理举报投诉相关工作</t>
  </si>
  <si>
    <t xml:space="preserve">500026</t>
  </si>
  <si>
    <t xml:space="preserve">罗甸县人民法院</t>
  </si>
  <si>
    <t xml:space="preserve">办公室网络管理员</t>
  </si>
  <si>
    <t xml:space="preserve">从事机关信息化建设工作。</t>
  </si>
  <si>
    <t xml:space="preserve">人民法庭工作员</t>
  </si>
  <si>
    <t xml:space="preserve">在乡镇人民法庭从事文秘、审判辅助等工作。</t>
  </si>
  <si>
    <t xml:space="preserve">在乡镇人民法庭从事审判辅助等工作。</t>
  </si>
  <si>
    <t xml:space="preserve">500028</t>
  </si>
  <si>
    <r>
      <rPr>
        <sz val="9"/>
        <rFont val="Noto Sans"/>
        <family val="2"/>
      </rPr>
      <t xml:space="preserve">罗甸县农村党员干部现代远程教育办公室</t>
    </r>
    <r>
      <rPr>
        <sz val="9"/>
        <rFont val="仿宋_GB2312"/>
        <family val="0"/>
        <charset val="134"/>
      </rPr>
      <t xml:space="preserve">(</t>
    </r>
    <r>
      <rPr>
        <sz val="9"/>
        <rFont val="Noto Sans"/>
        <family val="2"/>
      </rPr>
      <t xml:space="preserve">党建办，党代表联络办</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基层党建先进典型宣传等工作。</t>
  </si>
  <si>
    <t xml:space="preserve">从事基层党建、远程教育资源管理、运用和学用转化等工作。</t>
  </si>
  <si>
    <t xml:space="preserve">中共党员，定向招录服务（任职）期满“四项目”人员</t>
  </si>
  <si>
    <t xml:space="preserve">中共黔东南州委宣传部</t>
  </si>
  <si>
    <t xml:space="preserve">黔东南州中级人民法院</t>
  </si>
  <si>
    <r>
      <rPr>
        <sz val="9"/>
        <rFont val="Noto Sans"/>
        <family val="2"/>
      </rPr>
      <t xml:space="preserve">获得相应学位；通过国家司法考试获</t>
    </r>
    <r>
      <rPr>
        <sz val="9"/>
        <rFont val="仿宋_GB2312"/>
        <family val="0"/>
        <charset val="134"/>
      </rPr>
      <t xml:space="preserve">A</t>
    </r>
    <r>
      <rPr>
        <sz val="9"/>
        <rFont val="Noto Sans"/>
        <family val="2"/>
      </rPr>
      <t xml:space="preserve">证</t>
    </r>
  </si>
  <si>
    <t xml:space="preserve">法医学类</t>
  </si>
  <si>
    <t xml:space="preserve">黔东南州人民检察院 </t>
  </si>
  <si>
    <r>
      <rPr>
        <sz val="9"/>
        <rFont val="Noto Sans"/>
        <family val="2"/>
      </rPr>
      <t xml:space="preserve">获得相应专业学历和学位；通过国家司法考试获</t>
    </r>
    <r>
      <rPr>
        <sz val="9"/>
        <rFont val="仿宋_GB2312"/>
        <family val="0"/>
        <charset val="134"/>
      </rPr>
      <t xml:space="preserve">A</t>
    </r>
    <r>
      <rPr>
        <sz val="9"/>
        <rFont val="Noto Sans"/>
        <family val="2"/>
      </rPr>
      <t xml:space="preserve">证</t>
    </r>
    <r>
      <rPr>
        <sz val="9"/>
        <rFont val="仿宋_GB2312"/>
        <family val="0"/>
        <charset val="134"/>
      </rPr>
      <t xml:space="preserve">.</t>
    </r>
  </si>
  <si>
    <r>
      <rPr>
        <sz val="9"/>
        <rFont val="Noto Sans"/>
        <family val="2"/>
      </rPr>
      <t xml:space="preserve">共青团黔东南州委</t>
    </r>
    <r>
      <rPr>
        <sz val="9"/>
        <rFont val="仿宋_GB2312"/>
        <family val="0"/>
        <charset val="134"/>
      </rPr>
      <t xml:space="preserve">(</t>
    </r>
    <r>
      <rPr>
        <sz val="9"/>
        <rFont val="Noto Sans"/>
        <family val="2"/>
      </rPr>
      <t xml:space="preserve">参照管理</t>
    </r>
    <r>
      <rPr>
        <sz val="9"/>
        <rFont val="仿宋_GB2312"/>
        <family val="0"/>
        <charset val="134"/>
      </rPr>
      <t xml:space="preserve">)</t>
    </r>
  </si>
  <si>
    <r>
      <rPr>
        <sz val="9"/>
        <rFont val="仿宋_GB2312"/>
        <family val="0"/>
        <charset val="134"/>
      </rPr>
      <t xml:space="preserve">25</t>
    </r>
    <r>
      <rPr>
        <sz val="9"/>
        <rFont val="Noto Sans"/>
        <family val="2"/>
      </rPr>
      <t xml:space="preserve">周岁以下</t>
    </r>
  </si>
  <si>
    <t xml:space="preserve">黔东南州红十字会（参照管理）</t>
  </si>
  <si>
    <r>
      <rPr>
        <sz val="9"/>
        <rFont val="Noto Sans"/>
        <family val="2"/>
      </rPr>
      <t xml:space="preserve">凯里市委党校 </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法律教育</t>
  </si>
  <si>
    <t xml:space="preserve">法学类；法学</t>
  </si>
  <si>
    <t xml:space="preserve">经济管理教育</t>
  </si>
  <si>
    <t xml:space="preserve">经济学类；经济学</t>
  </si>
  <si>
    <t xml:space="preserve">凯里市纪检监察举报中心（市非公有制经济发展侵权投诉中心）（参照管理）</t>
  </si>
  <si>
    <t xml:space="preserve">工程审核</t>
  </si>
  <si>
    <t xml:space="preserve">土建类；水利工程</t>
  </si>
  <si>
    <t xml:space="preserve">丹寨县非公有制经济发展侵权投诉中心（参照管理）</t>
  </si>
  <si>
    <t xml:space="preserve">从事财务审计工作</t>
  </si>
  <si>
    <t xml:space="preserve">从事工程质量监督工作</t>
  </si>
  <si>
    <t xml:space="preserve">土建类；土木工程</t>
  </si>
  <si>
    <t xml:space="preserve">麻江县人民法院</t>
  </si>
  <si>
    <t xml:space="preserve">从事审理案件记录等相关工作</t>
  </si>
  <si>
    <t xml:space="preserve">从事财务会计工作</t>
  </si>
  <si>
    <t xml:space="preserve">麻江县机要局</t>
  </si>
  <si>
    <t xml:space="preserve">从事计算机操作与维护工作</t>
  </si>
  <si>
    <t xml:space="preserve">电气信息类；计算机科学与技术</t>
  </si>
  <si>
    <t xml:space="preserve">中共麻江县委宣传部</t>
  </si>
  <si>
    <t xml:space="preserve">从事新闻宣传工作</t>
  </si>
  <si>
    <t xml:space="preserve">麻江县纪委监察举报中心（非公有制经济发展侵权投诉中心）（参照管理）</t>
  </si>
  <si>
    <t xml:space="preserve">从事行政执法、案件查办等相关工作</t>
  </si>
  <si>
    <t xml:space="preserve">麻江县人民检察院</t>
  </si>
  <si>
    <t xml:space="preserve">从事财务会计财务工作</t>
  </si>
  <si>
    <t xml:space="preserve">从事办理案件等相关工作</t>
  </si>
  <si>
    <t xml:space="preserve">黄平县非公有制经济发展侵权投诉中心（参照管理）</t>
  </si>
  <si>
    <t xml:space="preserve">工商管理类；工商管理</t>
  </si>
  <si>
    <t xml:space="preserve">从事纪检工作</t>
  </si>
  <si>
    <t xml:space="preserve">管理科学与工程类；管理科学与工程</t>
  </si>
  <si>
    <t xml:space="preserve">黄平县人民检察院</t>
  </si>
  <si>
    <t xml:space="preserve">驻东坡监狱检察室工作人员</t>
  </si>
  <si>
    <t xml:space="preserve">施秉县人民检察院</t>
  </si>
  <si>
    <r>
      <rPr>
        <sz val="9"/>
        <rFont val="Noto Sans"/>
        <family val="2"/>
      </rPr>
      <t xml:space="preserve">通过国家司法考试取得</t>
    </r>
    <r>
      <rPr>
        <sz val="9"/>
        <rFont val="仿宋_GB2312"/>
        <family val="0"/>
        <charset val="134"/>
      </rPr>
      <t xml:space="preserve">C</t>
    </r>
    <r>
      <rPr>
        <sz val="9"/>
        <rFont val="Noto Sans"/>
        <family val="2"/>
      </rPr>
      <t xml:space="preserve">证及以上</t>
    </r>
  </si>
  <si>
    <t xml:space="preserve">施秉县纪检监察举报中心（非公有制经济发展侵权投诉中心）（参照管理）</t>
  </si>
  <si>
    <t xml:space="preserve">工商管理类、土建类、中国语言文学类</t>
  </si>
  <si>
    <t xml:space="preserve">研究生不限专业</t>
  </si>
  <si>
    <t xml:space="preserve">镇远县纪律检查委员会举报中心（非公有制经济发展侵权投诉中心）（参照管理）</t>
  </si>
  <si>
    <t xml:space="preserve">从事举报信息处理</t>
  </si>
  <si>
    <t xml:space="preserve">工商管理类；工商管理（研究生）</t>
  </si>
  <si>
    <t xml:space="preserve">土建类、水利类；土木工程（研究生）、水利工程（研究生）</t>
  </si>
  <si>
    <t xml:space="preserve">600052</t>
  </si>
  <si>
    <r>
      <rPr>
        <sz val="9"/>
        <rFont val="Noto Sans"/>
        <family val="2"/>
      </rPr>
      <t xml:space="preserve">岑巩县纪检监察举报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会计工作</t>
  </si>
  <si>
    <t xml:space="preserve">从事处理信访、举报等工作</t>
  </si>
  <si>
    <t xml:space="preserve">600053</t>
  </si>
  <si>
    <t xml:space="preserve">岑巩县人民法院</t>
  </si>
  <si>
    <t xml:space="preserve">从事网络管理</t>
  </si>
  <si>
    <t xml:space="preserve">从事审判及审判辅助性工作</t>
  </si>
  <si>
    <r>
      <rPr>
        <sz val="9"/>
        <rFont val="Noto Sans"/>
        <family val="2"/>
      </rPr>
      <t xml:space="preserve">通过国家司法考试获</t>
    </r>
    <r>
      <rPr>
        <sz val="9"/>
        <rFont val="仿宋_GB2312"/>
        <family val="0"/>
        <charset val="134"/>
      </rPr>
      <t xml:space="preserve">C</t>
    </r>
    <r>
      <rPr>
        <sz val="9"/>
        <rFont val="Noto Sans"/>
        <family val="2"/>
      </rPr>
      <t xml:space="preserve">证及以上不限学历</t>
    </r>
  </si>
  <si>
    <t xml:space="preserve">600065</t>
  </si>
  <si>
    <t xml:space="preserve">三穗县纪检监察举报中心（参照管理）</t>
  </si>
  <si>
    <t xml:space="preserve">从事非公有制经济组织有关投诉处理工作</t>
  </si>
  <si>
    <t xml:space="preserve">土建类、水利类、经济学类、会计及相关专业；城市规划与设计、土木工程、会计学</t>
  </si>
  <si>
    <r>
      <rPr>
        <sz val="9"/>
        <rFont val="Noto Sans"/>
        <family val="2"/>
      </rPr>
      <t xml:space="preserve">天柱县纪检监察举报中心（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建筑工程有关举报检查审计工作</t>
  </si>
  <si>
    <t xml:space="preserve">土建类、水利类；建筑学、土木工程、水利工程</t>
  </si>
  <si>
    <t xml:space="preserve">具有会计从业资格证</t>
  </si>
  <si>
    <t xml:space="preserve">锦屏县纪检监察举报中心（参照管理）</t>
  </si>
  <si>
    <t xml:space="preserve">举报中心
工作人员</t>
  </si>
  <si>
    <t xml:space="preserve">举报中心日常工作</t>
  </si>
  <si>
    <t xml:space="preserve">举报中心日常工作、文秘工作等</t>
  </si>
  <si>
    <t xml:space="preserve">锦屏县人民检察院</t>
  </si>
  <si>
    <t xml:space="preserve">办公室日常工作、
文秘工作等</t>
  </si>
  <si>
    <t xml:space="preserve">中国语言文学</t>
  </si>
  <si>
    <t xml:space="preserve">锦屏县人民法院</t>
  </si>
  <si>
    <t xml:space="preserve">办公室财务</t>
  </si>
  <si>
    <t xml:space="preserve">中共黎平县委办公室</t>
  </si>
  <si>
    <t xml:space="preserve">机要局工作人员</t>
  </si>
  <si>
    <t xml:space="preserve">机要局办公室日常工作</t>
  </si>
  <si>
    <t xml:space="preserve">理工类</t>
  </si>
  <si>
    <t xml:space="preserve">需进行计算机专业测试</t>
  </si>
  <si>
    <t xml:space="preserve">中共黎平县纪委信访举报投诉中心（参照管理）</t>
  </si>
  <si>
    <t xml:space="preserve">教育学学科门类、管理学学科门类</t>
  </si>
  <si>
    <t xml:space="preserve">需进行会计专业测试</t>
  </si>
  <si>
    <t xml:space="preserve">600120</t>
  </si>
  <si>
    <r>
      <rPr>
        <sz val="9"/>
        <rFont val="Noto Sans"/>
        <family val="2"/>
      </rPr>
      <t xml:space="preserve">从江县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经济审计工作</t>
  </si>
  <si>
    <t xml:space="preserve">经济学学科门类</t>
  </si>
  <si>
    <t xml:space="preserve">600134</t>
  </si>
  <si>
    <t xml:space="preserve">中共榕江县纪律检查委员会</t>
  </si>
  <si>
    <t xml:space="preserve">从事纪检监察工作</t>
  </si>
  <si>
    <t xml:space="preserve">榕江县人民法院</t>
  </si>
  <si>
    <t xml:space="preserve">600136</t>
  </si>
  <si>
    <t xml:space="preserve">榕江县纪检监察举报中心（非公有制经济发展侵权投诉中心）（参照管理）</t>
  </si>
  <si>
    <t xml:space="preserve">从事纪检监察工作（参照管理）</t>
  </si>
  <si>
    <t xml:space="preserve">从事纪检监察会计核算工作（参照管理）</t>
  </si>
  <si>
    <t xml:space="preserve">需作会计相关专业测试</t>
  </si>
  <si>
    <t xml:space="preserve">雷山县编制委员会办公室</t>
  </si>
  <si>
    <t xml:space="preserve">文学</t>
  </si>
  <si>
    <t xml:space="preserve">共青团雷山县委员会（参照管理）</t>
  </si>
  <si>
    <r>
      <rPr>
        <sz val="9"/>
        <rFont val="仿宋_GB2312"/>
        <family val="0"/>
        <charset val="134"/>
      </rPr>
      <t xml:space="preserve">1983</t>
    </r>
    <r>
      <rPr>
        <sz val="9"/>
        <rFont val="Noto Sans"/>
        <family val="2"/>
      </rPr>
      <t xml:space="preserve">年</t>
    </r>
    <r>
      <rPr>
        <sz val="9"/>
        <rFont val="仿宋_GB2312"/>
        <family val="0"/>
        <charset val="134"/>
      </rPr>
      <t xml:space="preserve">3</t>
    </r>
    <r>
      <rPr>
        <sz val="9"/>
        <rFont val="Noto Sans"/>
        <family val="2"/>
      </rPr>
      <t xml:space="preserve">月</t>
    </r>
    <r>
      <rPr>
        <sz val="9"/>
        <rFont val="仿宋_GB2312"/>
        <family val="0"/>
        <charset val="134"/>
      </rPr>
      <t xml:space="preserve">17</t>
    </r>
    <r>
      <rPr>
        <sz val="9"/>
        <rFont val="Noto Sans"/>
        <family val="2"/>
      </rPr>
      <t xml:space="preserve">日及以后出生，定向招录服务（任职）期满“四项目”人员</t>
    </r>
  </si>
  <si>
    <t xml:space="preserve">雷山县妇女联合会（参照管理）</t>
  </si>
  <si>
    <t xml:space="preserve">雷山县农村党员干部远程教育办公室（参照管理）</t>
  </si>
  <si>
    <t xml:space="preserve">雷山县人民检察院</t>
  </si>
  <si>
    <t xml:space="preserve">雷山县纪检监察举报中心（非公有制经济发展侵权投诉中心）（参照管理）</t>
  </si>
  <si>
    <t xml:space="preserve">案件查办及日常工作</t>
  </si>
  <si>
    <t xml:space="preserve">土建类、法学类、工商管理类；建筑学、土木工程、法学类</t>
  </si>
  <si>
    <t xml:space="preserve">600159</t>
  </si>
  <si>
    <r>
      <rPr>
        <sz val="9"/>
        <rFont val="Noto Sans"/>
        <family val="2"/>
      </rPr>
      <t xml:space="preserve">贵州省台江县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纪检监察业务相关工作</t>
  </si>
  <si>
    <r>
      <rPr>
        <sz val="9"/>
        <rFont val="Noto Sans"/>
        <family val="2"/>
      </rPr>
      <t xml:space="preserve">剑河县纪检监察举报中心（非公有制经济发展侵权投诉中心）</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从事负责受理非公有制经济发展侵权问题的查处等相关工作</t>
  </si>
  <si>
    <t xml:space="preserve">法学类、土建类、水利类、会计学；建筑学、土木工程、水利工程、法学、应用经济学</t>
  </si>
  <si>
    <t xml:space="preserve">黔西南州委党校（参照管理）</t>
  </si>
  <si>
    <t xml:space="preserve">工作员</t>
  </si>
  <si>
    <t xml:space="preserve">A </t>
  </si>
  <si>
    <t xml:space="preserve">日常工作、文秘工作等</t>
  </si>
  <si>
    <t xml:space="preserve">哲学学科门类、中国语言文学类、历史学学科门类、法学学科门类、管理学学科门类</t>
  </si>
  <si>
    <t xml:space="preserve">黔西南州委讲师团（参照管理）</t>
  </si>
  <si>
    <t xml:space="preserve">教研人员</t>
  </si>
  <si>
    <t xml:space="preserve">党的理论宣讲及研究等</t>
  </si>
  <si>
    <t xml:space="preserve">哲学学科门类、经济学学科门类、法学学科门类、历史学学科门类</t>
  </si>
  <si>
    <t xml:space="preserve">黔西南州侨联（参照管理）</t>
  </si>
  <si>
    <t xml:space="preserve">办公室日常工作 </t>
  </si>
  <si>
    <t xml:space="preserve">具有侨眷身份</t>
  </si>
  <si>
    <t xml:space="preserve">中国国际贸易促进会黔西南州分会（参照管理）</t>
  </si>
  <si>
    <t xml:space="preserve">业务工作 人员</t>
  </si>
  <si>
    <t xml:space="preserve">内外贸易工作 </t>
  </si>
  <si>
    <t xml:space="preserve">兴仁县非公有制经济发展侵权投诉中心（参照管理）</t>
  </si>
  <si>
    <t xml:space="preserve">信访举报投诉受理相关工作</t>
  </si>
  <si>
    <t xml:space="preserve">法律大类；法学类</t>
  </si>
  <si>
    <t xml:space="preserve">C </t>
  </si>
  <si>
    <t xml:space="preserve">信访举报投诉受理、审计等相关工作</t>
  </si>
  <si>
    <t xml:space="preserve">财经大类、经济学类、会计学专业、财务管理专业、审计学专业</t>
  </si>
  <si>
    <t xml:space="preserve">望谟县总工会（参照管理）</t>
  </si>
  <si>
    <t xml:space="preserve">电气信息类、电子信息科学类、信息与计算科学专业、信息管理与信息系统专业</t>
  </si>
  <si>
    <t xml:space="preserve">望谟县文联（参照管理）</t>
  </si>
  <si>
    <t xml:space="preserve">望谟县智力支边办公室（参照管理）</t>
  </si>
  <si>
    <r>
      <rPr>
        <sz val="9"/>
        <rFont val="Noto Sans"/>
        <family val="2"/>
      </rPr>
      <t xml:space="preserve">望谟县计划生育协会</t>
    </r>
    <r>
      <rPr>
        <sz val="9"/>
        <rFont val="仿宋_GB2312"/>
        <family val="0"/>
        <charset val="134"/>
      </rPr>
      <t xml:space="preserve">(</t>
    </r>
    <r>
      <rPr>
        <sz val="9"/>
        <rFont val="Noto Sans"/>
        <family val="2"/>
      </rPr>
      <t xml:space="preserve">参照管理</t>
    </r>
    <r>
      <rPr>
        <sz val="9"/>
        <rFont val="仿宋_GB2312"/>
        <family val="0"/>
        <charset val="134"/>
      </rPr>
      <t xml:space="preserve">)</t>
    </r>
  </si>
  <si>
    <r>
      <rPr>
        <sz val="9"/>
        <rFont val="Noto Sans"/>
        <family val="2"/>
      </rPr>
      <t xml:space="preserve">毕节地区贸促会</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进出口贸易工作</t>
  </si>
  <si>
    <r>
      <rPr>
        <sz val="9"/>
        <rFont val="Noto Sans"/>
        <family val="2"/>
      </rPr>
      <t xml:space="preserve">毕节地区计划生育协会</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业务部工作人员</t>
  </si>
  <si>
    <t xml:space="preserve">计生协会项目日常管理工作</t>
  </si>
  <si>
    <t xml:space="preserve">毕节市人民法院</t>
  </si>
  <si>
    <t xml:space="preserve">案件审理
、执行</t>
  </si>
  <si>
    <r>
      <rPr>
        <sz val="9"/>
        <rFont val="Noto Sans"/>
        <family val="2"/>
      </rPr>
      <t xml:space="preserve">通过国家司法考试获得</t>
    </r>
    <r>
      <rPr>
        <sz val="9"/>
        <rFont val="仿宋_GB2312"/>
        <family val="0"/>
        <charset val="134"/>
      </rPr>
      <t xml:space="preserve">C</t>
    </r>
    <r>
      <rPr>
        <sz val="9"/>
        <rFont val="Noto Sans"/>
        <family val="2"/>
      </rPr>
      <t xml:space="preserve">证及以上</t>
    </r>
  </si>
  <si>
    <t xml:space="preserve">审判辅
助人员</t>
  </si>
  <si>
    <t xml:space="preserve">审判辅
助工作</t>
  </si>
  <si>
    <t xml:space="preserve">820001</t>
  </si>
  <si>
    <t xml:space="preserve">大方县人民检察院</t>
  </si>
  <si>
    <t xml:space="preserve">检察辅助人员</t>
  </si>
  <si>
    <t xml:space="preserve">协助办理案件</t>
  </si>
  <si>
    <t xml:space="preserve">820002</t>
  </si>
  <si>
    <t xml:space="preserve">大方县人民法院</t>
  </si>
  <si>
    <t xml:space="preserve">金沙县人民检察院</t>
  </si>
  <si>
    <t xml:space="preserve">检察办案
人员</t>
  </si>
  <si>
    <t xml:space="preserve">金沙县科学技术协会
（参照管理）</t>
  </si>
  <si>
    <t xml:space="preserve">办公室
工作人员</t>
  </si>
  <si>
    <t xml:space="preserve">金沙县纪委（监察局）举报中心（非公有制经济发展侵权投诉中心）（参照管理）</t>
  </si>
  <si>
    <t xml:space="preserve">办公室
财会人员</t>
  </si>
  <si>
    <t xml:space="preserve">共青团金沙县委（参照管理）</t>
  </si>
  <si>
    <t xml:space="preserve">织金县委办公室</t>
  </si>
  <si>
    <t xml:space="preserve">机要员</t>
  </si>
  <si>
    <t xml:space="preserve">织金县人民检察院</t>
  </si>
  <si>
    <t xml:space="preserve">织金县人民法院</t>
  </si>
  <si>
    <t xml:space="preserve">纳雍县人民法院</t>
  </si>
  <si>
    <t xml:space="preserve">纳雍县红十字会（参照管理）</t>
  </si>
  <si>
    <t xml:space="preserve">纳雍县文学艺术界联合会（参照管理）</t>
  </si>
  <si>
    <t xml:space="preserve">威宁自治县人民法院</t>
  </si>
  <si>
    <t xml:space="preserve">审判辅助人员（书记员）</t>
  </si>
  <si>
    <t xml:space="preserve">威宁自治县纪委监察局</t>
  </si>
  <si>
    <t xml:space="preserve">威宁自治县纪委（监察局）举报中心（非公有制经济发展侵权投诉中心）（参照管理）</t>
  </si>
  <si>
    <t xml:space="preserve">赫章县人民检察院</t>
  </si>
  <si>
    <t xml:space="preserve">中共铜仁地委办公室</t>
  </si>
  <si>
    <t xml:space="preserve">本科学历为全日制普通高校大学</t>
  </si>
  <si>
    <t xml:space="preserve">铜仁地区中级人民法院</t>
  </si>
  <si>
    <t xml:space="preserve">获得法学硕士学位或法律硕士学位及以上</t>
  </si>
  <si>
    <t xml:space="preserve">法医</t>
  </si>
  <si>
    <t xml:space="preserve">从事法医工作</t>
  </si>
  <si>
    <t xml:space="preserve">铜仁地区智力支边联系小组办公室（参照管理）</t>
  </si>
  <si>
    <t xml:space="preserve">中国语言文学类、经济学类、政治学类、历史学类</t>
  </si>
  <si>
    <t xml:space="preserve">玉屏侗族自治县人民法院</t>
  </si>
  <si>
    <t xml:space="preserve">玉屏侗族自治县人民检察院</t>
  </si>
  <si>
    <t xml:space="preserve">办案人员</t>
  </si>
  <si>
    <t xml:space="preserve">万山特区委办公室</t>
  </si>
  <si>
    <t xml:space="preserve">万山特区委组织部</t>
  </si>
  <si>
    <t xml:space="preserve">从事办公室文秘及日常工作</t>
  </si>
  <si>
    <t xml:space="preserve">万山特区人民法院</t>
  </si>
  <si>
    <t xml:space="preserve">从事执行工作</t>
  </si>
  <si>
    <t xml:space="preserve">万山特区文学艺术界联合会（参照管理）</t>
  </si>
  <si>
    <t xml:space="preserve">万山特区计划生育协会（参照管理）</t>
  </si>
  <si>
    <t xml:space="preserve">从事综合股日常工作</t>
  </si>
  <si>
    <t xml:space="preserve">万山特区红十字会（参照管理）</t>
  </si>
  <si>
    <t xml:space="preserve">从事办公室综合工作和赈灾救护</t>
  </si>
  <si>
    <t xml:space="preserve">江口县人民法院</t>
  </si>
  <si>
    <t xml:space="preserve">江口县人民检察院</t>
  </si>
  <si>
    <r>
      <rPr>
        <sz val="9"/>
        <rFont val="Noto Sans"/>
        <family val="2"/>
      </rPr>
      <t xml:space="preserve">通过国家司法考试获</t>
    </r>
    <r>
      <rPr>
        <sz val="9"/>
        <rFont val="仿宋_GB2312"/>
        <family val="0"/>
        <charset val="134"/>
      </rPr>
      <t xml:space="preserve">C</t>
    </r>
    <r>
      <rPr>
        <sz val="9"/>
        <rFont val="Noto Sans"/>
        <family val="2"/>
      </rPr>
      <t xml:space="preserve">证及以上不限专业</t>
    </r>
  </si>
  <si>
    <t xml:space="preserve">石阡县人民检察院</t>
  </si>
  <si>
    <t xml:space="preserve">办公室文秘</t>
  </si>
  <si>
    <t xml:space="preserve">思南县人民法院</t>
  </si>
  <si>
    <t xml:space="preserve">负责办理法院财会相关工作</t>
  </si>
  <si>
    <t xml:space="preserve">负责法院审判相关辅助工作</t>
  </si>
  <si>
    <r>
      <rPr>
        <sz val="15"/>
        <color rgb="FF000000"/>
        <rFont val="Noto Sans"/>
        <family val="2"/>
      </rPr>
      <t xml:space="preserve">贵州省</t>
    </r>
    <r>
      <rPr>
        <sz val="15"/>
        <color rgb="FF000000"/>
        <rFont val="黑体"/>
        <family val="0"/>
        <charset val="134"/>
      </rPr>
      <t xml:space="preserve">2011</t>
    </r>
    <r>
      <rPr>
        <sz val="15"/>
        <color rgb="FF000000"/>
        <rFont val="Noto Sans"/>
        <family val="2"/>
      </rPr>
      <t xml:space="preserve">年省、市、县、乡四级机关统一面向社会公开招考主任科员以下及其他相当职务层次的
非领导职务公务员（含参照公务员法管理机关〈单位〉工作人员）职位一览表（遵义市行政机关及乡镇）</t>
    </r>
  </si>
  <si>
    <t xml:space="preserve">学历（学位）</t>
  </si>
  <si>
    <t xml:space="preserve">遵义市财政局</t>
  </si>
  <si>
    <t xml:space="preserve">经济学类、工商管理类、会计及相关专业</t>
  </si>
  <si>
    <t xml:space="preserve">遵义市环境保护局红花岗分局</t>
  </si>
  <si>
    <t xml:space="preserve">环保管理</t>
  </si>
  <si>
    <t xml:space="preserve">环境与安全类、环境科学类</t>
  </si>
  <si>
    <r>
      <rPr>
        <sz val="9"/>
        <color rgb="FF000000"/>
        <rFont val="仿宋_GB2312"/>
        <family val="0"/>
        <charset val="134"/>
      </rPr>
      <t xml:space="preserve">2</t>
    </r>
    <r>
      <rPr>
        <sz val="9"/>
        <color rgb="FF000000"/>
        <rFont val="Noto Sans"/>
        <family val="2"/>
      </rPr>
      <t xml:space="preserve">年及以上</t>
    </r>
  </si>
  <si>
    <t xml:space="preserve">遵义市环境保护局汇川分局</t>
  </si>
  <si>
    <t xml:space="preserve">200103</t>
  </si>
  <si>
    <r>
      <rPr>
        <sz val="9"/>
        <color rgb="FF000000"/>
        <rFont val="Noto Sans"/>
        <family val="2"/>
      </rPr>
      <t xml:space="preserve">遵义市供销合作联合社</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200104</t>
  </si>
  <si>
    <r>
      <rPr>
        <sz val="9"/>
        <color rgb="FF000000"/>
        <rFont val="Noto Sans"/>
        <family val="2"/>
      </rPr>
      <t xml:space="preserve">遵义市社会保险事业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本科学历、学位及以上</t>
  </si>
  <si>
    <t xml:space="preserve">医疗管理科工作人员</t>
  </si>
  <si>
    <t xml:space="preserve">医疗管理</t>
  </si>
  <si>
    <t xml:space="preserve">临床医学与医学技术类</t>
  </si>
  <si>
    <t xml:space="preserve">财务科工作人员</t>
  </si>
  <si>
    <t xml:space="preserve">200105</t>
  </si>
  <si>
    <r>
      <rPr>
        <sz val="9"/>
        <color rgb="FF000000"/>
        <rFont val="Noto Sans"/>
        <family val="2"/>
      </rPr>
      <t xml:space="preserve">遵义市就业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中国语言文学类、法学大类、哲学类</t>
  </si>
  <si>
    <t xml:space="preserve">200106</t>
  </si>
  <si>
    <r>
      <rPr>
        <sz val="9"/>
        <color rgb="FF000000"/>
        <rFont val="Noto Sans"/>
        <family val="2"/>
      </rPr>
      <t xml:space="preserve">遵义市劳动人事争议仲裁院</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人事仲裁庭工作人员</t>
  </si>
  <si>
    <t xml:space="preserve">仲裁工作</t>
  </si>
  <si>
    <t xml:space="preserve">200107</t>
  </si>
  <si>
    <r>
      <rPr>
        <sz val="9"/>
        <color rgb="FF000000"/>
        <rFont val="Noto Sans"/>
        <family val="2"/>
      </rPr>
      <t xml:space="preserve">遵义市劳动保障监察支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监察一室工作人员</t>
  </si>
  <si>
    <t xml:space="preserve">监察工作</t>
  </si>
  <si>
    <t xml:space="preserve">哲学类、文学类、管理学类、经济学类、法学大类、历史学类</t>
  </si>
  <si>
    <r>
      <rPr>
        <sz val="9"/>
        <color rgb="FF000000"/>
        <rFont val="Noto Sans"/>
        <family val="2"/>
      </rPr>
      <t xml:space="preserve">遵义市旅游质量监督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旅游执法、市场检查</t>
  </si>
  <si>
    <r>
      <rPr>
        <sz val="9"/>
        <color rgb="FF000000"/>
        <rFont val="Noto Sans"/>
        <family val="2"/>
      </rPr>
      <t xml:space="preserve">遵义市老龄工作委员会办公室</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r>
      <rPr>
        <sz val="9"/>
        <color rgb="FF000000"/>
        <rFont val="Noto Sans"/>
        <family val="2"/>
      </rPr>
      <t xml:space="preserve">遵义市地方志编纂委员会办公室</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编辑</t>
  </si>
  <si>
    <t xml:space="preserve">年鉴、地方志编修</t>
  </si>
  <si>
    <t xml:space="preserve">历史学类、哲学类、新闻传播学类、中国语言文学类</t>
  </si>
  <si>
    <r>
      <rPr>
        <sz val="9"/>
        <color rgb="FF000000"/>
        <rFont val="Noto Sans"/>
        <family val="2"/>
      </rPr>
      <t xml:space="preserve">遵义市卫生监督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业务科室工作人员</t>
  </si>
  <si>
    <t xml:space="preserve">卫生监督工作</t>
  </si>
  <si>
    <t xml:space="preserve">医学类</t>
  </si>
  <si>
    <t xml:space="preserve">200112</t>
  </si>
  <si>
    <r>
      <rPr>
        <sz val="9"/>
        <color rgb="FF000000"/>
        <rFont val="Noto Sans"/>
        <family val="2"/>
      </rPr>
      <t xml:space="preserve">遵义市住房公积金管理中心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遵义县管理部工作人员</t>
  </si>
  <si>
    <t xml:space="preserve">计算机网络管理与维护工作</t>
  </si>
  <si>
    <t xml:space="preserve">桐梓县、湄潭县管理部工作人员</t>
  </si>
  <si>
    <t xml:space="preserve">从事住房公积金管理工作</t>
  </si>
  <si>
    <t xml:space="preserve">经济学类、工商管理类</t>
  </si>
  <si>
    <t xml:space="preserve">凤冈县管理部工作人员</t>
  </si>
  <si>
    <r>
      <rPr>
        <sz val="9"/>
        <color rgb="FF000000"/>
        <rFont val="Noto Sans"/>
        <family val="2"/>
      </rPr>
      <t xml:space="preserve">遵义市综合经济调查队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综合科科员</t>
  </si>
  <si>
    <t xml:space="preserve">有会计从业资格证</t>
  </si>
  <si>
    <t xml:space="preserve">经济调查科科员</t>
  </si>
  <si>
    <t xml:space="preserve">国民经济统计、统计分析</t>
  </si>
  <si>
    <r>
      <rPr>
        <sz val="9"/>
        <color rgb="FF000000"/>
        <rFont val="Noto Sans"/>
        <family val="2"/>
      </rPr>
      <t xml:space="preserve">遵义市环境监察支队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环境监察</t>
  </si>
  <si>
    <t xml:space="preserve">现场执法监察</t>
  </si>
  <si>
    <r>
      <rPr>
        <sz val="9"/>
        <color rgb="FF000000"/>
        <rFont val="Noto Sans"/>
        <family val="2"/>
      </rPr>
      <t xml:space="preserve">遵义市红花岗区环境监察大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r>
      <rPr>
        <sz val="9"/>
        <color rgb="FF000000"/>
        <rFont val="Noto Sans"/>
        <family val="2"/>
      </rPr>
      <t xml:space="preserve">遵义市文化市场综合执法支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综合科工作人员</t>
  </si>
  <si>
    <r>
      <rPr>
        <sz val="9"/>
        <color rgb="FF000000"/>
        <rFont val="Noto Sans"/>
        <family val="2"/>
      </rPr>
      <t xml:space="preserve">定向招录服务</t>
    </r>
    <r>
      <rPr>
        <sz val="9"/>
        <color rgb="FF000000"/>
        <rFont val="仿宋_GB2312"/>
        <family val="0"/>
        <charset val="134"/>
      </rPr>
      <t xml:space="preserve">(</t>
    </r>
    <r>
      <rPr>
        <sz val="9"/>
        <color rgb="FF000000"/>
        <rFont val="Noto Sans"/>
        <family val="2"/>
      </rPr>
      <t xml:space="preserve">任职</t>
    </r>
    <r>
      <rPr>
        <sz val="9"/>
        <color rgb="FF000000"/>
        <rFont val="仿宋_GB2312"/>
        <family val="0"/>
        <charset val="134"/>
      </rPr>
      <t xml:space="preserve">)</t>
    </r>
    <r>
      <rPr>
        <sz val="9"/>
        <color rgb="FF000000"/>
        <rFont val="Noto Sans"/>
        <family val="2"/>
      </rPr>
      <t xml:space="preserve">期满“四项目”人员</t>
    </r>
  </si>
  <si>
    <t xml:space="preserve">执法队员</t>
  </si>
  <si>
    <t xml:space="preserve">法规科工作人员</t>
  </si>
  <si>
    <r>
      <rPr>
        <sz val="9"/>
        <color rgb="FF000000"/>
        <rFont val="Noto Sans"/>
        <family val="2"/>
      </rPr>
      <t xml:space="preserve">遵义市城市综合执法支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
</t>
    </r>
  </si>
  <si>
    <r>
      <rPr>
        <sz val="9"/>
        <color rgb="FF000000"/>
        <rFont val="Noto Sans"/>
        <family val="2"/>
      </rPr>
      <t xml:space="preserve">遵义市农业综合执法支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有会计从业资格证；需作会计专业测试</t>
  </si>
  <si>
    <r>
      <rPr>
        <sz val="9"/>
        <color rgb="FF000000"/>
        <rFont val="Noto Sans"/>
        <family val="2"/>
      </rPr>
      <t xml:space="preserve">遵义市安全生产监察支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安全生产监管工作</t>
  </si>
  <si>
    <t xml:space="preserve">化工与制药类</t>
  </si>
  <si>
    <t xml:space="preserve">材料类</t>
  </si>
  <si>
    <r>
      <rPr>
        <sz val="9"/>
        <color rgb="FF000000"/>
        <rFont val="Noto Sans"/>
        <family val="2"/>
      </rPr>
      <t xml:space="preserve">遵义市招生考试中心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计算机程序设计及管理</t>
  </si>
  <si>
    <r>
      <rPr>
        <sz val="9"/>
        <color rgb="FF000000"/>
        <rFont val="Noto Sans"/>
        <family val="2"/>
      </rPr>
      <t xml:space="preserve">遵义市国土资源执法监察支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国土资源执法</t>
  </si>
  <si>
    <t xml:space="preserve">地矿类、中国语言文学类、土地资源管理</t>
  </si>
  <si>
    <t xml:space="preserve">遵义市红花岗区巷口镇人民政府</t>
  </si>
  <si>
    <t xml:space="preserve">从事项目规划编制工作</t>
  </si>
  <si>
    <t xml:space="preserve">遵义市红花岗区长征镇人民政府</t>
  </si>
  <si>
    <t xml:space="preserve">党政办公室工作人员</t>
  </si>
  <si>
    <t xml:space="preserve">从事办公室文秘等工作</t>
  </si>
  <si>
    <t xml:space="preserve">经济发展办公室工作人员</t>
  </si>
  <si>
    <t xml:space="preserve">从事城乡一体化建设规划等建设服务工作</t>
  </si>
  <si>
    <t xml:space="preserve">工学、管理学类</t>
  </si>
  <si>
    <t xml:space="preserve">会计及相关专业、经济学类、工商管理类</t>
  </si>
  <si>
    <t xml:space="preserve">遵义市红花岗区南关镇人民政府</t>
  </si>
  <si>
    <t xml:space="preserve">本科学历、学士学位及以上</t>
  </si>
  <si>
    <t xml:space="preserve">遵义市红花岗区忠庄镇人民政府</t>
  </si>
  <si>
    <t xml:space="preserve">从事办公室等工作</t>
  </si>
  <si>
    <t xml:space="preserve">法制宣传、综治等工作</t>
  </si>
  <si>
    <t xml:space="preserve">遵义市红花岗区深溪镇人民政府</t>
  </si>
  <si>
    <t xml:space="preserve">从事城镇规划管理、设计及相关文稿工作</t>
  </si>
  <si>
    <t xml:space="preserve">资源环境与城乡规划管理、环境科学类、土建类</t>
  </si>
  <si>
    <t xml:space="preserve">社会事务办工作人员</t>
  </si>
  <si>
    <t xml:space="preserve">从事社会管理、综治等工作</t>
  </si>
  <si>
    <t xml:space="preserve">社会学类、法学类、管理学类</t>
  </si>
  <si>
    <t xml:space="preserve">从事工业经济项目规划及办公室日常工作</t>
  </si>
  <si>
    <t xml:space="preserve">遵义市红花岗区海龙镇人民政府</t>
  </si>
  <si>
    <t xml:space="preserve">水利类</t>
  </si>
  <si>
    <r>
      <rPr>
        <sz val="9"/>
        <color rgb="FF000000"/>
        <rFont val="Noto Sans"/>
        <family val="2"/>
      </rPr>
      <t xml:space="preserve">遵义市城市综合执法支队汇川大队</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城市综合执法队员</t>
  </si>
  <si>
    <t xml:space="preserve">城市综合执法</t>
  </si>
  <si>
    <r>
      <rPr>
        <sz val="9"/>
        <color rgb="FF000000"/>
        <rFont val="Noto Sans"/>
        <family val="2"/>
      </rPr>
      <t xml:space="preserve">遵义市汇川区社会保险事业局</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医疗保险科科员</t>
  </si>
  <si>
    <t xml:space="preserve">医疗保险业务审核以及医疗管理</t>
  </si>
  <si>
    <r>
      <rPr>
        <sz val="9"/>
        <color rgb="FF000000"/>
        <rFont val="Noto Sans"/>
        <family val="2"/>
      </rPr>
      <t xml:space="preserve">遵义市汇川区档案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方志编纂、党史工作，档案管理</t>
  </si>
  <si>
    <t xml:space="preserve">中国语言文学类、图书档案学类、历史学类</t>
  </si>
  <si>
    <t xml:space="preserve">遵义市汇川区高桥镇人民政府</t>
  </si>
  <si>
    <t xml:space="preserve">办公室相关工作</t>
  </si>
  <si>
    <t xml:space="preserve">仁怀市人力资源和社会保障局</t>
  </si>
  <si>
    <t xml:space="preserve">劳动人事争议仲裁股科员</t>
  </si>
  <si>
    <t xml:space="preserve">从事劳动人事争议仲裁工作</t>
  </si>
  <si>
    <t xml:space="preserve">专科及以上</t>
  </si>
  <si>
    <t xml:space="preserve">法律大类、法学小类</t>
  </si>
  <si>
    <t xml:space="preserve">仁怀市水利局</t>
  </si>
  <si>
    <t xml:space="preserve">从事秘书工作</t>
  </si>
  <si>
    <t xml:space="preserve">水政水资源股科员</t>
  </si>
  <si>
    <t xml:space="preserve">从事执法管理工作</t>
  </si>
  <si>
    <t xml:space="preserve">仁怀市审计局</t>
  </si>
  <si>
    <t xml:space="preserve">固定资产投资审计科科员</t>
  </si>
  <si>
    <t xml:space="preserve">从事审计工作</t>
  </si>
  <si>
    <t xml:space="preserve">工程管理类、土建大类、土建类</t>
  </si>
  <si>
    <t xml:space="preserve">财金科科员</t>
  </si>
  <si>
    <t xml:space="preserve">财务会计类、工商管理类、会计及相关专业</t>
  </si>
  <si>
    <t xml:space="preserve">从事计算机维护与管理</t>
  </si>
  <si>
    <t xml:space="preserve">仁怀市卫生和食品药品监督局</t>
  </si>
  <si>
    <t xml:space="preserve">食品安全管理股科员</t>
  </si>
  <si>
    <t xml:space="preserve">从事管理工作</t>
  </si>
  <si>
    <t xml:space="preserve">食品药品管理类、食品科学与工程、食品质量与安全</t>
  </si>
  <si>
    <t xml:space="preserve">仁怀市城管局</t>
  </si>
  <si>
    <t xml:space="preserve">政策法规人事股科员</t>
  </si>
  <si>
    <t xml:space="preserve">仁怀市财政局</t>
  </si>
  <si>
    <t xml:space="preserve">行政财务科科员</t>
  </si>
  <si>
    <t xml:space="preserve">从事财政工作</t>
  </si>
  <si>
    <t xml:space="preserve">财政金融类、经济学类、会计及相关专业</t>
  </si>
  <si>
    <t xml:space="preserve">预算股科员</t>
  </si>
  <si>
    <t xml:space="preserve">财务会计类、工商管理类</t>
  </si>
  <si>
    <t xml:space="preserve">200138</t>
  </si>
  <si>
    <t xml:space="preserve">仁怀市司法局</t>
  </si>
  <si>
    <t xml:space="preserve">茅台、盐津、苍龙、学孔司法所科员</t>
  </si>
  <si>
    <t xml:space="preserve">从事基层司法行政工作</t>
  </si>
  <si>
    <t xml:space="preserve">法学小类、法律大类</t>
  </si>
  <si>
    <r>
      <rPr>
        <sz val="9"/>
        <color rgb="FF000000"/>
        <rFont val="Noto Sans"/>
        <family val="2"/>
      </rPr>
      <t xml:space="preserve">仁怀市供销合作社联合社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资产管理股科员</t>
  </si>
  <si>
    <t xml:space="preserve">政策法规股</t>
  </si>
  <si>
    <t xml:space="preserve">业务经济发展股科员</t>
  </si>
  <si>
    <t xml:space="preserve">从事经济管理工作</t>
  </si>
  <si>
    <t xml:space="preserve">财务会计类、经济学类、统计学类</t>
  </si>
  <si>
    <r>
      <rPr>
        <sz val="9"/>
        <color rgb="FF000000"/>
        <rFont val="Noto Sans"/>
        <family val="2"/>
      </rPr>
      <t xml:space="preserve">仁怀市人民政府政务服务中心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综合科科员 </t>
  </si>
  <si>
    <t xml:space="preserve">督察科科员</t>
  </si>
  <si>
    <t xml:space="preserve">财务会计类、经济学类、会计及相关专业</t>
  </si>
  <si>
    <t xml:space="preserve">效能办科员</t>
  </si>
  <si>
    <r>
      <rPr>
        <sz val="9"/>
        <color rgb="FF000000"/>
        <rFont val="Noto Sans"/>
        <family val="2"/>
      </rPr>
      <t xml:space="preserve">仁怀市社会保险事业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财务科科员</t>
  </si>
  <si>
    <t xml:space="preserve">医管科科员</t>
  </si>
  <si>
    <t xml:space="preserve">从事医疗管理工作</t>
  </si>
  <si>
    <t xml:space="preserve">临床医学类、临床医学与医学技术类</t>
  </si>
  <si>
    <t xml:space="preserve">信息科科员</t>
  </si>
  <si>
    <t xml:space="preserve">从事计算机维护与管理工作</t>
  </si>
  <si>
    <r>
      <rPr>
        <sz val="9"/>
        <color rgb="FF000000"/>
        <rFont val="Noto Sans"/>
        <family val="2"/>
      </rPr>
      <t xml:space="preserve">仁怀市国库支付中心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前台受理股科员</t>
  </si>
  <si>
    <r>
      <rPr>
        <sz val="9"/>
        <color rgb="FF000000"/>
        <rFont val="Noto Sans"/>
        <family val="2"/>
      </rPr>
      <t xml:space="preserve">仁怀市城管监察大队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监察大队科员</t>
  </si>
  <si>
    <t xml:space="preserve">监察大队科员 </t>
  </si>
  <si>
    <t xml:space="preserve">从事执法监察工作</t>
  </si>
  <si>
    <t xml:space="preserve">200144</t>
  </si>
  <si>
    <t xml:space="preserve">仁怀市茅台镇人民政府</t>
  </si>
  <si>
    <t xml:space="preserve">经发办科员 </t>
  </si>
  <si>
    <t xml:space="preserve">经济学类、环境科学类、农林管理类、环保类</t>
  </si>
  <si>
    <t xml:space="preserve">工作人员 </t>
  </si>
  <si>
    <t xml:space="preserve">城管办科员</t>
  </si>
  <si>
    <t xml:space="preserve">从事城镇管理工作</t>
  </si>
  <si>
    <t xml:space="preserve">土建类、管理科学与工程类、城镇规划与管理类</t>
  </si>
  <si>
    <t xml:space="preserve">党政办科员</t>
  </si>
  <si>
    <t xml:space="preserve">从事宣传工作</t>
  </si>
  <si>
    <t xml:space="preserve">语言文化类、广播影视类、哲学类、文学类、管理学类、经济学类、法学大类、历史学类</t>
  </si>
  <si>
    <t xml:space="preserve">仁怀市坛厂镇人民政府</t>
  </si>
  <si>
    <t xml:space="preserve">从事办公室工作</t>
  </si>
  <si>
    <t xml:space="preserve">经发办科员</t>
  </si>
  <si>
    <t xml:space="preserve">仁怀市长岗镇人民政府</t>
  </si>
  <si>
    <t xml:space="preserve">语言文化类、广播影视类、公共事业大类、哲学类、文学类、管理学类、经济学类、法学大类、历史学类</t>
  </si>
  <si>
    <t xml:space="preserve">计生办科员</t>
  </si>
  <si>
    <t xml:space="preserve">从事计生工作</t>
  </si>
  <si>
    <t xml:space="preserve">仁怀市鲁班镇人民政府</t>
  </si>
  <si>
    <t xml:space="preserve">经济学类、管理类、农业经济管理类</t>
  </si>
  <si>
    <t xml:space="preserve">仁怀市五马镇人民政府</t>
  </si>
  <si>
    <t xml:space="preserve">社会事务办科员</t>
  </si>
  <si>
    <t xml:space="preserve">社会学类、管理学类、法学大类、农业技术类、公共事业大类</t>
  </si>
  <si>
    <t xml:space="preserve">法学大类、法律大类、公共管理类、统计学类</t>
  </si>
  <si>
    <t xml:space="preserve">地矿类、矿业工程类、地质工程与技术类</t>
  </si>
  <si>
    <t xml:space="preserve">仁怀市茅坝镇人民政府</t>
  </si>
  <si>
    <t xml:space="preserve">仁怀市九仓镇人民政府</t>
  </si>
  <si>
    <t xml:space="preserve">科员 </t>
  </si>
  <si>
    <t xml:space="preserve">综治办科员</t>
  </si>
  <si>
    <t xml:space="preserve">从事政法工作</t>
  </si>
  <si>
    <t xml:space="preserve">仁怀市龙井乡人民政府</t>
  </si>
  <si>
    <t xml:space="preserve">仁怀市喜头镇人民政府</t>
  </si>
  <si>
    <t xml:space="preserve">仁怀市学孔乡人民政府</t>
  </si>
  <si>
    <t xml:space="preserve">仁怀市高大坪乡人民政府</t>
  </si>
  <si>
    <t xml:space="preserve">仁怀市大坝镇人民政府</t>
  </si>
  <si>
    <t xml:space="preserve">从事法制宣传等工作</t>
  </si>
  <si>
    <t xml:space="preserve">中国语言文学类、新闻传播学类、广播影视类</t>
  </si>
  <si>
    <t xml:space="preserve">仁怀市火石岗乡人民政府</t>
  </si>
  <si>
    <t xml:space="preserve">仁怀市三合镇人民政府</t>
  </si>
  <si>
    <t xml:space="preserve">仁怀市合马镇人民政府</t>
  </si>
  <si>
    <t xml:space="preserve">仁怀市后山乡人民政府</t>
  </si>
  <si>
    <t xml:space="preserve">综治办科员 </t>
  </si>
  <si>
    <t xml:space="preserve">仁怀市沙滩乡人民政府</t>
  </si>
  <si>
    <t xml:space="preserve">仁怀市二合镇人民政府</t>
  </si>
  <si>
    <t xml:space="preserve">临床医学类、基础医学类、预防医学类、临床医学专业</t>
  </si>
  <si>
    <t xml:space="preserve">200162</t>
  </si>
  <si>
    <t xml:space="preserve">赤水市财政局</t>
  </si>
  <si>
    <t xml:space="preserve">行财科科员</t>
  </si>
  <si>
    <t xml:space="preserve">会计核算工作</t>
  </si>
  <si>
    <t xml:space="preserve">全日制普通高校本科</t>
  </si>
  <si>
    <t xml:space="preserve">赤水市审计局</t>
  </si>
  <si>
    <t xml:space="preserve">对建设项目的预、决算进行审计监督</t>
  </si>
  <si>
    <t xml:space="preserve">财政金融审计科科员</t>
  </si>
  <si>
    <t xml:space="preserve">对财政预算执行情况进行审计监督</t>
  </si>
  <si>
    <t xml:space="preserve">赤水市人口和计划生育局</t>
  </si>
  <si>
    <t xml:space="preserve">赤水市城镇管理局</t>
  </si>
  <si>
    <t xml:space="preserve">从事文秘、信息、信访接待等工作</t>
  </si>
  <si>
    <t xml:space="preserve">赤水市卫生和食品药品监督管理局</t>
  </si>
  <si>
    <t xml:space="preserve">综合协调、组织日常办公室工作</t>
  </si>
  <si>
    <t xml:space="preserve">赤水市人力资源和社会保障局</t>
  </si>
  <si>
    <t xml:space="preserve">人力资源工作</t>
  </si>
  <si>
    <t xml:space="preserve">赤水市司法局</t>
  </si>
  <si>
    <t xml:space="preserve">文秘、信访、国资管理、后勤保障等等</t>
  </si>
  <si>
    <r>
      <rPr>
        <sz val="9"/>
        <color rgb="FF000000"/>
        <rFont val="Noto Sans"/>
        <family val="2"/>
      </rPr>
      <t xml:space="preserve">赤水市档案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方志地情科工作员</t>
  </si>
  <si>
    <t xml:space="preserve">编辑地情丛书和各种资料汇编。</t>
  </si>
  <si>
    <t xml:space="preserve">语言文化类、文学类、历史学类、中国语言文学类</t>
  </si>
  <si>
    <r>
      <rPr>
        <sz val="9"/>
        <color rgb="FF000000"/>
        <rFont val="Noto Sans"/>
        <family val="2"/>
      </rPr>
      <t xml:space="preserve">赤水市人民政府政务服务中心</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文秘、政务公开等工作</t>
  </si>
  <si>
    <r>
      <rPr>
        <sz val="9"/>
        <color rgb="FF000000"/>
        <rFont val="Noto Sans"/>
        <family val="2"/>
      </rPr>
      <t xml:space="preserve">赤水市卫生监督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监督三科工作员</t>
  </si>
  <si>
    <t xml:space="preserve">日常卫生监督执法</t>
  </si>
  <si>
    <t xml:space="preserve">临床医学类、卫生管理类、临床医学与医学技术类</t>
  </si>
  <si>
    <t xml:space="preserve">监督四科工作员</t>
  </si>
  <si>
    <t xml:space="preserve">公共卫生管理、卫生监督信息管理</t>
  </si>
  <si>
    <t xml:space="preserve">卫生管理类、预防医学类</t>
  </si>
  <si>
    <r>
      <rPr>
        <sz val="9"/>
        <color rgb="FF000000"/>
        <rFont val="Noto Sans"/>
        <family val="2"/>
      </rPr>
      <t xml:space="preserve">赤水市供销合作社联合社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经济发展科科员</t>
  </si>
  <si>
    <t xml:space="preserve">经济发展战略规划及新农村网络建设</t>
  </si>
  <si>
    <t xml:space="preserve">赤水市官渡镇人民政府</t>
  </si>
  <si>
    <t xml:space="preserve">社会事务工作</t>
  </si>
  <si>
    <t xml:space="preserve">党政办工作人员</t>
  </si>
  <si>
    <t xml:space="preserve">赤水市天台镇人民政府</t>
  </si>
  <si>
    <t xml:space="preserve">党政办秘书科员</t>
  </si>
  <si>
    <t xml:space="preserve">负责起草党委、政府公文</t>
  </si>
  <si>
    <t xml:space="preserve">赤水市大同镇人民政府</t>
  </si>
  <si>
    <t xml:space="preserve">赤水市长期镇人民政府</t>
  </si>
  <si>
    <t xml:space="preserve">办公室工作</t>
  </si>
  <si>
    <t xml:space="preserve">赤水市复兴镇人民政府</t>
  </si>
  <si>
    <t xml:space="preserve">经济发展办公室科员</t>
  </si>
  <si>
    <t xml:space="preserve">赤水市葫市镇人民政府</t>
  </si>
  <si>
    <t xml:space="preserve">计生办
工作人员</t>
  </si>
  <si>
    <t xml:space="preserve">办公室日常工作
</t>
  </si>
  <si>
    <t xml:space="preserve">赤水市金华街道办事处</t>
  </si>
  <si>
    <t xml:space="preserve">工业经济发展</t>
  </si>
  <si>
    <t xml:space="preserve">工学、经济学</t>
  </si>
  <si>
    <t xml:space="preserve">赤水市元厚镇人民政府</t>
  </si>
  <si>
    <t xml:space="preserve">赤水市长沙镇人民政府</t>
  </si>
  <si>
    <t xml:space="preserve">文秘、机关信息工作</t>
  </si>
  <si>
    <t xml:space="preserve">经发办工作人员</t>
  </si>
  <si>
    <t xml:space="preserve">经济事务工作</t>
  </si>
  <si>
    <t xml:space="preserve">赤水市文华街道办事处</t>
  </si>
  <si>
    <t xml:space="preserve">赤水市市中街道办事处</t>
  </si>
  <si>
    <t xml:space="preserve">赤水市宝源乡人民政府</t>
  </si>
  <si>
    <t xml:space="preserve">社事办工作人员</t>
  </si>
  <si>
    <t xml:space="preserve">赤水市石堡乡人民政府</t>
  </si>
  <si>
    <t xml:space="preserve">遵义县洪关苗族乡人民政府</t>
  </si>
  <si>
    <t xml:space="preserve">遵义县三岔镇人民政府</t>
  </si>
  <si>
    <t xml:space="preserve">遵义县团溪镇人民政府</t>
  </si>
  <si>
    <t xml:space="preserve">遵义县乌江镇人民政府</t>
  </si>
  <si>
    <t xml:space="preserve">遵义县西坪镇人民政府</t>
  </si>
  <si>
    <t xml:space="preserve">党政办工作员</t>
  </si>
  <si>
    <t xml:space="preserve">遵义县芝麻镇人民政府</t>
  </si>
  <si>
    <t xml:space="preserve">遵义县铁厂镇人民政府</t>
  </si>
  <si>
    <t xml:space="preserve">党政办文秘工作</t>
  </si>
  <si>
    <t xml:space="preserve">大专以上</t>
  </si>
  <si>
    <t xml:space="preserve">社会治安综合治理办公室工作员</t>
  </si>
  <si>
    <t xml:space="preserve">社会治安综合治理办公室</t>
  </si>
  <si>
    <t xml:space="preserve">遵义县毛石镇人民政府</t>
  </si>
  <si>
    <t xml:space="preserve">矿山管理</t>
  </si>
  <si>
    <t xml:space="preserve">资源开发与测绘大类、地矿类</t>
  </si>
  <si>
    <t xml:space="preserve">遵义县乐山镇人民政府</t>
  </si>
  <si>
    <t xml:space="preserve">社会治安综合治理办公室工作人员</t>
  </si>
  <si>
    <t xml:space="preserve">综合治理、法制等日常工作</t>
  </si>
  <si>
    <t xml:space="preserve">法律大类、法学类</t>
  </si>
  <si>
    <t xml:space="preserve">人口和计划生育办公室工作人员</t>
  </si>
  <si>
    <t xml:space="preserve">人口和计划生育工作</t>
  </si>
  <si>
    <t xml:space="preserve">遵义县喇叭镇人民政府</t>
  </si>
  <si>
    <t xml:space="preserve">遵义县新民镇人民政府</t>
  </si>
  <si>
    <t xml:space="preserve">社会事务办</t>
  </si>
  <si>
    <t xml:space="preserve">财务会计类、会计及相关专业</t>
  </si>
  <si>
    <t xml:space="preserve">遵义县茅栗镇人民政府</t>
  </si>
  <si>
    <t xml:space="preserve">遵义县苟江镇人民政府</t>
  </si>
  <si>
    <t xml:space="preserve">遵义县茅栗镇</t>
  </si>
  <si>
    <t xml:space="preserve">综合治理办公室</t>
  </si>
  <si>
    <t xml:space="preserve">B </t>
  </si>
  <si>
    <t xml:space="preserve">综治稳维工作</t>
  </si>
  <si>
    <t xml:space="preserve">遵义县尚嵇镇人民政府</t>
  </si>
  <si>
    <t xml:space="preserve">办公室日常工作、信访工作、人事劳资</t>
  </si>
  <si>
    <t xml:space="preserve">计生办微机员</t>
  </si>
  <si>
    <t xml:space="preserve">桐梓县审计局</t>
  </si>
  <si>
    <t xml:space="preserve">行政事业审计股办事员</t>
  </si>
  <si>
    <t xml:space="preserve">审计工作</t>
  </si>
  <si>
    <t xml:space="preserve">会计学、审计学、财政学、金融学</t>
  </si>
  <si>
    <t xml:space="preserve">桐梓县花秋镇人民政府</t>
  </si>
  <si>
    <t xml:space="preserve">桐梓县风水乡人民政府</t>
  </si>
  <si>
    <t xml:space="preserve">桐梓县容光乡人民政府</t>
  </si>
  <si>
    <t xml:space="preserve">桐梓县茅石乡人民政府</t>
  </si>
  <si>
    <t xml:space="preserve">桐梓县马鬃乡人民政府</t>
  </si>
  <si>
    <t xml:space="preserve">桐梓县新站镇人民政府</t>
  </si>
  <si>
    <t xml:space="preserve">桐梓县小水乡人民政府</t>
  </si>
  <si>
    <t xml:space="preserve">桐梓县夜郞镇人民政府</t>
  </si>
  <si>
    <t xml:space="preserve">桐梓县天坪乡人民政府</t>
  </si>
  <si>
    <t xml:space="preserve">桐梓县坡渡镇人民政府</t>
  </si>
  <si>
    <t xml:space="preserve">桐梓县木瓜镇人民政府</t>
  </si>
  <si>
    <t xml:space="preserve">桐梓县羊磴镇人民政府</t>
  </si>
  <si>
    <t xml:space="preserve">桐梓县狮溪镇人民政府</t>
  </si>
  <si>
    <t xml:space="preserve">桐梓县水坝塘镇人民政府</t>
  </si>
  <si>
    <t xml:space="preserve">桐梓县芭蕉乡人民政府</t>
  </si>
  <si>
    <t xml:space="preserve">桐梓县燎原镇人民政府</t>
  </si>
  <si>
    <t xml:space="preserve">习水县统计局</t>
  </si>
  <si>
    <t xml:space="preserve">统计工作人员</t>
  </si>
  <si>
    <t xml:space="preserve">统计工作</t>
  </si>
  <si>
    <t xml:space="preserve">习水县审计局</t>
  </si>
  <si>
    <t xml:space="preserve">审计工作人员</t>
  </si>
  <si>
    <t xml:space="preserve">土建施工类、工程管理类、土建类</t>
  </si>
  <si>
    <t xml:space="preserve">习水县司法局</t>
  </si>
  <si>
    <t xml:space="preserve">司法工作人员</t>
  </si>
  <si>
    <t xml:space="preserve">司法工作</t>
  </si>
  <si>
    <r>
      <rPr>
        <sz val="9"/>
        <color rgb="FF000000"/>
        <rFont val="Noto Sans"/>
        <family val="2"/>
      </rPr>
      <t xml:space="preserve">习水县人民政府政务服务中心</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计算机网络
维护人员</t>
  </si>
  <si>
    <t xml:space="preserve">计算机操作与维护管理</t>
  </si>
  <si>
    <t xml:space="preserve">习水县醒民镇人民政府</t>
  </si>
  <si>
    <t xml:space="preserve">乡镇工作</t>
  </si>
  <si>
    <t xml:space="preserve">习水县东皇镇人民政府</t>
  </si>
  <si>
    <t xml:space="preserve">城镇建设管理</t>
  </si>
  <si>
    <t xml:space="preserve">城镇规划与管理类、土建类</t>
  </si>
  <si>
    <t xml:space="preserve">习水县良村镇人民政府</t>
  </si>
  <si>
    <t xml:space="preserve">交通运输管理</t>
  </si>
  <si>
    <t xml:space="preserve">公路运输类、交通运输类</t>
  </si>
  <si>
    <t xml:space="preserve">习水县程寨乡人民政府</t>
  </si>
  <si>
    <t xml:space="preserve">习水县三岔河乡人民政府</t>
  </si>
  <si>
    <t xml:space="preserve">环境保护</t>
  </si>
  <si>
    <t xml:space="preserve">环保类、环境科学类</t>
  </si>
  <si>
    <t xml:space="preserve">习水县大坡乡人民政府</t>
  </si>
  <si>
    <t xml:space="preserve">习水县寨坝镇人民政府</t>
  </si>
  <si>
    <t xml:space="preserve">习水县坭坝乡人民政府</t>
  </si>
  <si>
    <t xml:space="preserve">习水县仙源镇人民政府</t>
  </si>
  <si>
    <t xml:space="preserve">煤炭矿山管理</t>
  </si>
  <si>
    <t xml:space="preserve">矿业工程类、地矿类</t>
  </si>
  <si>
    <t xml:space="preserve">习水县双龙乡人民政府</t>
  </si>
  <si>
    <t xml:space="preserve">习水县官店镇人民政府</t>
  </si>
  <si>
    <t xml:space="preserve">习水县桃林乡人民政府</t>
  </si>
  <si>
    <t xml:space="preserve">水利管理</t>
  </si>
  <si>
    <t xml:space="preserve">水利工程与管理类、水利类</t>
  </si>
  <si>
    <t xml:space="preserve">习水县二里乡人民政府</t>
  </si>
  <si>
    <t xml:space="preserve">习水县永安镇人民政府</t>
  </si>
  <si>
    <t xml:space="preserve">习水县桑木镇人民政府</t>
  </si>
  <si>
    <t xml:space="preserve">土建施工类、建筑设计技术类、土建类</t>
  </si>
  <si>
    <t xml:space="preserve">习水县回龙镇人民政府</t>
  </si>
  <si>
    <t xml:space="preserve">习水县习酒镇人民政府</t>
  </si>
  <si>
    <t xml:space="preserve">习水县隆兴镇人民政府</t>
  </si>
  <si>
    <t xml:space="preserve">习水县土城镇人民政府</t>
  </si>
  <si>
    <t xml:space="preserve">习水县同民镇人民政府</t>
  </si>
  <si>
    <t xml:space="preserve">湄潭县司法局</t>
  </si>
  <si>
    <t xml:space="preserve">司法助理员</t>
  </si>
  <si>
    <t xml:space="preserve">从事乡镇司法所工作</t>
  </si>
  <si>
    <r>
      <rPr>
        <sz val="9"/>
        <color rgb="FF000000"/>
        <rFont val="Noto Sans"/>
        <family val="2"/>
      </rPr>
      <t xml:space="preserve">湄潭县社会保险事业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新农保办公室工作人员</t>
  </si>
  <si>
    <t xml:space="preserve">医疗保险业务室工作人员</t>
  </si>
  <si>
    <t xml:space="preserve">医疗保险工作</t>
  </si>
  <si>
    <r>
      <rPr>
        <sz val="9"/>
        <color rgb="FF000000"/>
        <rFont val="Noto Sans"/>
        <family val="2"/>
      </rPr>
      <t xml:space="preserve">湄潭县招商引资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湄潭县黄家坝镇人民政府</t>
  </si>
  <si>
    <t xml:space="preserve">湄潭县洗马乡人民政府</t>
  </si>
  <si>
    <t xml:space="preserve">文化宣传工作</t>
  </si>
  <si>
    <t xml:space="preserve">艺术设计传媒大类、艺术类、中国语言文学类、新闻传播学类</t>
  </si>
  <si>
    <t xml:space="preserve">湄潭县茅坪镇人民政府</t>
  </si>
  <si>
    <t xml:space="preserve">经济发展办工作人员</t>
  </si>
  <si>
    <t xml:space="preserve">湄潭县石莲乡人民政府</t>
  </si>
  <si>
    <t xml:space="preserve">湄潭县复兴镇人民政府</t>
  </si>
  <si>
    <t xml:space="preserve">小城镇建设工作</t>
  </si>
  <si>
    <t xml:space="preserve">湄潭县马山镇人民政府</t>
  </si>
  <si>
    <t xml:space="preserve">规划设计工作</t>
  </si>
  <si>
    <t xml:space="preserve">土建大类、土建类</t>
  </si>
  <si>
    <t xml:space="preserve">湄潭县永兴镇人民政府</t>
  </si>
  <si>
    <t xml:space="preserve">湄潭县西河乡人民政府</t>
  </si>
  <si>
    <r>
      <rPr>
        <sz val="9"/>
        <color rgb="FF000000"/>
        <rFont val="仿宋_GB2312"/>
        <family val="0"/>
        <charset val="134"/>
      </rPr>
      <t xml:space="preserve">2</t>
    </r>
    <r>
      <rPr>
        <sz val="9"/>
        <color rgb="FF000000"/>
        <rFont val="Noto Sans"/>
        <family val="2"/>
      </rPr>
      <t xml:space="preserve">年</t>
    </r>
  </si>
  <si>
    <t xml:space="preserve">经济发展规划、管理</t>
  </si>
  <si>
    <t xml:space="preserve">经济学类、工学</t>
  </si>
  <si>
    <t xml:space="preserve">凤冈县卫生监督所
（参照管理）</t>
  </si>
  <si>
    <t xml:space="preserve">监督科工作人员</t>
  </si>
  <si>
    <t xml:space="preserve">监督管理工作</t>
  </si>
  <si>
    <t xml:space="preserve">凤冈县社会保障事业局
（参照管理）</t>
  </si>
  <si>
    <t xml:space="preserve">医保办医管医生</t>
  </si>
  <si>
    <t xml:space="preserve">医疗监督管理</t>
  </si>
  <si>
    <t xml:space="preserve">财务股会计</t>
  </si>
  <si>
    <t xml:space="preserve">财务核算</t>
  </si>
  <si>
    <t xml:space="preserve">凤冈县龙泉镇人民政府</t>
  </si>
  <si>
    <t xml:space="preserve">人口和计生办工作人员</t>
  </si>
  <si>
    <t xml:space="preserve">人口和计划生育日常工作</t>
  </si>
  <si>
    <t xml:space="preserve">凤冈县何坝乡人民政府</t>
  </si>
  <si>
    <t xml:space="preserve">凤冈县进化镇人民政府</t>
  </si>
  <si>
    <t xml:space="preserve">凤冈县琊川镇人民政府</t>
  </si>
  <si>
    <t xml:space="preserve">凤冈县天桥乡人民政府</t>
  </si>
  <si>
    <t xml:space="preserve">组织宣传工作</t>
  </si>
  <si>
    <t xml:space="preserve">凤冈县蜂岩镇人民政府</t>
  </si>
  <si>
    <t xml:space="preserve">办公室文秘、事务工作</t>
  </si>
  <si>
    <t xml:space="preserve">凤冈县王寨乡人民政府</t>
  </si>
  <si>
    <t xml:space="preserve">凤冈县永和镇人民政府</t>
  </si>
  <si>
    <t xml:space="preserve">凤冈县石径乡人民政府</t>
  </si>
  <si>
    <t xml:space="preserve">民政办日常工作、业务工作</t>
  </si>
  <si>
    <t xml:space="preserve">凤冈县花坪镇人民政府</t>
  </si>
  <si>
    <t xml:space="preserve">凤冈县绥阳镇人民政府</t>
  </si>
  <si>
    <t xml:space="preserve">凤冈县土溪镇人民政府</t>
  </si>
  <si>
    <t xml:space="preserve">文秘工作、社会事务工作</t>
  </si>
  <si>
    <t xml:space="preserve">凤冈县新建乡人民政府</t>
  </si>
  <si>
    <t xml:space="preserve">经济办日常工作</t>
  </si>
  <si>
    <t xml:space="preserve">凤冈县永安镇人民政府</t>
  </si>
  <si>
    <t xml:space="preserve">余庆县龙溪镇人民政府</t>
  </si>
  <si>
    <t xml:space="preserve">日常工作</t>
  </si>
  <si>
    <t xml:space="preserve">余庆县花山苗族乡人民政府</t>
  </si>
  <si>
    <t xml:space="preserve">余庆县构皮滩镇人民政府</t>
  </si>
  <si>
    <t xml:space="preserve">余庆县敖溪镇人民政府</t>
  </si>
  <si>
    <t xml:space="preserve">余庆县龙家镇人民政府</t>
  </si>
  <si>
    <t xml:space="preserve">余庆县松烟镇人民政府</t>
  </si>
  <si>
    <t xml:space="preserve">余庆县大乌江镇人民政府</t>
  </si>
  <si>
    <t xml:space="preserve">余庆县关兴镇人民政府</t>
  </si>
  <si>
    <r>
      <rPr>
        <sz val="9"/>
        <color rgb="FF000000"/>
        <rFont val="Noto Sans"/>
        <family val="2"/>
      </rPr>
      <t xml:space="preserve">绥阳县社会保险事业局
</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医保人员</t>
  </si>
  <si>
    <t xml:space="preserve">社会保险会计</t>
  </si>
  <si>
    <t xml:space="preserve">统计</t>
  </si>
  <si>
    <t xml:space="preserve">综合统计</t>
  </si>
  <si>
    <t xml:space="preserve">计算机操作人员</t>
  </si>
  <si>
    <t xml:space="preserve">计算机及相关专业 </t>
  </si>
  <si>
    <t xml:space="preserve">语言文化类、公共事业大类、哲学类、文学类、管理学类、经济学类、法学大类、历史学类</t>
  </si>
  <si>
    <r>
      <rPr>
        <sz val="9"/>
        <color rgb="FF000000"/>
        <rFont val="Noto Sans"/>
        <family val="2"/>
      </rPr>
      <t xml:space="preserve">绥阳县人民政府政务服务中心</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综合股工作人员</t>
  </si>
  <si>
    <t xml:space="preserve">机关信息化建设及计算机、网络维护</t>
  </si>
  <si>
    <t xml:space="preserve">绥阳县宽阔镇人民政府</t>
  </si>
  <si>
    <t xml:space="preserve">办公室文秘工作、日常工作</t>
  </si>
  <si>
    <t xml:space="preserve">绥阳县坪乐乡人民政府</t>
  </si>
  <si>
    <t xml:space="preserve">绥阳县青杠塘镇人民政府</t>
  </si>
  <si>
    <t xml:space="preserve">绥阳县旺草镇人民政府</t>
  </si>
  <si>
    <t xml:space="preserve">绥阳县郑场镇人民政府</t>
  </si>
  <si>
    <t xml:space="preserve">绥阳县小关乡人民政府</t>
  </si>
  <si>
    <t xml:space="preserve">绥阳县大路槽乡人民政府</t>
  </si>
  <si>
    <t xml:space="preserve">绥阳县风华镇人民政府</t>
  </si>
  <si>
    <t xml:space="preserve">绥阳县太白镇人民政府</t>
  </si>
  <si>
    <t xml:space="preserve">正安县人民政府办公室</t>
  </si>
  <si>
    <t xml:space="preserve">从事文秘及办公室日常工作</t>
  </si>
  <si>
    <t xml:space="preserve">正安县碧峰乡</t>
  </si>
  <si>
    <t xml:space="preserve">办公室人员</t>
  </si>
  <si>
    <t xml:space="preserve">正安县新州镇</t>
  </si>
  <si>
    <t xml:space="preserve">正安县桴焉乡</t>
  </si>
  <si>
    <t xml:space="preserve">正安县庙塘镇</t>
  </si>
  <si>
    <t xml:space="preserve">正安县小雅镇</t>
  </si>
  <si>
    <t xml:space="preserve">正安县乐俭乡</t>
  </si>
  <si>
    <t xml:space="preserve">正安县流渡镇</t>
  </si>
  <si>
    <t xml:space="preserve">正安县谢坝乡</t>
  </si>
  <si>
    <t xml:space="preserve">正安县市坪乡</t>
  </si>
  <si>
    <t xml:space="preserve">正安县中观镇</t>
  </si>
  <si>
    <t xml:space="preserve">正安县斑竹乡</t>
  </si>
  <si>
    <t xml:space="preserve">道真县司法局</t>
  </si>
  <si>
    <t xml:space="preserve">上坝乡司法所</t>
  </si>
  <si>
    <t xml:space="preserve">道真县上坝乡人民政府</t>
  </si>
  <si>
    <t xml:space="preserve">道真县三江镇人民政府</t>
  </si>
  <si>
    <t xml:space="preserve">道真县隆兴镇人民政府</t>
  </si>
  <si>
    <t xml:space="preserve">道真县棕坪乡人民政府</t>
  </si>
  <si>
    <t xml:space="preserve">道真县旧城镇人民政府</t>
  </si>
  <si>
    <t xml:space="preserve">道真县桃源乡人民政府</t>
  </si>
  <si>
    <t xml:space="preserve">道真县忠信镇人民政府</t>
  </si>
  <si>
    <t xml:space="preserve">道真县洛龙镇人民政府</t>
  </si>
  <si>
    <t xml:space="preserve">道真县河口乡人民政府</t>
  </si>
  <si>
    <t xml:space="preserve">道真县阳溪镇人民政府</t>
  </si>
  <si>
    <t xml:space="preserve">道真县三桥镇人民政府</t>
  </si>
  <si>
    <t xml:space="preserve">道真县大矸镇人民政府</t>
  </si>
  <si>
    <t xml:space="preserve">道真县平模镇人民政府</t>
  </si>
  <si>
    <t xml:space="preserve">务川自治县卫生和食品药品监督管理局</t>
  </si>
  <si>
    <t xml:space="preserve">从事卫生执法监督</t>
  </si>
  <si>
    <t xml:space="preserve">医学类、法学小类</t>
  </si>
  <si>
    <t xml:space="preserve">务川自治县司法局</t>
  </si>
  <si>
    <t xml:space="preserve">石朝乡司法所司法助理员</t>
  </si>
  <si>
    <t xml:space="preserve">从事司法工作</t>
  </si>
  <si>
    <t xml:space="preserve">法律大类、法学小类、语言文化类、中国语言文学类</t>
  </si>
  <si>
    <r>
      <rPr>
        <sz val="9"/>
        <color rgb="FF000000"/>
        <rFont val="Noto Sans"/>
        <family val="2"/>
      </rPr>
      <t xml:space="preserve">务川自治县供销合作社联合社</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r>
      <rPr>
        <sz val="9"/>
        <color rgb="FF000000"/>
        <rFont val="Noto Sans"/>
        <family val="2"/>
      </rPr>
      <t xml:space="preserve">务川自治县档案局</t>
    </r>
    <r>
      <rPr>
        <sz val="9"/>
        <color rgb="FF000000"/>
        <rFont val="仿宋_GB2312"/>
        <family val="0"/>
        <charset val="134"/>
      </rPr>
      <t xml:space="preserve">(</t>
    </r>
    <r>
      <rPr>
        <sz val="9"/>
        <color rgb="FF000000"/>
        <rFont val="Noto Sans"/>
        <family val="2"/>
      </rPr>
      <t xml:space="preserve">档案馆、方志办</t>
    </r>
    <r>
      <rPr>
        <sz val="9"/>
        <color rgb="FF000000"/>
        <rFont val="仿宋_GB2312"/>
        <family val="0"/>
        <charset val="134"/>
      </rPr>
      <t xml:space="preserve">)(</t>
    </r>
    <r>
      <rPr>
        <sz val="9"/>
        <color rgb="FF000000"/>
        <rFont val="Noto Sans"/>
        <family val="2"/>
      </rPr>
      <t xml:space="preserve">参照管理</t>
    </r>
    <r>
      <rPr>
        <sz val="9"/>
        <color rgb="FF000000"/>
        <rFont val="仿宋_GB2312"/>
        <family val="0"/>
        <charset val="134"/>
      </rPr>
      <t xml:space="preserve">)</t>
    </r>
  </si>
  <si>
    <t xml:space="preserve">从事地方志、地方综合年鉴编纂</t>
  </si>
  <si>
    <t xml:space="preserve">语言文化类、中国语言文学类、历史学类</t>
  </si>
  <si>
    <t xml:space="preserve">务川县丰乐镇</t>
  </si>
  <si>
    <t xml:space="preserve">务川县涪洋镇</t>
  </si>
  <si>
    <t xml:space="preserve">务川县濯水镇</t>
  </si>
  <si>
    <t xml:space="preserve">务川县砚山镇</t>
  </si>
  <si>
    <t xml:space="preserve">务川县蕉坝乡</t>
  </si>
  <si>
    <t xml:space="preserve">务川县红丝乡</t>
  </si>
  <si>
    <t xml:space="preserve">务川县石朝乡</t>
  </si>
  <si>
    <r>
      <rPr>
        <sz val="15"/>
        <rFont val="Noto Sans"/>
        <family val="2"/>
      </rPr>
      <t xml:space="preserve">贵州省</t>
    </r>
    <r>
      <rPr>
        <sz val="15"/>
        <rFont val="黑体"/>
        <family val="0"/>
        <charset val="134"/>
      </rPr>
      <t xml:space="preserve">2011</t>
    </r>
    <r>
      <rPr>
        <sz val="15"/>
        <rFont val="Noto Sans"/>
        <family val="2"/>
      </rPr>
      <t xml:space="preserve">年省、市、县、乡四级机关统一面向社会公开招考主任科员以下及其他相当职务层次的
非领导职务公务员（含参照公务员法管理机关〈单位〉工作人员）职位一览表（安顺市行政机关及乡镇）</t>
    </r>
  </si>
  <si>
    <t xml:space="preserve">安顺市审计局</t>
  </si>
  <si>
    <t xml:space="preserve">投资审计工作人员</t>
  </si>
  <si>
    <t xml:space="preserve">审计业务</t>
  </si>
  <si>
    <t xml:space="preserve">财政金融审计工作人员</t>
  </si>
  <si>
    <t xml:space="preserve">安顺市科技局（知识产权局）</t>
  </si>
  <si>
    <t xml:space="preserve">行政管理</t>
  </si>
  <si>
    <t xml:space="preserve">文学类、管理学类、经济学类、法学大类</t>
  </si>
  <si>
    <t xml:space="preserve">安顺市农业执法支队（参照管理）</t>
  </si>
  <si>
    <t xml:space="preserve">熟悉法律法规，从事执法工作，有较强的写作能力。 </t>
  </si>
  <si>
    <t xml:space="preserve">安顺市水利水电工程移民局</t>
  </si>
  <si>
    <t xml:space="preserve">财务审计与稽查工作</t>
  </si>
  <si>
    <r>
      <rPr>
        <sz val="9"/>
        <rFont val="Noto Sans"/>
        <family val="2"/>
      </rPr>
      <t xml:space="preserve">安顺市旅游质量监督管理所</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旅游执法、监督</t>
  </si>
  <si>
    <r>
      <rPr>
        <sz val="9"/>
        <rFont val="Noto Sans"/>
        <family val="2"/>
      </rPr>
      <t xml:space="preserve">安顺市社会保险事业局</t>
    </r>
    <r>
      <rPr>
        <sz val="9"/>
        <rFont val="仿宋_GB2312"/>
        <family val="0"/>
        <charset val="134"/>
      </rPr>
      <t xml:space="preserve">(</t>
    </r>
    <r>
      <rPr>
        <sz val="9"/>
        <rFont val="Noto Sans"/>
        <family val="2"/>
      </rPr>
      <t xml:space="preserve">参照管理</t>
    </r>
    <r>
      <rPr>
        <sz val="9"/>
        <rFont val="仿宋_GB2312"/>
        <family val="0"/>
        <charset val="134"/>
      </rPr>
      <t xml:space="preserve">)</t>
    </r>
  </si>
  <si>
    <t xml:space="preserve">处方审核员</t>
  </si>
  <si>
    <t xml:space="preserve">从事处方审核工作</t>
  </si>
  <si>
    <t xml:space="preserve">临床医学专业、基础医学专业、全科医学专业、中西医临床医学专业、中西医结合专业</t>
  </si>
  <si>
    <t xml:space="preserve">安顺市统计局</t>
  </si>
  <si>
    <r>
      <rPr>
        <sz val="9"/>
        <rFont val="Noto Sans"/>
        <family val="2"/>
      </rPr>
      <t xml:space="preserve">综合统计工作</t>
    </r>
    <r>
      <rPr>
        <sz val="9"/>
        <rFont val="仿宋_GB2312"/>
        <family val="0"/>
        <charset val="134"/>
      </rPr>
      <t xml:space="preserve">(</t>
    </r>
    <r>
      <rPr>
        <sz val="9"/>
        <rFont val="Noto Sans"/>
        <family val="2"/>
      </rPr>
      <t xml:space="preserve">统计日常工作和统计执法检查</t>
    </r>
    <r>
      <rPr>
        <sz val="9"/>
        <rFont val="仿宋_GB2312"/>
        <family val="0"/>
        <charset val="134"/>
      </rPr>
      <t xml:space="preserve">)</t>
    </r>
  </si>
  <si>
    <t xml:space="preserve">安顺市教育局</t>
  </si>
  <si>
    <t xml:space="preserve">财会工作人员</t>
  </si>
  <si>
    <t xml:space="preserve">安顺市住房和城乡建设执法支队（参照管理）</t>
  </si>
  <si>
    <t xml:space="preserve">大队工作人员</t>
  </si>
  <si>
    <t xml:space="preserve">建筑市场管理</t>
  </si>
  <si>
    <t xml:space="preserve">普定循环经济产业基地管委会</t>
  </si>
  <si>
    <t xml:space="preserve">工程建设管理</t>
  </si>
  <si>
    <t xml:space="preserve">土建类、工程管理专业</t>
  </si>
  <si>
    <t xml:space="preserve">紫云自治县政府办公室</t>
  </si>
  <si>
    <t xml:space="preserve">办公室日常事务</t>
  </si>
  <si>
    <t xml:space="preserve">紫云县住房和城乡建设执法大队（参照管理）</t>
  </si>
  <si>
    <t xml:space="preserve">紫云县交通局</t>
  </si>
  <si>
    <r>
      <rPr>
        <sz val="9"/>
        <rFont val="Noto Sans"/>
        <family val="2"/>
      </rPr>
      <t xml:space="preserve">镇宁县社会保险事业局</t>
    </r>
    <r>
      <rPr>
        <sz val="9"/>
        <rFont val="仿宋_GB2312"/>
        <family val="0"/>
        <charset val="134"/>
      </rPr>
      <t xml:space="preserve">(</t>
    </r>
    <r>
      <rPr>
        <sz val="9"/>
        <rFont val="Noto Sans"/>
        <family val="2"/>
      </rPr>
      <t xml:space="preserve">参公管理）</t>
    </r>
  </si>
  <si>
    <t xml:space="preserve">从事财务会计管理及社会保险相关业务工作</t>
  </si>
  <si>
    <t xml:space="preserve">镇宁县住房和城乡建设执法大队（参公管理）</t>
  </si>
  <si>
    <t xml:space="preserve">从事城乡规划建设管理工作</t>
  </si>
  <si>
    <t xml:space="preserve">镇宁自治县司法局</t>
  </si>
  <si>
    <t xml:space="preserve">司法所工作员</t>
  </si>
  <si>
    <t xml:space="preserve">司法所日常工作</t>
  </si>
  <si>
    <t xml:space="preserve">全日制本科及以上</t>
  </si>
  <si>
    <t xml:space="preserve">西秀区社会保险事业局（参照管理）</t>
  </si>
  <si>
    <t xml:space="preserve">社保局工作员</t>
  </si>
  <si>
    <t xml:space="preserve">基本医疗保险审核</t>
  </si>
  <si>
    <t xml:space="preserve">社保信息化建设</t>
  </si>
  <si>
    <t xml:space="preserve">社保财务工作</t>
  </si>
  <si>
    <t xml:space="preserve">西秀区司法局</t>
  </si>
  <si>
    <t xml:space="preserve">社矫科工作员</t>
  </si>
  <si>
    <t xml:space="preserve">社区矫正工作</t>
  </si>
  <si>
    <t xml:space="preserve">基层科工作员</t>
  </si>
  <si>
    <t xml:space="preserve">基层司法行政工作</t>
  </si>
  <si>
    <t xml:space="preserve">平坝县社会保险事业局（参公管理）</t>
  </si>
  <si>
    <t xml:space="preserve">计算机日常管理工作</t>
  </si>
  <si>
    <t xml:space="preserve">平坝县基层财政管理局（参照管理）</t>
  </si>
  <si>
    <t xml:space="preserve">从事文件处理、公文起草及办公室日常工作</t>
  </si>
  <si>
    <t xml:space="preserve">中国语言文学类、新闻传播学类、会计及相关专业</t>
  </si>
  <si>
    <t xml:space="preserve">普定县马场镇人民政府</t>
  </si>
  <si>
    <t xml:space="preserve">从事党务政务工作</t>
  </si>
  <si>
    <t xml:space="preserve">普定县补郎苗族乡人民政府</t>
  </si>
  <si>
    <t xml:space="preserve">普定县猫洞苗族仡佬族乡人民政府</t>
  </si>
  <si>
    <t xml:space="preserve">普定县龙场乡人民政府</t>
  </si>
  <si>
    <t xml:space="preserve">普定县鸡场坡乡人民政府</t>
  </si>
  <si>
    <t xml:space="preserve">文字材料、宣传报道等工作</t>
  </si>
  <si>
    <t xml:space="preserve">普定县猴场苗族仡佬族乡人民政府</t>
  </si>
  <si>
    <t xml:space="preserve">镇宁自治县大山乡人民政府</t>
  </si>
  <si>
    <t xml:space="preserve">镇宁自治县扁担山乡人民政府</t>
  </si>
  <si>
    <t xml:space="preserve">限布依族或苗族</t>
  </si>
  <si>
    <t xml:space="preserve">镇宁自治县朵卜陇乡人民政府</t>
  </si>
  <si>
    <t xml:space="preserve">镇宁自治县革利乡人民政府</t>
  </si>
  <si>
    <t xml:space="preserve">镇宁自治县沙子乡人民政府</t>
  </si>
  <si>
    <t xml:space="preserve">镇宁自治县良田乡人民政府</t>
  </si>
  <si>
    <t xml:space="preserve">镇宁自治县简嘎乡人民政府</t>
  </si>
  <si>
    <t xml:space="preserve">关岭自治县永宁镇人民政府</t>
  </si>
  <si>
    <t xml:space="preserve">乡镇日常工作，办公室、文秘工作等</t>
  </si>
  <si>
    <t xml:space="preserve">关岭自治县上关镇人民政府</t>
  </si>
  <si>
    <t xml:space="preserve">关岭自治县岗乌镇人民政府</t>
  </si>
  <si>
    <t xml:space="preserve">关岭自治县坡贡镇人民政府</t>
  </si>
  <si>
    <t xml:space="preserve">关岭自治县断桥镇人民政府</t>
  </si>
  <si>
    <t xml:space="preserve">关岭自治县沙营乡人民政府</t>
  </si>
  <si>
    <t xml:space="preserve">关岭自治县新铺乡人民政府</t>
  </si>
  <si>
    <t xml:space="preserve">关岭自治县普利乡人民政府</t>
  </si>
  <si>
    <t xml:space="preserve">关岭自治县板贵乡人民政府</t>
  </si>
  <si>
    <t xml:space="preserve">关岭自治县八德乡人民政府</t>
  </si>
  <si>
    <t xml:space="preserve">紫云自治县松山镇人民政府</t>
  </si>
  <si>
    <t xml:space="preserve">紫云自治县水塘镇人民政府</t>
  </si>
  <si>
    <t xml:space="preserve">社会事务办公室工作员</t>
  </si>
  <si>
    <t xml:space="preserve">紫云自治县猴场镇人民政府</t>
  </si>
  <si>
    <t xml:space="preserve">紫云自治县猫营镇人民政府</t>
  </si>
  <si>
    <t xml:space="preserve">党政办公室工作员</t>
  </si>
  <si>
    <t xml:space="preserve">人口和计划生育办公室工作员</t>
  </si>
  <si>
    <r>
      <rPr>
        <sz val="9"/>
        <rFont val="Noto Sans"/>
        <family val="2"/>
      </rPr>
      <t xml:space="preserve">社会治安综合治理办公室</t>
    </r>
    <r>
      <rPr>
        <sz val="9"/>
        <rFont val="仿宋_GB2312"/>
        <family val="0"/>
        <charset val="134"/>
      </rPr>
      <t xml:space="preserve">(</t>
    </r>
    <r>
      <rPr>
        <sz val="9"/>
        <rFont val="Noto Sans"/>
        <family val="2"/>
      </rPr>
      <t xml:space="preserve">信访办公室</t>
    </r>
    <r>
      <rPr>
        <sz val="9"/>
        <rFont val="仿宋_GB2312"/>
        <family val="0"/>
        <charset val="134"/>
      </rPr>
      <t xml:space="preserve">)</t>
    </r>
    <r>
      <rPr>
        <sz val="9"/>
        <rFont val="Noto Sans"/>
        <family val="2"/>
      </rPr>
      <t xml:space="preserve">工作员</t>
    </r>
  </si>
  <si>
    <t xml:space="preserve">紫云自治县板当镇人民政府</t>
  </si>
  <si>
    <t xml:space="preserve">紫云自治县白石岩乡人民政府</t>
  </si>
  <si>
    <t xml:space="preserve">紫云自治县大营乡人民政府</t>
  </si>
  <si>
    <t xml:space="preserve">经济发展办公室工作员</t>
  </si>
  <si>
    <t xml:space="preserve">经济贸易类；经济学类</t>
  </si>
  <si>
    <t xml:space="preserve">紫云自治县达帮乡人民政府</t>
  </si>
  <si>
    <r>
      <rPr>
        <b val="true"/>
        <sz val="16"/>
        <rFont val="Noto Sans"/>
        <family val="2"/>
      </rPr>
      <t xml:space="preserve">贵州省</t>
    </r>
    <r>
      <rPr>
        <b val="true"/>
        <sz val="16"/>
        <rFont val="宋体"/>
        <family val="0"/>
        <charset val="134"/>
      </rPr>
      <t xml:space="preserve">2011</t>
    </r>
    <r>
      <rPr>
        <b val="true"/>
        <sz val="16"/>
        <rFont val="Noto Sans"/>
        <family val="2"/>
      </rPr>
      <t xml:space="preserve">年省、市、县、乡四级机关统一面向社会公开招考主任科员以下及其他相当职务层次的
非领导职务公务员（含参照公务员法管理机关〈单位〉工作人员）职位一览表（六盘水市行政机关及乡镇）</t>
    </r>
  </si>
  <si>
    <t xml:space="preserve">单位代码</t>
  </si>
  <si>
    <t xml:space="preserve">市教育局</t>
  </si>
  <si>
    <t xml:space="preserve">人事科科员</t>
  </si>
  <si>
    <t xml:space="preserve">图书档案学类、文学类、历史学类、哲学类、教育学类</t>
  </si>
  <si>
    <t xml:space="preserve">日常行政工作</t>
  </si>
  <si>
    <t xml:space="preserve">市林业局</t>
  </si>
  <si>
    <t xml:space="preserve">负责财会工作</t>
  </si>
  <si>
    <t xml:space="preserve">营林生产及森林资源管理</t>
  </si>
  <si>
    <t xml:space="preserve">森林资源类、林学专业、林业工程专业、林业技术专业</t>
  </si>
  <si>
    <t xml:space="preserve">市人民防空办公室</t>
  </si>
  <si>
    <t xml:space="preserve">文秘、办公室日常工作</t>
  </si>
  <si>
    <t xml:space="preserve">市能源局</t>
  </si>
  <si>
    <t xml:space="preserve">煤炭管理相关工作</t>
  </si>
  <si>
    <t xml:space="preserve">采矿工程专业、勘查技术与工程专业、资源勘查工程专业、综合机械化采煤技术专业</t>
  </si>
  <si>
    <r>
      <rPr>
        <sz val="10"/>
        <rFont val="宋体"/>
        <family val="0"/>
        <charset val="134"/>
      </rPr>
      <t xml:space="preserve">2</t>
    </r>
    <r>
      <rPr>
        <sz val="10"/>
        <rFont val="Noto Sans"/>
        <family val="2"/>
      </rPr>
      <t xml:space="preserve">年及以上</t>
    </r>
  </si>
  <si>
    <t xml:space="preserve">获助理工程师及以上专业技术职称</t>
  </si>
  <si>
    <t xml:space="preserve">采矿工程专业、矿井通风与安全技术专业、采矿技术专业、综合机械化采煤技术专业</t>
  </si>
  <si>
    <t xml:space="preserve">煤化工专业、勘查技术与工程专业、资源勘查工程专业</t>
  </si>
  <si>
    <t xml:space="preserve">市卫生局</t>
  </si>
  <si>
    <t xml:space="preserve">医学大类</t>
  </si>
  <si>
    <t xml:space="preserve">疾控科科员</t>
  </si>
  <si>
    <t xml:space="preserve">疾控科工作</t>
  </si>
  <si>
    <t xml:space="preserve">预防医学专业、临床医学专业</t>
  </si>
  <si>
    <t xml:space="preserve">市老龄办</t>
  </si>
  <si>
    <t xml:space="preserve">维权科工作人员</t>
  </si>
  <si>
    <t xml:space="preserve">老龄事业法律维权工作</t>
  </si>
  <si>
    <t xml:space="preserve">法学小类、社会学类</t>
  </si>
  <si>
    <t xml:space="preserve">市水利局</t>
  </si>
  <si>
    <t xml:space="preserve">建设科科员</t>
  </si>
  <si>
    <t xml:space="preserve">建设科日常工作</t>
  </si>
  <si>
    <t xml:space="preserve">水利类、农业水利工程专业、水土保持与荒漠化防治专业、水土保持专业</t>
  </si>
  <si>
    <t xml:space="preserve">市统计局</t>
  </si>
  <si>
    <t xml:space="preserve">综合统计工作</t>
  </si>
  <si>
    <t xml:space="preserve"> 经济学类、统计学类</t>
  </si>
  <si>
    <t xml:space="preserve">市民政局</t>
  </si>
  <si>
    <t xml:space="preserve">办公信息化建设工作</t>
  </si>
  <si>
    <t xml:space="preserve">市广播电影电视局</t>
  </si>
  <si>
    <t xml:space="preserve">市审计局</t>
  </si>
  <si>
    <t xml:space="preserve">审计信息化建设、网络维护管理</t>
  </si>
  <si>
    <t xml:space="preserve">市统计执法支队（参公）</t>
  </si>
  <si>
    <t xml:space="preserve">执法支队科员</t>
  </si>
  <si>
    <t xml:space="preserve">统计执法</t>
  </si>
  <si>
    <t xml:space="preserve">市文化市场综合执法支队      （参公）</t>
  </si>
  <si>
    <t xml:space="preserve">内勤、统计、文秘档案的管理</t>
  </si>
  <si>
    <t xml:space="preserve">综合法律宣传</t>
  </si>
  <si>
    <t xml:space="preserve">直属执法大队科员</t>
  </si>
  <si>
    <t xml:space="preserve">对市及各县、区实施机动执法</t>
  </si>
  <si>
    <t xml:space="preserve">办公室日常及文秘工作</t>
  </si>
  <si>
    <t xml:space="preserve">市非税收入管理局（参公）</t>
  </si>
  <si>
    <t xml:space="preserve">征管科科员</t>
  </si>
  <si>
    <t xml:space="preserve">财政、财务管理等工作</t>
  </si>
  <si>
    <t xml:space="preserve">计财科科员</t>
  </si>
  <si>
    <t xml:space="preserve">票据科科员</t>
  </si>
  <si>
    <t xml:space="preserve">全日制普通高校专科及以上</t>
  </si>
  <si>
    <t xml:space="preserve">市档案局（参公）</t>
  </si>
  <si>
    <t xml:space="preserve">会计工作</t>
  </si>
  <si>
    <t xml:space="preserve">市环境监察支队（参公）</t>
  </si>
  <si>
    <t xml:space="preserve">计算机网络运行</t>
  </si>
  <si>
    <t xml:space="preserve">计算机科学与技术专业、网络与信息安全专业、网络工程专业、计算机网络技术专业、信息管理与信息系统专业、计算机网络工程与管理专业</t>
  </si>
  <si>
    <t xml:space="preserve">自动监控运行</t>
  </si>
  <si>
    <t xml:space="preserve">环境污染事故运行</t>
  </si>
  <si>
    <t xml:space="preserve">环境科学类、环境与安全类、化学类</t>
  </si>
  <si>
    <t xml:space="preserve">环境监察管理</t>
  </si>
  <si>
    <t xml:space="preserve">环境与安全类、环境监测专业、环境监测与治理专业、环境监控技术专业、工业分析与环境监测专业</t>
  </si>
  <si>
    <t xml:space="preserve">市公积金管理中心（参公）</t>
  </si>
  <si>
    <t xml:space="preserve">盘县分中心科员</t>
  </si>
  <si>
    <t xml:space="preserve">盘县分中心会计</t>
  </si>
  <si>
    <t xml:space="preserve">六枝分中心科员</t>
  </si>
  <si>
    <t xml:space="preserve">六枝分中心会计</t>
  </si>
  <si>
    <t xml:space="preserve">盘江管理部科员</t>
  </si>
  <si>
    <t xml:space="preserve">从事住房公积金贷款管理工作</t>
  </si>
  <si>
    <t xml:space="preserve">金融学专业、会计及相关专业</t>
  </si>
  <si>
    <t xml:space="preserve">信息管理科科员</t>
  </si>
  <si>
    <t xml:space="preserve">本中心信息化管理</t>
  </si>
  <si>
    <t xml:space="preserve">市流动人口计划生育管理办公室（参公）</t>
  </si>
  <si>
    <t xml:space="preserve">办公室日常管理工作    </t>
  </si>
  <si>
    <t xml:space="preserve">案件办理及法律咨询服务</t>
  </si>
  <si>
    <t xml:space="preserve">市社会保险事业局（参公）</t>
  </si>
  <si>
    <t xml:space="preserve">社会保险基金收支</t>
  </si>
  <si>
    <t xml:space="preserve">具备会计从业资格证；需作会计专业测试</t>
  </si>
  <si>
    <t xml:space="preserve">医疗工伤生育保险待遇审核</t>
  </si>
  <si>
    <t xml:space="preserve">具有执业医师资格证</t>
  </si>
  <si>
    <t xml:space="preserve">社会保险</t>
  </si>
  <si>
    <t xml:space="preserve">市就业局     （参公）</t>
  </si>
  <si>
    <t xml:space="preserve">市劳动人事争议仲裁院（参公）</t>
  </si>
  <si>
    <t xml:space="preserve">仲裁员</t>
  </si>
  <si>
    <t xml:space="preserve">劳动人事争议案件审理</t>
  </si>
  <si>
    <t xml:space="preserve">办公室综合性工作</t>
  </si>
  <si>
    <t xml:space="preserve">市劳动监察支队（参公）</t>
  </si>
  <si>
    <r>
      <rPr>
        <sz val="10"/>
        <rFont val="Noto Sans"/>
        <family val="2"/>
      </rPr>
      <t xml:space="preserve">监察员  </t>
    </r>
    <r>
      <rPr>
        <sz val="10"/>
        <rFont val="宋体"/>
        <family val="0"/>
        <charset val="134"/>
      </rPr>
      <t xml:space="preserve">(</t>
    </r>
    <r>
      <rPr>
        <sz val="10"/>
        <rFont val="Noto Sans"/>
        <family val="2"/>
      </rPr>
      <t xml:space="preserve">科员</t>
    </r>
    <r>
      <rPr>
        <sz val="10"/>
        <rFont val="宋体"/>
        <family val="0"/>
        <charset val="134"/>
      </rPr>
      <t xml:space="preserve">)</t>
    </r>
  </si>
  <si>
    <t xml:space="preserve">劳动保障监察工作</t>
  </si>
  <si>
    <t xml:space="preserve">六枝特区新华乡</t>
  </si>
  <si>
    <t xml:space="preserve">党政办
工作人员</t>
  </si>
  <si>
    <t xml:space="preserve">公文收发、文秘、档案管理</t>
  </si>
  <si>
    <t xml:space="preserve">六枝特区岩脚镇</t>
  </si>
  <si>
    <t xml:space="preserve">社会事务办
工作人员</t>
  </si>
  <si>
    <t xml:space="preserve">民政优抚、救灾救济等工作</t>
  </si>
  <si>
    <t xml:space="preserve">经济发展办
工作人员</t>
  </si>
  <si>
    <t xml:space="preserve">经济发展的协调服务工作</t>
  </si>
  <si>
    <t xml:space="preserve">经济学类、管理学类</t>
  </si>
  <si>
    <t xml:space="preserve">社会治安综合治理办工作人员</t>
  </si>
  <si>
    <t xml:space="preserve">法制宣传和协调处理民间纠纷、治安案件工作</t>
  </si>
  <si>
    <t xml:space="preserve">社会治安综合 治理办工作人员</t>
  </si>
  <si>
    <t xml:space="preserve">法制宣传和协调处理民间纠纷治安案件工作</t>
  </si>
  <si>
    <t xml:space="preserve">人口和计划生育办工作人员</t>
  </si>
  <si>
    <t xml:space="preserve">人口和计划生育统计工作</t>
  </si>
  <si>
    <t xml:space="preserve">六枝特区新场乡</t>
  </si>
  <si>
    <t xml:space="preserve">社会治安综合治理办法制宣传员</t>
  </si>
  <si>
    <t xml:space="preserve">法制宣传和协调处理纠纷治安案件工作</t>
  </si>
  <si>
    <t xml:space="preserve">六枝特区堕脚乡</t>
  </si>
  <si>
    <t xml:space="preserve">人口与计划生育的综合管理</t>
  </si>
  <si>
    <t xml:space="preserve">医学类、法学小类、文学类、历史学类</t>
  </si>
  <si>
    <t xml:space="preserve">经济发展的协调服务等工作</t>
  </si>
  <si>
    <t xml:space="preserve">六枝特区牛场乡</t>
  </si>
  <si>
    <t xml:space="preserve">组织、人事、工资管理等工作</t>
  </si>
  <si>
    <t xml:space="preserve">六枝特区折溪乡</t>
  </si>
  <si>
    <t xml:space="preserve">六枝特区郎岱镇</t>
  </si>
  <si>
    <t xml:space="preserve">土建类、经济学类、管理学类</t>
  </si>
  <si>
    <t xml:space="preserve">水城县金盆乡</t>
  </si>
  <si>
    <t xml:space="preserve">从事文秘、计生、社会治安综合治理工作</t>
  </si>
  <si>
    <t xml:space="preserve">人口和 计划生育办公室科员</t>
  </si>
  <si>
    <t xml:space="preserve">从市计生办日常工作</t>
  </si>
  <si>
    <t xml:space="preserve">水城县保华乡</t>
  </si>
  <si>
    <t xml:space="preserve">人口计生信息化建设</t>
  </si>
  <si>
    <t xml:space="preserve">水城县杨梅乡</t>
  </si>
  <si>
    <t xml:space="preserve">党政办公室科员</t>
  </si>
  <si>
    <t xml:space="preserve">社会治安综合治理办科员</t>
  </si>
  <si>
    <t xml:space="preserve">水城县玉舍乡</t>
  </si>
  <si>
    <t xml:space="preserve">从事党政办管理工作</t>
  </si>
  <si>
    <t xml:space="preserve">从事党政办文秘工作</t>
  </si>
  <si>
    <t xml:space="preserve">从事编制发展规划、   城镇规划建设工作</t>
  </si>
  <si>
    <t xml:space="preserve">水城县南开乡</t>
  </si>
  <si>
    <t xml:space="preserve">水城县鸡场乡</t>
  </si>
  <si>
    <t xml:space="preserve">水城县阿戛乡</t>
  </si>
  <si>
    <t xml:space="preserve">经济发展办公室          工作人员</t>
  </si>
  <si>
    <t xml:space="preserve">水城县坪寨乡</t>
  </si>
  <si>
    <r>
      <rPr>
        <sz val="10"/>
        <rFont val="宋体"/>
        <family val="0"/>
        <charset val="134"/>
      </rPr>
      <t xml:space="preserve">
</t>
    </r>
    <r>
      <rPr>
        <sz val="10"/>
        <rFont val="Noto Sans"/>
        <family val="2"/>
      </rPr>
      <t xml:space="preserve">党政办公室工作人员
</t>
    </r>
  </si>
  <si>
    <r>
      <rPr>
        <sz val="10"/>
        <rFont val="宋体"/>
        <family val="0"/>
        <charset val="134"/>
      </rPr>
      <t xml:space="preserve">
</t>
    </r>
    <r>
      <rPr>
        <sz val="10"/>
        <rFont val="Noto Sans"/>
        <family val="2"/>
      </rPr>
      <t xml:space="preserve">全日制普通高校大专及以上
</t>
    </r>
  </si>
  <si>
    <t xml:space="preserve">水城县龙场乡</t>
  </si>
  <si>
    <t xml:space="preserve">党政办公室主任科员及以下</t>
  </si>
  <si>
    <t xml:space="preserve">人口、计生办主任科员及以下</t>
  </si>
  <si>
    <t xml:space="preserve">办公室日常工作、信息化管理</t>
  </si>
  <si>
    <t xml:space="preserve">水城县司法局</t>
  </si>
  <si>
    <t xml:space="preserve">乡司法助理员</t>
  </si>
  <si>
    <t xml:space="preserve">开展依法治理工作、调解安置帮教等工作</t>
  </si>
  <si>
    <t xml:space="preserve">水城县木果乡</t>
  </si>
  <si>
    <t xml:space="preserve">计算机管理</t>
  </si>
  <si>
    <t xml:space="preserve">人口与计生管理</t>
  </si>
  <si>
    <t xml:space="preserve">民族学专业、中国少数民族语言文学专业</t>
  </si>
  <si>
    <t xml:space="preserve">经济发展办公室     工作人员</t>
  </si>
  <si>
    <t xml:space="preserve">治安综合治理办公室工作人员</t>
  </si>
  <si>
    <t xml:space="preserve">水城县都格乡</t>
  </si>
  <si>
    <t xml:space="preserve">社会事务办公室科员</t>
  </si>
  <si>
    <t xml:space="preserve">人大办公室科员</t>
  </si>
  <si>
    <t xml:space="preserve">水城县滥坝镇</t>
  </si>
  <si>
    <t xml:space="preserve">水城县花戛乡</t>
  </si>
  <si>
    <t xml:space="preserve">社会治安综合治理办公室科员</t>
  </si>
  <si>
    <t xml:space="preserve">社会治安综治工作</t>
  </si>
  <si>
    <t xml:space="preserve">人口和计划生育办公室科员</t>
  </si>
  <si>
    <t xml:space="preserve">计生工作、社会事务相关工作</t>
  </si>
  <si>
    <t xml:space="preserve">社会事务相关工作</t>
  </si>
  <si>
    <t xml:space="preserve">水城县米箩乡</t>
  </si>
  <si>
    <t xml:space="preserve">乡机关信息化建设</t>
  </si>
  <si>
    <t xml:space="preserve">水城县果布戛乡</t>
  </si>
  <si>
    <t xml:space="preserve">经济发展办公室日常工作</t>
  </si>
  <si>
    <t xml:space="preserve">人口计生机关信息化建设</t>
  </si>
  <si>
    <t xml:space="preserve">水城县新街乡</t>
  </si>
  <si>
    <t xml:space="preserve">水城县发耳乡
</t>
  </si>
  <si>
    <t xml:space="preserve">全日制普通高校
大专及以上</t>
  </si>
  <si>
    <t xml:space="preserve">经济贸易类、城镇规划与管理类、法学大类、经济学类、工商管理类</t>
  </si>
  <si>
    <r>
      <rPr>
        <b val="true"/>
        <sz val="16"/>
        <rFont val="Noto Sans"/>
        <family val="2"/>
      </rPr>
      <t xml:space="preserve">贵州省</t>
    </r>
    <r>
      <rPr>
        <b val="true"/>
        <sz val="16"/>
        <rFont val="宋体"/>
        <family val="0"/>
        <charset val="134"/>
      </rPr>
      <t xml:space="preserve">2011</t>
    </r>
    <r>
      <rPr>
        <b val="true"/>
        <sz val="16"/>
        <rFont val="Noto Sans"/>
        <family val="2"/>
      </rPr>
      <t xml:space="preserve">年省、市、县、乡四级机关统一面向社会公开招考主任科员以下及其他相当职务层次的
非领导职务公务员（含参照公务员法管理机关〈单位〉工作人员）职位一览表（黔南州行政机关及乡镇）</t>
    </r>
  </si>
  <si>
    <t xml:space="preserve">是否需要基层工作经历</t>
  </si>
  <si>
    <t xml:space="preserve">黔南州供销社（参照管理）</t>
  </si>
  <si>
    <r>
      <rPr>
        <sz val="14"/>
        <color rgb="FF000000"/>
        <rFont val="宋体"/>
        <family val="0"/>
        <charset val="134"/>
      </rPr>
      <t xml:space="preserve">A</t>
    </r>
    <r>
      <rPr>
        <sz val="14"/>
        <color rgb="FF000000"/>
        <rFont val="Noto Sans"/>
        <family val="2"/>
      </rPr>
      <t xml:space="preserve">类</t>
    </r>
  </si>
  <si>
    <t xml:space="preserve">哲学类、文学类、管理学类、经济学类、法学大类、历史学类、教育学类</t>
  </si>
  <si>
    <t xml:space="preserve">合作经济发展科业务工作</t>
  </si>
  <si>
    <t xml:space="preserve">贵州省都匀军供站（参照管理）</t>
  </si>
  <si>
    <t xml:space="preserve">办公室日常工作、文秘工作、计算机日常维护等</t>
  </si>
  <si>
    <r>
      <rPr>
        <sz val="10"/>
        <color rgb="FF000000"/>
        <rFont val="宋体"/>
        <family val="0"/>
        <charset val="134"/>
      </rPr>
      <t xml:space="preserve">2</t>
    </r>
    <r>
      <rPr>
        <sz val="10"/>
        <color rgb="FF000000"/>
        <rFont val="Noto Sans"/>
        <family val="2"/>
      </rPr>
      <t xml:space="preserve">年及以上</t>
    </r>
  </si>
  <si>
    <t xml:space="preserve">黔南州档案局（参照管理）</t>
  </si>
  <si>
    <t xml:space="preserve">政策法规科工作人员</t>
  </si>
  <si>
    <t xml:space="preserve">政策法规科日常工作、行政执法工作 </t>
  </si>
  <si>
    <t xml:space="preserve"> 法学小类</t>
  </si>
  <si>
    <t xml:space="preserve">黔南州文化市场综合执法支队（参照管理）</t>
  </si>
  <si>
    <r>
      <rPr>
        <sz val="14"/>
        <color rgb="FF000000"/>
        <rFont val="宋体"/>
        <family val="0"/>
        <charset val="134"/>
      </rPr>
      <t xml:space="preserve">C</t>
    </r>
    <r>
      <rPr>
        <sz val="14"/>
        <color rgb="FF000000"/>
        <rFont val="Noto Sans"/>
        <family val="2"/>
      </rPr>
      <t xml:space="preserve">类</t>
    </r>
  </si>
  <si>
    <t xml:space="preserve">会计及相关专业 </t>
  </si>
  <si>
    <t xml:space="preserve">具有助理会计师及以上资格证书；需作会计专业测试</t>
  </si>
  <si>
    <t xml:space="preserve">黔南州环境监察支队（参照管理）</t>
  </si>
  <si>
    <r>
      <rPr>
        <sz val="14"/>
        <color rgb="FF000000"/>
        <rFont val="宋体"/>
        <family val="0"/>
        <charset val="134"/>
      </rPr>
      <t xml:space="preserve">B</t>
    </r>
    <r>
      <rPr>
        <sz val="14"/>
        <color rgb="FF000000"/>
        <rFont val="Noto Sans"/>
        <family val="2"/>
      </rPr>
      <t xml:space="preserve">类</t>
    </r>
  </si>
  <si>
    <t xml:space="preserve">环境科学类、环境工程、环境监测、环境保护、环境科学与工程</t>
  </si>
  <si>
    <t xml:space="preserve">环境科学与工程</t>
  </si>
  <si>
    <t xml:space="preserve">财务管理人员</t>
  </si>
  <si>
    <t xml:space="preserve">黔南州住房公积金管理中心（参照管理）</t>
  </si>
  <si>
    <t xml:space="preserve">龙里、长顺、罗甸管理部工作人员</t>
  </si>
  <si>
    <t xml:space="preserve">公积金日常业务，须服从工作岗位安排</t>
  </si>
  <si>
    <t xml:space="preserve">会计及相关专业、经济学、财政学、金融学</t>
  </si>
  <si>
    <t xml:space="preserve">三都管理部工作人员</t>
  </si>
  <si>
    <t xml:space="preserve">公积金日常业务</t>
  </si>
  <si>
    <t xml:space="preserve">会计及相关专业、经济学、财政学、金融学、财政金融类、财务会计类</t>
  </si>
  <si>
    <t xml:space="preserve">黔南州社会保险事业局（参照管理）</t>
  </si>
  <si>
    <t xml:space="preserve">从事社会保险工作</t>
  </si>
  <si>
    <t xml:space="preserve">临床医学与医学技术类、中医学类</t>
  </si>
  <si>
    <t xml:space="preserve">黔南州就业局（参照管理）</t>
  </si>
  <si>
    <t xml:space="preserve">从事人力资源管理工作</t>
  </si>
  <si>
    <t xml:space="preserve">黔南州世界自然遗产申报管理办公室（参照管理）</t>
  </si>
  <si>
    <t xml:space="preserve">管理人员</t>
  </si>
  <si>
    <t xml:space="preserve">遗产地保护管理</t>
  </si>
  <si>
    <t xml:space="preserve">法制宣传、遗产地保护管理等工作</t>
  </si>
  <si>
    <t xml:space="preserve">黔南州卫生局</t>
  </si>
  <si>
    <t xml:space="preserve">会计人员</t>
  </si>
  <si>
    <t xml:space="preserve">从事会计业务</t>
  </si>
  <si>
    <t xml:space="preserve">荔波县司法局</t>
  </si>
  <si>
    <t xml:space="preserve">从事乡镇司法服务工作</t>
  </si>
  <si>
    <t xml:space="preserve">法律实务类、法学小类</t>
  </si>
  <si>
    <t xml:space="preserve">荔波县政府办</t>
  </si>
  <si>
    <t xml:space="preserve">平塘县卫生监督所（参照管理）</t>
  </si>
  <si>
    <t xml:space="preserve">从事卫生监督管理工作</t>
  </si>
  <si>
    <t xml:space="preserve">临床医学类、临床医学与医学技术类、卫生管理类</t>
  </si>
  <si>
    <t xml:space="preserve">平塘县社会保险管理服务中心
（参照管理）</t>
  </si>
  <si>
    <t xml:space="preserve">从事网络管理、计算机维护等工作</t>
  </si>
  <si>
    <t xml:space="preserve">都匀市社会保险事业局（参照管理）</t>
  </si>
  <si>
    <t xml:space="preserve">进行医疗保险审核、办理医疗保险病种认定、审查</t>
  </si>
  <si>
    <t xml:space="preserve">基础医学类、临床医学与医学技术类</t>
  </si>
  <si>
    <t xml:space="preserve">稽核科科员</t>
  </si>
  <si>
    <t xml:space="preserve">对社会保险基金、企业参保进行稽查核对</t>
  </si>
  <si>
    <t xml:space="preserve">数据处理科科员</t>
  </si>
  <si>
    <t xml:space="preserve">维护信息系统数据库、网站，处理相关数据信息</t>
  </si>
  <si>
    <t xml:space="preserve">都匀市财政国库集中收付中心（参照管理）</t>
  </si>
  <si>
    <t xml:space="preserve">支付科科员</t>
  </si>
  <si>
    <t xml:space="preserve">审核支付相关凭证，办理相关支付业务</t>
  </si>
  <si>
    <t xml:space="preserve">福泉市卫生监督所（参照管理单位）</t>
  </si>
  <si>
    <t xml:space="preserve">政策法规科</t>
  </si>
  <si>
    <t xml:space="preserve">福泉市政府办</t>
  </si>
  <si>
    <t xml:space="preserve">贵定县教育局</t>
  </si>
  <si>
    <t xml:space="preserve">业务股室工作员</t>
  </si>
  <si>
    <t xml:space="preserve">业务股室日常工作</t>
  </si>
  <si>
    <t xml:space="preserve">贵定县社会保险事业局（参照管理）</t>
  </si>
  <si>
    <r>
      <rPr>
        <sz val="14"/>
        <color rgb="FF000000"/>
        <rFont val="宋体"/>
        <family val="0"/>
        <charset val="134"/>
      </rPr>
      <t xml:space="preserve">c</t>
    </r>
    <r>
      <rPr>
        <sz val="14"/>
        <color rgb="FF000000"/>
        <rFont val="Noto Sans"/>
        <family val="2"/>
      </rPr>
      <t xml:space="preserve">类</t>
    </r>
  </si>
  <si>
    <t xml:space="preserve">社保财务审核工作</t>
  </si>
  <si>
    <t xml:space="preserve">计算机网络管理</t>
  </si>
  <si>
    <t xml:space="preserve">贵定县司法局</t>
  </si>
  <si>
    <t xml:space="preserve">乡镇司法所司法助理员</t>
  </si>
  <si>
    <t xml:space="preserve">贵定县食品药品监督管理局</t>
  </si>
  <si>
    <t xml:space="preserve">药品稽查</t>
  </si>
  <si>
    <t xml:space="preserve">药学类</t>
  </si>
  <si>
    <t xml:space="preserve">药品市场管理</t>
  </si>
  <si>
    <t xml:space="preserve">贵定县城建监察大队（参照管理）</t>
  </si>
  <si>
    <t xml:space="preserve">具有会计从业资格证、需作会计专业测试</t>
  </si>
  <si>
    <t xml:space="preserve">城市管理执法</t>
  </si>
  <si>
    <t xml:space="preserve">惠水县
司法局</t>
  </si>
  <si>
    <t xml:space="preserve">公证律师管理股工作员</t>
  </si>
  <si>
    <t xml:space="preserve">法律服务管理及
公证业务</t>
  </si>
  <si>
    <r>
      <rPr>
        <sz val="10"/>
        <color rgb="FF000000"/>
        <rFont val="Noto Sans"/>
        <family val="2"/>
      </rPr>
      <t xml:space="preserve">通过国家司法考试取得</t>
    </r>
    <r>
      <rPr>
        <sz val="10"/>
        <color rgb="FF000000"/>
        <rFont val="宋体"/>
        <family val="0"/>
        <charset val="134"/>
      </rPr>
      <t xml:space="preserve">C</t>
    </r>
    <r>
      <rPr>
        <sz val="10"/>
        <color rgb="FF000000"/>
        <rFont val="Noto Sans"/>
        <family val="2"/>
      </rPr>
      <t xml:space="preserve">证及以上</t>
    </r>
  </si>
  <si>
    <t xml:space="preserve">乡镇
司法助理员</t>
  </si>
  <si>
    <t xml:space="preserve">基层司法行政
工作员</t>
  </si>
  <si>
    <t xml:space="preserve">龙里县司法局</t>
  </si>
  <si>
    <t xml:space="preserve">乡镇司法所工作员</t>
  </si>
  <si>
    <t xml:space="preserve">基层司法行政工作员</t>
  </si>
  <si>
    <t xml:space="preserve">罗甸县会计核算中心（参照管理）</t>
  </si>
  <si>
    <t xml:space="preserve">罗甸县司法局</t>
  </si>
  <si>
    <t xml:space="preserve">罗甸县地方海事处（参照管理）</t>
  </si>
  <si>
    <t xml:space="preserve">船舶检验工作</t>
  </si>
  <si>
    <t xml:space="preserve">水上运输类、机械设计与制造、轮机工程航海技术、机械设计及制造</t>
  </si>
  <si>
    <t xml:space="preserve">罗甸县社会保险事业局（参照管理）</t>
  </si>
  <si>
    <t xml:space="preserve">社会保险管理</t>
  </si>
  <si>
    <r>
      <rPr>
        <sz val="10"/>
        <color rgb="FF000000"/>
        <rFont val="Noto Sans"/>
        <family val="2"/>
      </rPr>
      <t xml:space="preserve">瓮安县供销合作社联合社</t>
    </r>
    <r>
      <rPr>
        <sz val="10"/>
        <color rgb="FF000000"/>
        <rFont val="宋体"/>
        <family val="0"/>
        <charset val="134"/>
      </rPr>
      <t xml:space="preserve">(</t>
    </r>
    <r>
      <rPr>
        <sz val="10"/>
        <color rgb="FF000000"/>
        <rFont val="Noto Sans"/>
        <family val="2"/>
      </rPr>
      <t xml:space="preserve">参照管理）</t>
    </r>
  </si>
  <si>
    <t xml:space="preserve">瓮安县卫生监督所（参照管理）</t>
  </si>
  <si>
    <t xml:space="preserve">宣传执行卫生法律、法规</t>
  </si>
  <si>
    <t xml:space="preserve">预防医学类、临床医学与医学技术类</t>
  </si>
  <si>
    <t xml:space="preserve">瓮安县地方海事处（参照管理）</t>
  </si>
  <si>
    <t xml:space="preserve">海事行政执法员</t>
  </si>
  <si>
    <t xml:space="preserve">海事现场监督执法</t>
  </si>
  <si>
    <t xml:space="preserve">法学小类、海事管理专业、物流管理专业、船舶工程专业、船舶技术专业</t>
  </si>
  <si>
    <t xml:space="preserve">瓮安县社会保险事业局（参照管理）</t>
  </si>
  <si>
    <t xml:space="preserve">综合科计算机管理及网络维护</t>
  </si>
  <si>
    <t xml:space="preserve">医保科医保费用报销审核</t>
  </si>
  <si>
    <t xml:space="preserve">瓮安县林业局</t>
  </si>
  <si>
    <t xml:space="preserve">业务股室工作人员</t>
  </si>
  <si>
    <t xml:space="preserve">资源林政管理</t>
  </si>
  <si>
    <t xml:space="preserve">森林资源类</t>
  </si>
  <si>
    <t xml:space="preserve">瓮安县司法局</t>
  </si>
  <si>
    <t xml:space="preserve">司法局工作员</t>
  </si>
  <si>
    <t xml:space="preserve">计算机管理及网络维护</t>
  </si>
  <si>
    <t xml:space="preserve">长顺县人民政府办公室</t>
  </si>
  <si>
    <t xml:space="preserve">从事文字材料准备及行政复议等相关工作</t>
  </si>
  <si>
    <t xml:space="preserve">从事综合管理、办公室文秘类工作</t>
  </si>
  <si>
    <t xml:space="preserve">长顺县社会保险事业局（参照管理）</t>
  </si>
  <si>
    <t xml:space="preserve">长顺县档案局（参照管理）</t>
  </si>
  <si>
    <t xml:space="preserve">三都县廷牌镇人民政府</t>
  </si>
  <si>
    <t xml:space="preserve">负责办公室日常管理、文秘等工作</t>
  </si>
  <si>
    <t xml:space="preserve">大专及以上学历</t>
  </si>
  <si>
    <t xml:space="preserve">定向招录本省基层服务项目人员</t>
  </si>
  <si>
    <t xml:space="preserve">三都县塘州乡人民政府</t>
  </si>
  <si>
    <t xml:space="preserve">全日制普通高校大学本科及以上学历</t>
  </si>
  <si>
    <t xml:space="preserve">三都县周覃镇人民政府</t>
  </si>
  <si>
    <t xml:space="preserve">三都县九阡镇人民政府</t>
  </si>
  <si>
    <t xml:space="preserve">三都县三洞乡人民政府</t>
  </si>
  <si>
    <t xml:space="preserve">三都县中和镇人民政府</t>
  </si>
  <si>
    <t xml:space="preserve">三都县水龙乡人民政府</t>
  </si>
  <si>
    <t xml:space="preserve">三都县合江镇人民政府</t>
  </si>
  <si>
    <t xml:space="preserve">三都县丰乐镇人民政府</t>
  </si>
  <si>
    <t xml:space="preserve">三都县普安镇人民政府</t>
  </si>
  <si>
    <t xml:space="preserve">三都县交梨乡人民政府</t>
  </si>
  <si>
    <t xml:space="preserve">三都县打鱼乡人民政府</t>
  </si>
  <si>
    <t xml:space="preserve">三都县都江镇人民政府</t>
  </si>
  <si>
    <t xml:space="preserve">三都县坝街乡人民政府</t>
  </si>
  <si>
    <t xml:space="preserve">都匀市坝固镇</t>
  </si>
  <si>
    <t xml:space="preserve">都匀市奉合水族乡</t>
  </si>
  <si>
    <t xml:space="preserve">办公室日常工作及文秘工作</t>
  </si>
  <si>
    <t xml:space="preserve">语言文化类、法律大类</t>
  </si>
  <si>
    <t xml:space="preserve">500031</t>
  </si>
  <si>
    <t xml:space="preserve">都匀市江洲镇</t>
  </si>
  <si>
    <t xml:space="preserve">都匀市王司镇</t>
  </si>
  <si>
    <t xml:space="preserve">都匀市凯口镇</t>
  </si>
  <si>
    <t xml:space="preserve">都匀市摆忙乡</t>
  </si>
  <si>
    <t xml:space="preserve">都匀市石龙乡</t>
  </si>
  <si>
    <t xml:space="preserve">人大办科员</t>
  </si>
  <si>
    <t xml:space="preserve">都匀市阳和水族乡</t>
  </si>
  <si>
    <t xml:space="preserve">500038</t>
  </si>
  <si>
    <t xml:space="preserve">都匀市良亩乡</t>
  </si>
  <si>
    <t xml:space="preserve">办公室日常工作，文秘等工作</t>
  </si>
  <si>
    <t xml:space="preserve">获得相应专业学历和学位，定向招录服务（任职）期满“四项目”人员</t>
  </si>
  <si>
    <r>
      <rPr>
        <sz val="14"/>
        <rFont val="仿宋_GB2312"/>
        <family val="0"/>
        <charset val="134"/>
      </rPr>
      <t xml:space="preserve">B</t>
    </r>
    <r>
      <rPr>
        <sz val="14"/>
        <rFont val="Noto Sans"/>
        <family val="2"/>
      </rPr>
      <t xml:space="preserve">类</t>
    </r>
  </si>
  <si>
    <t xml:space="preserve">社会治安综合治理等工作</t>
  </si>
  <si>
    <t xml:space="preserve">获得相应专业学历学位</t>
  </si>
  <si>
    <t xml:space="preserve">500039</t>
  </si>
  <si>
    <t xml:space="preserve">都匀市基场水族乡</t>
  </si>
  <si>
    <r>
      <rPr>
        <sz val="14"/>
        <rFont val="仿宋_GB2312"/>
        <family val="0"/>
        <charset val="134"/>
      </rPr>
      <t xml:space="preserve">C</t>
    </r>
    <r>
      <rPr>
        <sz val="14"/>
        <rFont val="Noto Sans"/>
        <family val="2"/>
      </rPr>
      <t xml:space="preserve">类</t>
    </r>
  </si>
  <si>
    <t xml:space="preserve">社会事务管理</t>
  </si>
  <si>
    <t xml:space="preserve">都匀市杨柳街镇</t>
  </si>
  <si>
    <t xml:space="preserve">500041</t>
  </si>
  <si>
    <t xml:space="preserve">都匀市甘塘镇</t>
  </si>
  <si>
    <t xml:space="preserve">都匀市墨冲镇</t>
  </si>
  <si>
    <t xml:space="preserve">党政办公室秘书 </t>
  </si>
  <si>
    <t xml:space="preserve">都匀市河阳乡</t>
  </si>
  <si>
    <t xml:space="preserve">都匀市平浪镇</t>
  </si>
  <si>
    <t xml:space="preserve">独山县城关镇</t>
  </si>
  <si>
    <t xml:space="preserve">独山县麻尾镇</t>
  </si>
  <si>
    <t xml:space="preserve">500047</t>
  </si>
  <si>
    <t xml:space="preserve">平塘县大塘镇人民政府</t>
  </si>
  <si>
    <t xml:space="preserve">从事综合协调、管理党政办公室日常事务工作</t>
  </si>
  <si>
    <t xml:space="preserve">语言文化类；中国语言文学类</t>
  </si>
  <si>
    <t xml:space="preserve">城镇管理办公室工作员</t>
  </si>
  <si>
    <t xml:space="preserve">从事城镇规划与管理工作</t>
  </si>
  <si>
    <t xml:space="preserve">共青团工作员</t>
  </si>
  <si>
    <t xml:space="preserve">从事共青团管理工作</t>
  </si>
  <si>
    <t xml:space="preserve">500048</t>
  </si>
  <si>
    <t xml:space="preserve">平塘县鼠场乡人民政府</t>
  </si>
  <si>
    <t xml:space="preserve">计生办工作员</t>
  </si>
  <si>
    <t xml:space="preserve">宣传贯彻执行计划生育方针政策和法律法规，依法管理辖区内计划生育工作</t>
  </si>
  <si>
    <t xml:space="preserve">妇联工作员</t>
  </si>
  <si>
    <t xml:space="preserve">从事妇联相关工作</t>
  </si>
  <si>
    <t xml:space="preserve">500049</t>
  </si>
  <si>
    <t xml:space="preserve">平塘县四寨镇人民政府</t>
  </si>
  <si>
    <t xml:space="preserve">从事政法综治、协调、管理党政办公室事务工作</t>
  </si>
  <si>
    <t xml:space="preserve">从事综合协调、综治管理、办公室等日常事务工作</t>
  </si>
  <si>
    <t xml:space="preserve">社会事务办工作员</t>
  </si>
  <si>
    <t xml:space="preserve">从事社会服务、管理等工作</t>
  </si>
  <si>
    <t xml:space="preserve">平塘县谷硐乡人民政府</t>
  </si>
  <si>
    <t xml:space="preserve">500051</t>
  </si>
  <si>
    <t xml:space="preserve">平塘县白龙乡人民政府</t>
  </si>
  <si>
    <t xml:space="preserve">500052</t>
  </si>
  <si>
    <t xml:space="preserve">平塘县掌布乡人民政府</t>
  </si>
  <si>
    <t xml:space="preserve">经济发展办工作员</t>
  </si>
  <si>
    <t xml:space="preserve">从事经济社会发展管理工作</t>
  </si>
  <si>
    <t xml:space="preserve">500053</t>
  </si>
  <si>
    <t xml:space="preserve">平塘县卡罗乡人民政府</t>
  </si>
  <si>
    <t xml:space="preserve">500054</t>
  </si>
  <si>
    <t xml:space="preserve">平塘县克度镇人民政府</t>
  </si>
  <si>
    <t xml:space="preserve">500055</t>
  </si>
  <si>
    <t xml:space="preserve">平塘县牙舟镇人民政府</t>
  </si>
  <si>
    <t xml:space="preserve">城镇管理办公室工作人员</t>
  </si>
  <si>
    <t xml:space="preserve">土建大类；土建类</t>
  </si>
  <si>
    <t xml:space="preserve">平塘县甘寨乡人民政府</t>
  </si>
  <si>
    <t xml:space="preserve">500057</t>
  </si>
  <si>
    <t xml:space="preserve">平塘县塘边镇人民政府</t>
  </si>
  <si>
    <t xml:space="preserve">500058</t>
  </si>
  <si>
    <t xml:space="preserve">平塘县西凉乡人民政府</t>
  </si>
  <si>
    <t xml:space="preserve">平塘县通州镇人民政府</t>
  </si>
  <si>
    <t xml:space="preserve">500060</t>
  </si>
  <si>
    <t xml:space="preserve">平塘县新塘乡人民政府</t>
  </si>
  <si>
    <t xml:space="preserve">党政办工作员　</t>
  </si>
  <si>
    <t xml:space="preserve">500061</t>
  </si>
  <si>
    <t xml:space="preserve">平塘县摆茹镇人民政府</t>
  </si>
  <si>
    <t xml:space="preserve">党政办公室 工作员　</t>
  </si>
  <si>
    <t xml:space="preserve">500062</t>
  </si>
  <si>
    <t xml:space="preserve">平塘县平湖镇人民政府</t>
  </si>
  <si>
    <t xml:space="preserve">经济发展办公工作员</t>
  </si>
  <si>
    <t xml:space="preserve">平塘县卡蒲乡人民政府</t>
  </si>
  <si>
    <t xml:space="preserve">500064</t>
  </si>
  <si>
    <t xml:space="preserve">平塘县者密镇人民政府</t>
  </si>
  <si>
    <t xml:space="preserve">荔波县玉屏镇人民政府</t>
  </si>
  <si>
    <t xml:space="preserve">荔波县翁昂乡人民政府</t>
  </si>
  <si>
    <t xml:space="preserve">500067</t>
  </si>
  <si>
    <t xml:space="preserve">荔波县洞塘乡人民政府</t>
  </si>
  <si>
    <t xml:space="preserve">从事城镇规划工作</t>
  </si>
  <si>
    <t xml:space="preserve">从事综合管理工作</t>
  </si>
  <si>
    <t xml:space="preserve">旅游管理类</t>
  </si>
  <si>
    <t xml:space="preserve">荔波县水利水族乡人民政府</t>
  </si>
  <si>
    <t xml:space="preserve">500069</t>
  </si>
  <si>
    <t xml:space="preserve">荔波县水尧水族乡人民政府</t>
  </si>
  <si>
    <t xml:space="preserve">荔波县瑶麓瑶族乡人民政府</t>
  </si>
  <si>
    <t xml:space="preserve">荔波县朝阳镇人民政府</t>
  </si>
  <si>
    <t xml:space="preserve">500072</t>
  </si>
  <si>
    <t xml:space="preserve">荔波县茂兰镇人民政府</t>
  </si>
  <si>
    <t xml:space="preserve">500073</t>
  </si>
  <si>
    <t xml:space="preserve">荔波县立化镇人民政府</t>
  </si>
  <si>
    <t xml:space="preserve">500074</t>
  </si>
  <si>
    <t xml:space="preserve">荔波县佳荣镇人民政府</t>
  </si>
  <si>
    <t xml:space="preserve">荔波县方村乡人民政府</t>
  </si>
  <si>
    <t xml:space="preserve">500076</t>
  </si>
  <si>
    <t xml:space="preserve">荔波县播尧乡人民政府</t>
  </si>
  <si>
    <t xml:space="preserve">500077</t>
  </si>
  <si>
    <t xml:space="preserve">荔波县捞村乡人民政府</t>
  </si>
  <si>
    <t xml:space="preserve">500078</t>
  </si>
  <si>
    <t xml:space="preserve">荔波县甲良镇人民政府</t>
  </si>
  <si>
    <t xml:space="preserve">500079</t>
  </si>
  <si>
    <t xml:space="preserve">福泉市陆坪镇</t>
  </si>
  <si>
    <t xml:space="preserve">语言文化类、公共管理类；中国语言文学类</t>
  </si>
  <si>
    <t xml:space="preserve">500080</t>
  </si>
  <si>
    <t xml:space="preserve">福泉市兴隆乡</t>
  </si>
  <si>
    <t xml:space="preserve">500081</t>
  </si>
  <si>
    <t xml:space="preserve">福泉市凤山镇</t>
  </si>
  <si>
    <t xml:space="preserve">福泉市仙桥乡</t>
  </si>
  <si>
    <t xml:space="preserve">福泉市道坪镇</t>
  </si>
  <si>
    <t xml:space="preserve">经济发展办日常工作</t>
  </si>
  <si>
    <t xml:space="preserve">500084</t>
  </si>
  <si>
    <t xml:space="preserve">福泉市高坪镇</t>
  </si>
  <si>
    <t xml:space="preserve">500085</t>
  </si>
  <si>
    <t xml:space="preserve">福泉市藜山乡</t>
  </si>
  <si>
    <t xml:space="preserve">综治办工作员</t>
  </si>
  <si>
    <t xml:space="preserve">500086</t>
  </si>
  <si>
    <t xml:space="preserve">福泉市黄丝镇</t>
  </si>
  <si>
    <t xml:space="preserve">福泉市地松镇</t>
  </si>
  <si>
    <t xml:space="preserve">福泉市高石乡</t>
  </si>
  <si>
    <t xml:space="preserve">瓮安县平定营镇人民政府</t>
  </si>
  <si>
    <t xml:space="preserve">瓮安县银盏乡人民政府</t>
  </si>
  <si>
    <t xml:space="preserve">瓮安县猴场镇人民政府</t>
  </si>
  <si>
    <t xml:space="preserve">瓮安县松坪乡人民政府</t>
  </si>
  <si>
    <t xml:space="preserve">500093</t>
  </si>
  <si>
    <t xml:space="preserve">瓮安县小河山乡人民政府</t>
  </si>
  <si>
    <t xml:space="preserve">瓮安县中坪镇人民政府</t>
  </si>
  <si>
    <t xml:space="preserve">500095</t>
  </si>
  <si>
    <t xml:space="preserve">瓮安县白沙乡人民政府</t>
  </si>
  <si>
    <t xml:space="preserve">瓮安县建中镇人民政府</t>
  </si>
  <si>
    <t xml:space="preserve">瓮安县永和镇人民政府</t>
  </si>
  <si>
    <t xml:space="preserve">瓮安县岚关乡人民政府</t>
  </si>
  <si>
    <t xml:space="preserve">500099</t>
  </si>
  <si>
    <t xml:space="preserve">瓮安县老坟嘴乡人民政府</t>
  </si>
  <si>
    <t xml:space="preserve">500100</t>
  </si>
  <si>
    <t xml:space="preserve">瓮安县珠藏镇人民政府</t>
  </si>
  <si>
    <t xml:space="preserve">500101</t>
  </si>
  <si>
    <t xml:space="preserve">瓮安县高水乡人民政府</t>
  </si>
  <si>
    <t xml:space="preserve">瓮安县木引槽乡人民政府</t>
  </si>
  <si>
    <t xml:space="preserve">500103</t>
  </si>
  <si>
    <t xml:space="preserve">瓮安县牛场坝乡人民政府</t>
  </si>
  <si>
    <t xml:space="preserve">瓮安县铜锣乡人民政府</t>
  </si>
  <si>
    <t xml:space="preserve">瓮安县龙塘乡人民政府</t>
  </si>
  <si>
    <t xml:space="preserve">瓮安县玉山镇人民政府</t>
  </si>
  <si>
    <t xml:space="preserve">500107</t>
  </si>
  <si>
    <t xml:space="preserve">瓮安县鱼河乡人民政府</t>
  </si>
  <si>
    <t xml:space="preserve">瓮安县天文镇人民政府</t>
  </si>
  <si>
    <t xml:space="preserve">瓮安县木老坪乡人民政府</t>
  </si>
  <si>
    <t xml:space="preserve">贵定县盘江镇人民政府</t>
  </si>
  <si>
    <t xml:space="preserve">贵定县沿山镇人民政府</t>
  </si>
  <si>
    <t xml:space="preserve">贵定县昌明镇人民政府</t>
  </si>
  <si>
    <t xml:space="preserve">500113</t>
  </si>
  <si>
    <t xml:space="preserve">贵定县云雾镇人民政府</t>
  </si>
  <si>
    <t xml:space="preserve">500114</t>
  </si>
  <si>
    <t xml:space="preserve">贵定县德新镇人民政府</t>
  </si>
  <si>
    <t xml:space="preserve">500115</t>
  </si>
  <si>
    <t xml:space="preserve">贵定县新巴镇人民政府</t>
  </si>
  <si>
    <t xml:space="preserve">贵定县旧治镇人民政府</t>
  </si>
  <si>
    <t xml:space="preserve">500117</t>
  </si>
  <si>
    <t xml:space="preserve">贵定县巩固乡人民政府</t>
  </si>
  <si>
    <t xml:space="preserve">500118</t>
  </si>
  <si>
    <t xml:space="preserve">贵定县都六乡人民政府</t>
  </si>
  <si>
    <t xml:space="preserve">贵定县定东乡人民政府</t>
  </si>
  <si>
    <t xml:space="preserve">500120</t>
  </si>
  <si>
    <t xml:space="preserve">贵定县新铺乡人民政府</t>
  </si>
  <si>
    <t xml:space="preserve">500121</t>
  </si>
  <si>
    <t xml:space="preserve">贵定县落北河乡人民政府</t>
  </si>
  <si>
    <t xml:space="preserve">贵定县铁厂乡人民政府</t>
  </si>
  <si>
    <t xml:space="preserve">500123</t>
  </si>
  <si>
    <t xml:space="preserve">贵定县马场河乡人民政府</t>
  </si>
  <si>
    <t xml:space="preserve">500124</t>
  </si>
  <si>
    <t xml:space="preserve">贵定县岩下乡人民政府</t>
  </si>
  <si>
    <t xml:space="preserve">500125</t>
  </si>
  <si>
    <t xml:space="preserve">贵定县猴场堡乡人民政府</t>
  </si>
  <si>
    <t xml:space="preserve">500126</t>
  </si>
  <si>
    <t xml:space="preserve">贵定县抱管乡人民政府</t>
  </si>
  <si>
    <t xml:space="preserve">贵定县窑上乡人民政府</t>
  </si>
  <si>
    <t xml:space="preserve">龙里县三元镇人民政府</t>
  </si>
  <si>
    <t xml:space="preserve">500129</t>
  </si>
  <si>
    <t xml:space="preserve">龙里县水场乡人民政府</t>
  </si>
  <si>
    <t xml:space="preserve">500130</t>
  </si>
  <si>
    <t xml:space="preserve">龙里县洗马镇人民政府</t>
  </si>
  <si>
    <t xml:space="preserve">500131</t>
  </si>
  <si>
    <t xml:space="preserve">龙里县羊场镇人民政府</t>
  </si>
  <si>
    <t xml:space="preserve">500132</t>
  </si>
  <si>
    <t xml:space="preserve">龙里县哪嗙乡人民政府</t>
  </si>
  <si>
    <t xml:space="preserve">龙里县湾寨乡人民政府</t>
  </si>
  <si>
    <t xml:space="preserve">500134</t>
  </si>
  <si>
    <t xml:space="preserve">龙里县摆省乡人民政府</t>
  </si>
  <si>
    <t xml:space="preserve">500135</t>
  </si>
  <si>
    <t xml:space="preserve">龙里县谷龙乡人民政府</t>
  </si>
  <si>
    <t xml:space="preserve">500136</t>
  </si>
  <si>
    <t xml:space="preserve">龙里县巴江乡人民政府</t>
  </si>
  <si>
    <t xml:space="preserve">500138</t>
  </si>
  <si>
    <t xml:space="preserve">长顺县代化镇人民政府</t>
  </si>
  <si>
    <t xml:space="preserve">从事综合管理类工作</t>
  </si>
  <si>
    <t xml:space="preserve">长顺县白云山镇人民政府</t>
  </si>
  <si>
    <t xml:space="preserve">500140</t>
  </si>
  <si>
    <t xml:space="preserve">长顺县鼓扬镇人民政府</t>
  </si>
  <si>
    <t xml:space="preserve">500141</t>
  </si>
  <si>
    <t xml:space="preserve">长顺县摆塘乡人民政府</t>
  </si>
  <si>
    <t xml:space="preserve">长顺县凯佐乡人民政府</t>
  </si>
  <si>
    <t xml:space="preserve">长顺县马路乡人民政府</t>
  </si>
  <si>
    <t xml:space="preserve">500144</t>
  </si>
  <si>
    <t xml:space="preserve">长顺县新寨乡人民政府</t>
  </si>
  <si>
    <t xml:space="preserve">500145</t>
  </si>
  <si>
    <t xml:space="preserve">长顺县营盘乡人民政府</t>
  </si>
  <si>
    <t xml:space="preserve">500146</t>
  </si>
  <si>
    <t xml:space="preserve">长顺县睦化乡人民政府</t>
  </si>
  <si>
    <t xml:space="preserve">500147</t>
  </si>
  <si>
    <t xml:space="preserve">长顺县交麻乡人民政府</t>
  </si>
  <si>
    <t xml:space="preserve">500148</t>
  </si>
  <si>
    <t xml:space="preserve">长顺县敦操乡人民政府</t>
  </si>
  <si>
    <t xml:space="preserve">罗甸县栗木乡人民政府</t>
  </si>
  <si>
    <t xml:space="preserve">从事文字处理、组织协调及后勤保障等工作</t>
  </si>
  <si>
    <t xml:space="preserve">500152</t>
  </si>
  <si>
    <t xml:space="preserve">罗甸县交砚乡人民政府</t>
  </si>
  <si>
    <t xml:space="preserve">罗甸县董王乡人民政府</t>
  </si>
  <si>
    <t xml:space="preserve">罗甸县罗沙乡人民政府</t>
  </si>
  <si>
    <t xml:space="preserve">罗甸县逢亭镇人民政府</t>
  </si>
  <si>
    <t xml:space="preserve">500156</t>
  </si>
  <si>
    <t xml:space="preserve">罗甸县木引乡人民政府</t>
  </si>
  <si>
    <t xml:space="preserve">500157</t>
  </si>
  <si>
    <t xml:space="preserve">罗甸县纳坪乡人民政府</t>
  </si>
  <si>
    <t xml:space="preserve">罗甸县沫阳镇人民政府</t>
  </si>
  <si>
    <t xml:space="preserve">罗甸县董当乡人民政府</t>
  </si>
  <si>
    <t xml:space="preserve">罗甸县平岩乡人民政府</t>
  </si>
  <si>
    <t xml:space="preserve">罗甸县茂井镇人民政府</t>
  </si>
  <si>
    <t xml:space="preserve">500162</t>
  </si>
  <si>
    <t xml:space="preserve">罗甸县凤亭乡人民政府</t>
  </si>
  <si>
    <t xml:space="preserve">500163</t>
  </si>
  <si>
    <t xml:space="preserve">罗甸县大亭乡人民政府</t>
  </si>
  <si>
    <t xml:space="preserve">500164</t>
  </si>
  <si>
    <t xml:space="preserve">罗甸县班仁乡人民政府</t>
  </si>
  <si>
    <t xml:space="preserve">罗甸县罗悃镇人民政府</t>
  </si>
  <si>
    <t xml:space="preserve">罗甸县罗苏乡人民政府</t>
  </si>
  <si>
    <t xml:space="preserve">罗甸县罗暮乡人民政府</t>
  </si>
  <si>
    <t xml:space="preserve">罗甸县红水河镇人民政府</t>
  </si>
  <si>
    <t xml:space="preserve">罗甸县罗妥乡人民政府</t>
  </si>
  <si>
    <t xml:space="preserve">罗甸县沟亭乡人民政府</t>
  </si>
  <si>
    <t xml:space="preserve">都匀市洛邦镇</t>
  </si>
  <si>
    <t xml:space="preserve">综合协调、管理党政办公室日常事务工作</t>
  </si>
  <si>
    <t xml:space="preserve">都匀市大坪镇</t>
  </si>
  <si>
    <t xml:space="preserve">社会事务办公室日常事务处理</t>
  </si>
  <si>
    <t xml:space="preserve">综治办工作人员</t>
  </si>
  <si>
    <t xml:space="preserve">负责禁毒宣传教育和打击防范工作</t>
  </si>
  <si>
    <r>
      <rPr>
        <b val="true"/>
        <sz val="16"/>
        <rFont val="Noto Sans"/>
        <family val="2"/>
      </rPr>
      <t xml:space="preserve">贵州省</t>
    </r>
    <r>
      <rPr>
        <b val="true"/>
        <sz val="16"/>
        <rFont val="宋体"/>
        <family val="0"/>
        <charset val="134"/>
      </rPr>
      <t xml:space="preserve">2011</t>
    </r>
    <r>
      <rPr>
        <b val="true"/>
        <sz val="16"/>
        <rFont val="Noto Sans"/>
        <family val="2"/>
      </rPr>
      <t xml:space="preserve">年省、市、县、乡四级机关统一面向社会公开招考主任科员以下及其他相当职务层次的
非领导职务公务员（含参照公务员法管理机关〈单位〉工作人员）职位一览表（黔东南州行政机关及乡镇）</t>
    </r>
  </si>
  <si>
    <t xml:space="preserve">600201</t>
  </si>
  <si>
    <t xml:space="preserve">黔东南州供销社  （参照管理）</t>
  </si>
  <si>
    <t xml:space="preserve">经济管理</t>
  </si>
  <si>
    <r>
      <rPr>
        <sz val="9"/>
        <rFont val="宋体"/>
        <family val="0"/>
        <charset val="134"/>
      </rPr>
      <t xml:space="preserve">2</t>
    </r>
    <r>
      <rPr>
        <sz val="9"/>
        <rFont val="Noto Sans"/>
        <family val="2"/>
      </rPr>
      <t xml:space="preserve">年及以上</t>
    </r>
  </si>
  <si>
    <t xml:space="preserve">全日制普通高校硕士研究生学历、学位及以上不限基层工作经历</t>
  </si>
  <si>
    <r>
      <rPr>
        <sz val="9"/>
        <color rgb="FF000000"/>
        <rFont val="宋体"/>
        <family val="0"/>
        <charset val="134"/>
      </rPr>
      <t xml:space="preserve">2</t>
    </r>
    <r>
      <rPr>
        <sz val="9"/>
        <color rgb="FF000000"/>
        <rFont val="Noto Sans"/>
        <family val="2"/>
      </rPr>
      <t xml:space="preserve">年及以上</t>
    </r>
  </si>
  <si>
    <t xml:space="preserve">具有会计从业资格证；需作会计专业测试（全日制普通高校硕士研究生学历、学位及以上不限基层工作经历）</t>
  </si>
  <si>
    <t xml:space="preserve">600202</t>
  </si>
  <si>
    <r>
      <rPr>
        <sz val="10"/>
        <color rgb="FF000000"/>
        <rFont val="Noto Sans"/>
        <family val="2"/>
      </rPr>
      <t xml:space="preserve">黔东南州政府经济发展研究中心（州政府研究室）</t>
    </r>
    <r>
      <rPr>
        <sz val="10"/>
        <color rgb="FF000000"/>
        <rFont val="宋体"/>
        <family val="0"/>
        <charset val="134"/>
      </rPr>
      <t xml:space="preserve">&lt;</t>
    </r>
    <r>
      <rPr>
        <sz val="10"/>
        <color rgb="FF000000"/>
        <rFont val="Noto Sans"/>
        <family val="2"/>
      </rPr>
      <t xml:space="preserve">参照管理</t>
    </r>
    <r>
      <rPr>
        <sz val="10"/>
        <color rgb="FF000000"/>
        <rFont val="宋体"/>
        <family val="0"/>
        <charset val="134"/>
      </rPr>
      <t xml:space="preserve">&gt;</t>
    </r>
  </si>
  <si>
    <t xml:space="preserve">从事办公室及经济社会发展研究工作</t>
  </si>
  <si>
    <t xml:space="preserve">文学类、哲学类、法学类、管理学类、经济学类</t>
  </si>
  <si>
    <t xml:space="preserve">600203</t>
  </si>
  <si>
    <t xml:space="preserve">黔东南州普查中心（参照管理）</t>
  </si>
  <si>
    <t xml:space="preserve">统计普查、调查工作</t>
  </si>
  <si>
    <t xml:space="preserve">定向招录服务（任职）期满“四项目”人员；需作计算机专业测试</t>
  </si>
  <si>
    <t xml:space="preserve">600204</t>
  </si>
  <si>
    <r>
      <rPr>
        <sz val="10"/>
        <color rgb="FF000000"/>
        <rFont val="Noto Sans"/>
        <family val="2"/>
      </rPr>
      <t xml:space="preserve">黔东南州水利水电工程移民局</t>
    </r>
    <r>
      <rPr>
        <sz val="10"/>
        <color rgb="FF000000"/>
        <rFont val="宋体"/>
        <family val="0"/>
        <charset val="134"/>
      </rPr>
      <t xml:space="preserve">(</t>
    </r>
    <r>
      <rPr>
        <sz val="10"/>
        <color rgb="FF000000"/>
        <rFont val="Noto Sans"/>
        <family val="2"/>
      </rPr>
      <t xml:space="preserve">参照管理</t>
    </r>
    <r>
      <rPr>
        <sz val="10"/>
        <color rgb="FF000000"/>
        <rFont val="宋体"/>
        <family val="0"/>
        <charset val="134"/>
      </rPr>
      <t xml:space="preserve">)</t>
    </r>
  </si>
  <si>
    <t xml:space="preserve">政策法规宣传及
监督执行等</t>
  </si>
  <si>
    <t xml:space="preserve">移民业务管理</t>
  </si>
  <si>
    <t xml:space="preserve">600205</t>
  </si>
  <si>
    <t xml:space="preserve">黔东南州老龄工作委员会办公室（参照管理）</t>
  </si>
  <si>
    <t xml:space="preserve">具有会计从业资格证、需作会计专业测试（全日制普通高校硕士研究生学历、学位及以上不限基层工作经历）</t>
  </si>
  <si>
    <t xml:space="preserve">600206</t>
  </si>
  <si>
    <r>
      <rPr>
        <sz val="10"/>
        <color rgb="FF000000"/>
        <rFont val="Noto Sans"/>
        <family val="2"/>
      </rPr>
      <t xml:space="preserve">黔东南州凯里军供站</t>
    </r>
    <r>
      <rPr>
        <sz val="10"/>
        <color rgb="FF000000"/>
        <rFont val="宋体"/>
        <family val="0"/>
        <charset val="134"/>
      </rPr>
      <t xml:space="preserve">(</t>
    </r>
    <r>
      <rPr>
        <sz val="10"/>
        <color rgb="FF000000"/>
        <rFont val="Noto Sans"/>
        <family val="2"/>
      </rPr>
      <t xml:space="preserve">参照管理</t>
    </r>
    <r>
      <rPr>
        <sz val="10"/>
        <color rgb="FF000000"/>
        <rFont val="宋体"/>
        <family val="0"/>
        <charset val="134"/>
      </rPr>
      <t xml:space="preserve">)</t>
    </r>
  </si>
  <si>
    <t xml:space="preserve">从事文秘工作、办公室日常工作</t>
  </si>
  <si>
    <r>
      <rPr>
        <sz val="9"/>
        <rFont val="Noto Sans"/>
        <family val="2"/>
      </rPr>
      <t xml:space="preserve">具有会计从业资格证</t>
    </r>
    <r>
      <rPr>
        <sz val="9"/>
        <rFont val="宋体"/>
        <family val="0"/>
        <charset val="134"/>
      </rPr>
      <t xml:space="preserve">;</t>
    </r>
    <r>
      <rPr>
        <sz val="9"/>
        <rFont val="Noto Sans"/>
        <family val="2"/>
      </rPr>
      <t xml:space="preserve">需作会计专业测试</t>
    </r>
  </si>
  <si>
    <t xml:space="preserve">从事后勤保障工作</t>
  </si>
  <si>
    <t xml:space="preserve">经济学类、管理学类；全日制普通高校硕士研究生学历、学位及以上不限专业</t>
  </si>
  <si>
    <t xml:space="preserve">600207</t>
  </si>
  <si>
    <r>
      <rPr>
        <sz val="10"/>
        <color rgb="FF000000"/>
        <rFont val="Noto Sans"/>
        <family val="2"/>
      </rPr>
      <t xml:space="preserve">黔东南州档案局（黔东南州档案馆）</t>
    </r>
    <r>
      <rPr>
        <sz val="10"/>
        <color rgb="FF000000"/>
        <rFont val="宋体"/>
        <family val="0"/>
        <charset val="134"/>
      </rPr>
      <t xml:space="preserve">&lt;</t>
    </r>
    <r>
      <rPr>
        <sz val="10"/>
        <color rgb="FF000000"/>
        <rFont val="Noto Sans"/>
        <family val="2"/>
      </rPr>
      <t xml:space="preserve">参照管理</t>
    </r>
    <r>
      <rPr>
        <sz val="10"/>
        <color rgb="FF000000"/>
        <rFont val="宋体"/>
        <family val="0"/>
        <charset val="134"/>
      </rPr>
      <t xml:space="preserve">&gt;</t>
    </r>
  </si>
  <si>
    <t xml:space="preserve">文秘及办公室日常工作</t>
  </si>
  <si>
    <t xml:space="preserve">财务管理、微机操作</t>
  </si>
  <si>
    <r>
      <rPr>
        <sz val="9"/>
        <rFont val="Noto Sans"/>
        <family val="2"/>
      </rPr>
      <t xml:space="preserve">具有会计从业资格证；需作会计专业测试</t>
    </r>
    <r>
      <rPr>
        <sz val="9"/>
        <rFont val="宋体"/>
        <family val="0"/>
        <charset val="134"/>
      </rPr>
      <t xml:space="preserve">(</t>
    </r>
    <r>
      <rPr>
        <sz val="9"/>
        <rFont val="Noto Sans"/>
        <family val="2"/>
      </rPr>
      <t xml:space="preserve">全日制普通高校硕士研究生学历、学位及以上不限基层工作经历</t>
    </r>
  </si>
  <si>
    <t xml:space="preserve">机关信息化建设、微机管理</t>
  </si>
  <si>
    <t xml:space="preserve">600208</t>
  </si>
  <si>
    <r>
      <rPr>
        <sz val="10"/>
        <color rgb="FF000000"/>
        <rFont val="Noto Sans"/>
        <family val="2"/>
      </rPr>
      <t xml:space="preserve">黔东南州环境监察支队              </t>
    </r>
    <r>
      <rPr>
        <sz val="10"/>
        <color rgb="FF000000"/>
        <rFont val="宋体"/>
        <family val="0"/>
        <charset val="134"/>
      </rPr>
      <t xml:space="preserve">(</t>
    </r>
    <r>
      <rPr>
        <sz val="10"/>
        <color rgb="FF000000"/>
        <rFont val="Noto Sans"/>
        <family val="2"/>
      </rPr>
      <t xml:space="preserve">参照管理</t>
    </r>
    <r>
      <rPr>
        <sz val="10"/>
        <color rgb="FF000000"/>
        <rFont val="宋体"/>
        <family val="0"/>
        <charset val="134"/>
      </rPr>
      <t xml:space="preserve">)</t>
    </r>
  </si>
  <si>
    <t xml:space="preserve">环境执法检查</t>
  </si>
  <si>
    <t xml:space="preserve">环境科学类、环境与安全类、化工与制药类、环境科学与工程</t>
  </si>
  <si>
    <t xml:space="preserve">600209</t>
  </si>
  <si>
    <t xml:space="preserve">黔东南州财政局国库集中支付中心    （参照管理）</t>
  </si>
  <si>
    <t xml:space="preserve">财政管理工作</t>
  </si>
  <si>
    <t xml:space="preserve">600210</t>
  </si>
  <si>
    <t xml:space="preserve">黔东南州农业机械安全监理所       （参照管理）</t>
  </si>
  <si>
    <t xml:space="preserve">农机安全监理</t>
  </si>
  <si>
    <t xml:space="preserve">法学小类；全日制普通高校硕士研究生学历、学位及以上不限专业</t>
  </si>
  <si>
    <t xml:space="preserve">管理学类；全日制普通高校硕士研究生学历、学位及以上不限专业</t>
  </si>
  <si>
    <t xml:space="preserve">农业工程类；全日制普通高校硕士研究生学历、学位及以上不限专业</t>
  </si>
  <si>
    <t xml:space="preserve">600211</t>
  </si>
  <si>
    <t xml:space="preserve">黔东南州农业综合执法支队         （参照管理）</t>
  </si>
  <si>
    <t xml:space="preserve">农业执法</t>
  </si>
  <si>
    <r>
      <rPr>
        <sz val="10"/>
        <color rgb="FF000000"/>
        <rFont val="Noto Sans"/>
        <family val="2"/>
      </rPr>
      <t xml:space="preserve">农学；</t>
    </r>
    <r>
      <rPr>
        <sz val="10"/>
        <rFont val="Noto Sans"/>
        <family val="2"/>
      </rPr>
      <t xml:space="preserve">全日制普通高校硕士研究生学历、学位及以上不限专业</t>
    </r>
  </si>
  <si>
    <t xml:space="preserve">农学</t>
  </si>
  <si>
    <t xml:space="preserve">动物生产类、畜牧学</t>
  </si>
  <si>
    <t xml:space="preserve">动物医学类、兽医学</t>
  </si>
  <si>
    <t xml:space="preserve">环境生态类；全日制普通高校硕士研究生学历、学位及以上不限专业</t>
  </si>
  <si>
    <t xml:space="preserve">600212</t>
  </si>
  <si>
    <t xml:space="preserve">黔东南州住房公积金管理中心（参照管理）</t>
  </si>
  <si>
    <t xml:space="preserve">应用软件及数据库管理</t>
  </si>
  <si>
    <t xml:space="preserve">600213</t>
  </si>
  <si>
    <t xml:space="preserve">黔东南州劳动保障监察支队（参照管理）</t>
  </si>
  <si>
    <t xml:space="preserve">O1</t>
  </si>
  <si>
    <t xml:space="preserve">O2</t>
  </si>
  <si>
    <t xml:space="preserve">劳动保障行政执法</t>
  </si>
  <si>
    <t xml:space="preserve">管理学类、法学大类</t>
  </si>
  <si>
    <t xml:space="preserve">600214</t>
  </si>
  <si>
    <t xml:space="preserve">黔东南州就业局  （参照管理）</t>
  </si>
  <si>
    <t xml:space="preserve">600215</t>
  </si>
  <si>
    <t xml:space="preserve">黔东南州社会保险事业局           （参照管理）</t>
  </si>
  <si>
    <t xml:space="preserve">600216</t>
  </si>
  <si>
    <t xml:space="preserve">黔东南州人力资源和社会保障局</t>
  </si>
  <si>
    <t xml:space="preserve">600217</t>
  </si>
  <si>
    <t xml:space="preserve">黔东南州司法局</t>
  </si>
  <si>
    <t xml:space="preserve">司法业务工作</t>
  </si>
  <si>
    <t xml:space="preserve">600218</t>
  </si>
  <si>
    <t xml:space="preserve">黔东南州审计局</t>
  </si>
  <si>
    <t xml:space="preserve">600219</t>
  </si>
  <si>
    <t xml:space="preserve">黔东南州国有资产监督管理委员会</t>
  </si>
  <si>
    <t xml:space="preserve">国资监管</t>
  </si>
  <si>
    <t xml:space="preserve">600220</t>
  </si>
  <si>
    <t xml:space="preserve">黔东南州广播电影电视局</t>
  </si>
  <si>
    <t xml:space="preserve">600221</t>
  </si>
  <si>
    <t xml:space="preserve">黔东南州城乡规划局</t>
  </si>
  <si>
    <t xml:space="preserve">城乡规划管理</t>
  </si>
  <si>
    <t xml:space="preserve">城市规划类、土建类、测绘类</t>
  </si>
  <si>
    <t xml:space="preserve">600222</t>
  </si>
  <si>
    <t xml:space="preserve">黔东南州物价局</t>
  </si>
  <si>
    <t xml:space="preserve">600223</t>
  </si>
  <si>
    <t xml:space="preserve">凯里市畜牧兽医局         （参照管理）</t>
  </si>
  <si>
    <t xml:space="preserve">600224</t>
  </si>
  <si>
    <t xml:space="preserve">黎平县人民政府办公室</t>
  </si>
  <si>
    <t xml:space="preserve">600225</t>
  </si>
  <si>
    <t xml:space="preserve">黎平县供销合作联合社              （参照管理）</t>
  </si>
  <si>
    <t xml:space="preserve">从事供销管理工作</t>
  </si>
  <si>
    <t xml:space="preserve">600226</t>
  </si>
  <si>
    <t xml:space="preserve">黎平县旅游发展办公室             （参照管理）</t>
  </si>
  <si>
    <t xml:space="preserve">从事网络管理和维护</t>
  </si>
  <si>
    <t xml:space="preserve">旅游行业管理或市场管理</t>
  </si>
  <si>
    <t xml:space="preserve">旅游管理类、市场营销类、环境生态类、工商管理类、环境艺术设计专业</t>
  </si>
  <si>
    <t xml:space="preserve">600227</t>
  </si>
  <si>
    <t xml:space="preserve">黎平县水利水电工程移民局   （参照管理）</t>
  </si>
  <si>
    <t xml:space="preserve">从事道路桥梁管理工作</t>
  </si>
  <si>
    <t xml:space="preserve">土建施工类、土建类</t>
  </si>
  <si>
    <t xml:space="preserve">600228</t>
  </si>
  <si>
    <t xml:space="preserve">黎平县卫生监督管理局      （参照管理）</t>
  </si>
  <si>
    <t xml:space="preserve">从事临床医学工作</t>
  </si>
  <si>
    <t xml:space="preserve">临床医学类、医学类</t>
  </si>
  <si>
    <t xml:space="preserve">从事卫生管理工作</t>
  </si>
  <si>
    <t xml:space="preserve">卫生管理类、公共管理类</t>
  </si>
  <si>
    <t xml:space="preserve">600229</t>
  </si>
  <si>
    <t xml:space="preserve">黎平县会计核算中心       （参照管理）</t>
  </si>
  <si>
    <t xml:space="preserve">从事财务会计管理工作</t>
  </si>
  <si>
    <t xml:space="preserve">600230</t>
  </si>
  <si>
    <t xml:space="preserve">黎平县就业局
（参照管理）</t>
  </si>
  <si>
    <t xml:space="preserve">从事就业管理工作</t>
  </si>
  <si>
    <t xml:space="preserve">财务会计类、会计及相关专业、经济学类</t>
  </si>
  <si>
    <t xml:space="preserve">600231</t>
  </si>
  <si>
    <t xml:space="preserve">黎平县社会保险事业局      （参照管理）</t>
  </si>
  <si>
    <t xml:space="preserve">财务会计类、会计及相关专业、金融保险专业、经济学类</t>
  </si>
  <si>
    <t xml:space="preserve">600232</t>
  </si>
  <si>
    <t xml:space="preserve">黎平县市政综合监察大队    （参照管理）</t>
  </si>
  <si>
    <t xml:space="preserve">从事文秘管理工作</t>
  </si>
  <si>
    <t xml:space="preserve">从事城市市容市貌管理</t>
  </si>
  <si>
    <t xml:space="preserve">600233</t>
  </si>
  <si>
    <t xml:space="preserve">麻江县发展改革局</t>
  </si>
  <si>
    <t xml:space="preserve">国民经济调度及分析</t>
  </si>
  <si>
    <t xml:space="preserve">项目管理</t>
  </si>
  <si>
    <t xml:space="preserve">管理科学与工程类；全日制普通高校硕士研究生学历、学位及以上不限专业</t>
  </si>
  <si>
    <t xml:space="preserve">600234</t>
  </si>
  <si>
    <t xml:space="preserve">麻江县财政局</t>
  </si>
  <si>
    <t xml:space="preserve">财政工作</t>
  </si>
  <si>
    <t xml:space="preserve">600235</t>
  </si>
  <si>
    <t xml:space="preserve">剑河县司法局</t>
  </si>
  <si>
    <t xml:space="preserve">派驻乡镇司法所工作</t>
  </si>
  <si>
    <t xml:space="preserve">600236</t>
  </si>
  <si>
    <t xml:space="preserve">岑巩县会计核算中心（参照管理）</t>
  </si>
  <si>
    <t xml:space="preserve">会计业务工作</t>
  </si>
  <si>
    <t xml:space="preserve">计算机业务工作</t>
  </si>
  <si>
    <t xml:space="preserve">600237</t>
  </si>
  <si>
    <t xml:space="preserve">岑巩县医疗保险管理办公室（参照管理）</t>
  </si>
  <si>
    <t xml:space="preserve">医药报销审核</t>
  </si>
  <si>
    <t xml:space="preserve">有执业医师资格证</t>
  </si>
  <si>
    <t xml:space="preserve">600238</t>
  </si>
  <si>
    <r>
      <rPr>
        <sz val="10"/>
        <color rgb="FF000000"/>
        <rFont val="Noto Sans"/>
        <family val="2"/>
      </rPr>
      <t xml:space="preserve">施秉县供销合作社联合社
</t>
    </r>
    <r>
      <rPr>
        <sz val="10"/>
        <color rgb="FF000000"/>
        <rFont val="宋体"/>
        <family val="0"/>
        <charset val="134"/>
      </rPr>
      <t xml:space="preserve">(</t>
    </r>
    <r>
      <rPr>
        <sz val="10"/>
        <color rgb="FF000000"/>
        <rFont val="Noto Sans"/>
        <family val="2"/>
      </rPr>
      <t xml:space="preserve">参照管理）</t>
    </r>
  </si>
  <si>
    <t xml:space="preserve"> 办公室日常工作</t>
  </si>
  <si>
    <t xml:space="preserve">企业管理</t>
  </si>
  <si>
    <t xml:space="preserve">农业经济管理类、经济贸易类、工商管理类、管理学类、经济学类</t>
  </si>
  <si>
    <t xml:space="preserve">600239</t>
  </si>
  <si>
    <t xml:space="preserve">施秉县国库集中支付中心        （参照管理）</t>
  </si>
  <si>
    <t xml:space="preserve">600240</t>
  </si>
  <si>
    <t xml:space="preserve">施秉县卫生监督局         （参照管理）</t>
  </si>
  <si>
    <t xml:space="preserve">法学大类、医学大类</t>
  </si>
  <si>
    <t xml:space="preserve">600241</t>
  </si>
  <si>
    <t xml:space="preserve">施秉县基层财政管理局
（参照管理）</t>
  </si>
  <si>
    <t xml:space="preserve">600242</t>
  </si>
  <si>
    <t xml:space="preserve">施秉县就业局
（参照管理）</t>
  </si>
  <si>
    <t xml:space="preserve">人力资源管理</t>
  </si>
  <si>
    <t xml:space="preserve">600243</t>
  </si>
  <si>
    <r>
      <rPr>
        <sz val="10"/>
        <color rgb="FF000000"/>
        <rFont val="Noto Sans"/>
        <family val="2"/>
      </rPr>
      <t xml:space="preserve">黄平县卫生监督局          </t>
    </r>
    <r>
      <rPr>
        <sz val="10"/>
        <color rgb="FF000000"/>
        <rFont val="宋体"/>
        <family val="0"/>
        <charset val="134"/>
      </rPr>
      <t xml:space="preserve">(</t>
    </r>
    <r>
      <rPr>
        <sz val="10"/>
        <color rgb="FF000000"/>
        <rFont val="Noto Sans"/>
        <family val="2"/>
      </rPr>
      <t xml:space="preserve">参照管理）</t>
    </r>
  </si>
  <si>
    <t xml:space="preserve">医学类、管理学类</t>
  </si>
  <si>
    <t xml:space="preserve">600244</t>
  </si>
  <si>
    <r>
      <rPr>
        <sz val="10"/>
        <rFont val="Noto Sans"/>
        <family val="2"/>
      </rPr>
      <t xml:space="preserve">黄平县旅游产业发展办公室</t>
    </r>
    <r>
      <rPr>
        <sz val="10"/>
        <rFont val="宋体"/>
        <family val="0"/>
        <charset val="134"/>
      </rPr>
      <t xml:space="preserve">(</t>
    </r>
    <r>
      <rPr>
        <sz val="10"/>
        <rFont val="Noto Sans"/>
        <family val="2"/>
      </rPr>
      <t xml:space="preserve">参照管理）</t>
    </r>
  </si>
  <si>
    <t xml:space="preserve">600245</t>
  </si>
  <si>
    <t xml:space="preserve">黄平县国库集中支付中心（参照管理）</t>
  </si>
  <si>
    <t xml:space="preserve">从事水利水电工程项目资金审计监管</t>
  </si>
  <si>
    <t xml:space="preserve">水利类、农业工程类</t>
  </si>
  <si>
    <t xml:space="preserve">从事机关信息化建设工作</t>
  </si>
  <si>
    <t xml:space="preserve">600246</t>
  </si>
  <si>
    <t xml:space="preserve">黄平县司法局</t>
  </si>
  <si>
    <t xml:space="preserve">从事乡镇司法所法律服务工作</t>
  </si>
  <si>
    <t xml:space="preserve">从事局机关信息化建设工作</t>
  </si>
  <si>
    <t xml:space="preserve">600247</t>
  </si>
  <si>
    <t xml:space="preserve">黄平县食品药品监督管理办公室</t>
  </si>
  <si>
    <t xml:space="preserve">从事药品监管工作工作</t>
  </si>
  <si>
    <t xml:space="preserve">从事餐饮流通环节监管工作</t>
  </si>
  <si>
    <t xml:space="preserve">食品科学与工程专业、食品质量与安全专业、饮食营养与卫生专业</t>
  </si>
  <si>
    <t xml:space="preserve">600248</t>
  </si>
  <si>
    <t xml:space="preserve">从江县司法局</t>
  </si>
  <si>
    <t xml:space="preserve">司法助理</t>
  </si>
  <si>
    <t xml:space="preserve">600249</t>
  </si>
  <si>
    <t xml:space="preserve">从江县社会保险事业局（参照管理）</t>
  </si>
  <si>
    <t xml:space="preserve">从事社保工作</t>
  </si>
  <si>
    <t xml:space="preserve">   </t>
  </si>
  <si>
    <t xml:space="preserve">600250</t>
  </si>
  <si>
    <t xml:space="preserve">从江县供销联社        （参照管理）</t>
  </si>
  <si>
    <t xml:space="preserve">600251</t>
  </si>
  <si>
    <t xml:space="preserve">镇远县
司法局</t>
  </si>
  <si>
    <t xml:space="preserve">派驻乡镇司法助理员</t>
  </si>
  <si>
    <t xml:space="preserve">从事法制宣传、调解和法律服务工作</t>
  </si>
  <si>
    <t xml:space="preserve">600252</t>
  </si>
  <si>
    <t xml:space="preserve">天柱县水利水电工程移民局（参照管理）</t>
  </si>
  <si>
    <t xml:space="preserve">600253</t>
  </si>
  <si>
    <t xml:space="preserve">天柱县地方海事处         （参照管理）</t>
  </si>
  <si>
    <t xml:space="preserve">600254</t>
  </si>
  <si>
    <t xml:space="preserve">天柱县机关企事业单位社会保险事业局（参照管理）</t>
  </si>
  <si>
    <t xml:space="preserve">600255</t>
  </si>
  <si>
    <t xml:space="preserve">雷山县人口和计划生育局</t>
  </si>
  <si>
    <t xml:space="preserve">从事相关业务工作</t>
  </si>
  <si>
    <t xml:space="preserve">600256</t>
  </si>
  <si>
    <t xml:space="preserve">雷山县水利局</t>
  </si>
  <si>
    <t xml:space="preserve">土建类、水利类</t>
  </si>
  <si>
    <t xml:space="preserve">600257</t>
  </si>
  <si>
    <t xml:space="preserve">雷山县安全生产监督管理局</t>
  </si>
  <si>
    <t xml:space="preserve">安全生产执法</t>
  </si>
  <si>
    <t xml:space="preserve">法学小类、地矿类、安全工程、公共安全管理、矿业工程</t>
  </si>
  <si>
    <t xml:space="preserve">600258</t>
  </si>
  <si>
    <t xml:space="preserve">雷山县发展改革和贸易局</t>
  </si>
  <si>
    <t xml:space="preserve">从事项目管理工作</t>
  </si>
  <si>
    <t xml:space="preserve">从事综合计划股工作</t>
  </si>
  <si>
    <t xml:space="preserve">600259</t>
  </si>
  <si>
    <t xml:space="preserve">雷山县环境保护局</t>
  </si>
  <si>
    <t xml:space="preserve">环境保护统计及办公室日常工作</t>
  </si>
  <si>
    <t xml:space="preserve">环境科学类、环境与安全类、环境生态类、环境科学与工程</t>
  </si>
  <si>
    <t xml:space="preserve">600260</t>
  </si>
  <si>
    <t xml:space="preserve">雷山县经济责任审计办公室</t>
  </si>
  <si>
    <t xml:space="preserve">工程项目审计</t>
  </si>
  <si>
    <t xml:space="preserve">土建类、工程造价专业、土木工程（研究生）</t>
  </si>
  <si>
    <t xml:space="preserve">财务收支审计</t>
  </si>
  <si>
    <t xml:space="preserve">600261</t>
  </si>
  <si>
    <t xml:space="preserve">雷山县农业局</t>
  </si>
  <si>
    <t xml:space="preserve">农业执法工作</t>
  </si>
  <si>
    <t xml:space="preserve">600262</t>
  </si>
  <si>
    <t xml:space="preserve">雷山县住房和城乡建设局</t>
  </si>
  <si>
    <t xml:space="preserve">600263</t>
  </si>
  <si>
    <t xml:space="preserve">雷山县卫生和食品药品监督管理局</t>
  </si>
  <si>
    <t xml:space="preserve">财务室日常工作</t>
  </si>
  <si>
    <t xml:space="preserve">从事计算机维护等工作 </t>
  </si>
  <si>
    <t xml:space="preserve">600264</t>
  </si>
  <si>
    <t xml:space="preserve">雷山县农业机械管理办公室  （参照管理）</t>
  </si>
  <si>
    <t xml:space="preserve">农机管理与技术推广</t>
  </si>
  <si>
    <t xml:space="preserve">机械类、农业工程类、机械工程</t>
  </si>
  <si>
    <t xml:space="preserve">600265</t>
  </si>
  <si>
    <t xml:space="preserve">雷山县社会保险事业局（参照管理）</t>
  </si>
  <si>
    <t xml:space="preserve">医疗保险管理系统操作和维护</t>
  </si>
  <si>
    <t xml:space="preserve">600266</t>
  </si>
  <si>
    <t xml:space="preserve">雷山县市政管理局      （参照管理）</t>
  </si>
  <si>
    <t xml:space="preserve">市政规划</t>
  </si>
  <si>
    <t xml:space="preserve">城市管理</t>
  </si>
  <si>
    <t xml:space="preserve">600267</t>
  </si>
  <si>
    <t xml:space="preserve">雷山县城建监察大队（参照管理）</t>
  </si>
  <si>
    <t xml:space="preserve">从事城建监察工作</t>
  </si>
  <si>
    <t xml:space="preserve">600268</t>
  </si>
  <si>
    <r>
      <rPr>
        <sz val="10"/>
        <color rgb="FF000000"/>
        <rFont val="Noto Sans"/>
        <family val="2"/>
      </rPr>
      <t xml:space="preserve">雷山县畜牧渔业管理办公室</t>
    </r>
    <r>
      <rPr>
        <sz val="10"/>
        <color rgb="FF000000"/>
        <rFont val="宋体"/>
        <family val="0"/>
        <charset val="134"/>
      </rPr>
      <t xml:space="preserve">(</t>
    </r>
    <r>
      <rPr>
        <sz val="10"/>
        <color rgb="FF000000"/>
        <rFont val="Noto Sans"/>
        <family val="2"/>
      </rPr>
      <t xml:space="preserve">参照管理</t>
    </r>
    <r>
      <rPr>
        <sz val="10"/>
        <color rgb="FF000000"/>
        <rFont val="宋体"/>
        <family val="0"/>
        <charset val="134"/>
      </rPr>
      <t xml:space="preserve">)</t>
    </r>
  </si>
  <si>
    <t xml:space="preserve">畜牧兽医业务管理</t>
  </si>
  <si>
    <t xml:space="preserve">动物生产类、动物医学类、畜牧学（研究生）、兽医学（研究生）</t>
  </si>
  <si>
    <t xml:space="preserve">600269</t>
  </si>
  <si>
    <t xml:space="preserve">雷山县房地产管理局       （参照管理）</t>
  </si>
  <si>
    <t xml:space="preserve">600270</t>
  </si>
  <si>
    <t xml:space="preserve">雷山县卫生监督局       （参照管理）</t>
  </si>
  <si>
    <t xml:space="preserve">从事办公室网络维护等工作</t>
  </si>
  <si>
    <t xml:space="preserve">食品监督工作</t>
  </si>
  <si>
    <t xml:space="preserve"> 食品科学与工程专业、饮食营养与卫生专业、食品质量与安全专业、食品营养与检验教育专业</t>
  </si>
  <si>
    <t xml:space="preserve">600271</t>
  </si>
  <si>
    <t xml:space="preserve">锦屏县安全生产监督管理局</t>
  </si>
  <si>
    <t xml:space="preserve">安全生产监察管理</t>
  </si>
  <si>
    <t xml:space="preserve">600272</t>
  </si>
  <si>
    <t xml:space="preserve">锦屏县司法局</t>
  </si>
  <si>
    <t xml:space="preserve">计算机信息管理</t>
  </si>
  <si>
    <t xml:space="preserve">600273</t>
  </si>
  <si>
    <t xml:space="preserve">锦屏县食品药品监督管理办公室</t>
  </si>
  <si>
    <t xml:space="preserve">从事食品安全监管工作</t>
  </si>
  <si>
    <t xml:space="preserve">600274</t>
  </si>
  <si>
    <t xml:space="preserve">锦屏县工业信息化局</t>
  </si>
  <si>
    <t xml:space="preserve">工业经济管理</t>
  </si>
  <si>
    <t xml:space="preserve">经济贸易类、工商管理类、经济学类</t>
  </si>
  <si>
    <t xml:space="preserve">600275</t>
  </si>
  <si>
    <t xml:space="preserve">锦屏县扶贫开发办公室</t>
  </si>
  <si>
    <t xml:space="preserve">从事扶贫项目规划与管理工作</t>
  </si>
  <si>
    <t xml:space="preserve">600276</t>
  </si>
  <si>
    <t xml:space="preserve">锦屏县卫生监督局         （参照管理）</t>
  </si>
  <si>
    <t xml:space="preserve">公共卫生监督工作</t>
  </si>
  <si>
    <t xml:space="preserve">医学类、卫生事业管理专业、卫生监督与管理专业</t>
  </si>
  <si>
    <t xml:space="preserve">从事办公室日常 工作</t>
  </si>
  <si>
    <t xml:space="preserve">600277</t>
  </si>
  <si>
    <t xml:space="preserve">锦屏县地方海事处         （参照管理）</t>
  </si>
  <si>
    <t xml:space="preserve">海事所安全监管</t>
  </si>
  <si>
    <t xml:space="preserve">600278</t>
  </si>
  <si>
    <t xml:space="preserve">锦屏县市政管理局         （参照管理）</t>
  </si>
  <si>
    <t xml:space="preserve">从事市政管理执法工作</t>
  </si>
  <si>
    <t xml:space="preserve">从事市政基础设施维护工作</t>
  </si>
  <si>
    <t xml:space="preserve">电气信息类、机械类、机械工程（研究生）、电气工程（研究生）</t>
  </si>
  <si>
    <t xml:space="preserve">从事城镇垃圾管理工作</t>
  </si>
  <si>
    <t xml:space="preserve">凯里市炉山镇人民政府</t>
  </si>
  <si>
    <t xml:space="preserve">项目建设及管理</t>
  </si>
  <si>
    <t xml:space="preserve">土建类，管理科学与工程类；土木工程</t>
  </si>
  <si>
    <r>
      <rPr>
        <sz val="10"/>
        <rFont val="Noto Sans"/>
        <family val="2"/>
      </rPr>
      <t xml:space="preserve">中国语言文学类；</t>
    </r>
    <r>
      <rPr>
        <sz val="10"/>
        <color rgb="FF000000"/>
        <rFont val="Noto Sans"/>
        <family val="2"/>
      </rPr>
      <t xml:space="preserve">中国语言文学</t>
    </r>
  </si>
  <si>
    <t xml:space="preserve">凯里市龙场镇人民政府</t>
  </si>
  <si>
    <t xml:space="preserve">公共管理类；公共管理</t>
  </si>
  <si>
    <t xml:space="preserve">经济学类；应用经济学</t>
  </si>
  <si>
    <t xml:space="preserve">凯里市湾水镇人民政府</t>
  </si>
  <si>
    <t xml:space="preserve">凯里市凯棠乡人民政府</t>
  </si>
  <si>
    <t xml:space="preserve">中国语言文学类；中国语言文学</t>
  </si>
  <si>
    <t xml:space="preserve">法学类、统计学类；法学、应用经济学</t>
  </si>
  <si>
    <t xml:space="preserve">凯里市大风洞乡人民政府</t>
  </si>
  <si>
    <t xml:space="preserve">电子商务工作</t>
  </si>
  <si>
    <t xml:space="preserve">管理科学与工程类；管理学</t>
  </si>
  <si>
    <t xml:space="preserve">城镇行政执法管理</t>
  </si>
  <si>
    <t xml:space="preserve">丹寨县扬武乡政府</t>
  </si>
  <si>
    <t xml:space="preserve">从事经济发展规划等工作</t>
  </si>
  <si>
    <t xml:space="preserve">丹寨县雅灰乡政府</t>
  </si>
  <si>
    <t xml:space="preserve">从事网站建设及网络维护管理工作</t>
  </si>
  <si>
    <t xml:space="preserve">黄平县新州镇人民政府</t>
  </si>
  <si>
    <t xml:space="preserve">黄平县旧州镇人民政府</t>
  </si>
  <si>
    <t xml:space="preserve">黄平县谷陇镇人民政府</t>
  </si>
  <si>
    <t xml:space="preserve">黄平县重安镇人民政府</t>
  </si>
  <si>
    <t xml:space="preserve">黄平县平溪镇人民政府</t>
  </si>
  <si>
    <t xml:space="preserve">黄平县纸房乡人民政府</t>
  </si>
  <si>
    <t xml:space="preserve">黄平县浪洞乡人民政府</t>
  </si>
  <si>
    <t xml:space="preserve">黄平县一碗水乡人民政府</t>
  </si>
  <si>
    <t xml:space="preserve">黄平县上塘乡人民政府</t>
  </si>
  <si>
    <t xml:space="preserve">黄平县黄飘乡人民政府</t>
  </si>
  <si>
    <t xml:space="preserve">黄平县野洞河乡人民政府</t>
  </si>
  <si>
    <t xml:space="preserve">黄平县重兴乡人民政府</t>
  </si>
  <si>
    <t xml:space="preserve">黄平县翁坪乡人民政府</t>
  </si>
  <si>
    <t xml:space="preserve">黄平县苗陇乡人民政府</t>
  </si>
  <si>
    <t xml:space="preserve">镇远县羊场镇人民政府</t>
  </si>
  <si>
    <t xml:space="preserve"> A</t>
  </si>
  <si>
    <t xml:space="preserve">镇远县都坪镇人民政府</t>
  </si>
  <si>
    <t xml:space="preserve">镇远县大地乡人民政府</t>
  </si>
  <si>
    <t xml:space="preserve">镇远县尚寨乡人民政府</t>
  </si>
  <si>
    <t xml:space="preserve">镇远县江古乡人民政府</t>
  </si>
  <si>
    <t xml:space="preserve">镇远县蕉溪镇人民政府</t>
  </si>
  <si>
    <t xml:space="preserve">镇远县青溪镇人民政府</t>
  </si>
  <si>
    <t xml:space="preserve">镇远县羊坪镇人民政府</t>
  </si>
  <si>
    <t xml:space="preserve">镇远县涌溪乡人民政府</t>
  </si>
  <si>
    <t xml:space="preserve">镇远县金堡乡人民政府</t>
  </si>
  <si>
    <t xml:space="preserve">镇远县报京乡人民政府</t>
  </si>
  <si>
    <t xml:space="preserve">600054</t>
  </si>
  <si>
    <t xml:space="preserve">岑巩县客楼乡人民政府</t>
  </si>
  <si>
    <t xml:space="preserve">从事乡镇办公室工作</t>
  </si>
  <si>
    <t xml:space="preserve">600056</t>
  </si>
  <si>
    <t xml:space="preserve">岑巩县大有乡人民政府</t>
  </si>
  <si>
    <t xml:space="preserve">600057</t>
  </si>
  <si>
    <t xml:space="preserve">岑巩县天星乡人民政府</t>
  </si>
  <si>
    <t xml:space="preserve">600058</t>
  </si>
  <si>
    <t xml:space="preserve">岑巩县羊桥乡人民政府</t>
  </si>
  <si>
    <t xml:space="preserve">600063</t>
  </si>
  <si>
    <t xml:space="preserve">岑巩县注溪乡人民政府</t>
  </si>
  <si>
    <t xml:space="preserve">600064</t>
  </si>
  <si>
    <t xml:space="preserve">岑巩县平庄乡人民政府</t>
  </si>
  <si>
    <t xml:space="preserve">600066</t>
  </si>
  <si>
    <t xml:space="preserve">三穗县八弓镇</t>
  </si>
  <si>
    <t xml:space="preserve">从事村镇建设方面工作、经济发展方面工作</t>
  </si>
  <si>
    <t xml:space="preserve">土建类、经济学类；城市规划与设计、土木工程</t>
  </si>
  <si>
    <t xml:space="preserve">600067</t>
  </si>
  <si>
    <t xml:space="preserve">三穗县台烈镇</t>
  </si>
  <si>
    <t xml:space="preserve">600068</t>
  </si>
  <si>
    <t xml:space="preserve">三穗县长吉乡</t>
  </si>
  <si>
    <t xml:space="preserve">600069</t>
  </si>
  <si>
    <t xml:space="preserve">三穗县良上乡</t>
  </si>
  <si>
    <t xml:space="preserve">三穗县雪洞镇</t>
  </si>
  <si>
    <t xml:space="preserve">三穗县瓦寨镇</t>
  </si>
  <si>
    <t xml:space="preserve">三穗县桐林镇</t>
  </si>
  <si>
    <t xml:space="preserve">天柱县凤城镇政府</t>
  </si>
  <si>
    <t xml:space="preserve">从事微机操作工作</t>
  </si>
  <si>
    <t xml:space="preserve">从事城镇建设管理</t>
  </si>
  <si>
    <t xml:space="preserve">城镇规划与管理类；土建类；建筑学</t>
  </si>
  <si>
    <t xml:space="preserve">从事农业农村工作</t>
  </si>
  <si>
    <t xml:space="preserve">公共管理类、农林管理类；农业经济管理类</t>
  </si>
  <si>
    <t xml:space="preserve">天柱县渡马乡政府</t>
  </si>
  <si>
    <t xml:space="preserve">党政办公室日常工作</t>
  </si>
  <si>
    <t xml:space="preserve">具有会计从业资格证书</t>
  </si>
  <si>
    <t xml:space="preserve">从事人口和计划生育工作</t>
  </si>
  <si>
    <t xml:space="preserve">天柱县邦洞镇政府</t>
  </si>
  <si>
    <t xml:space="preserve">从事党政办公室工作</t>
  </si>
  <si>
    <t xml:space="preserve">从事城镇建设规划、设计工作</t>
  </si>
  <si>
    <t xml:space="preserve">天柱县坪地镇政府</t>
  </si>
  <si>
    <t xml:space="preserve">从事信息化建设工作</t>
  </si>
  <si>
    <t xml:space="preserve">天柱县蓝田镇政府</t>
  </si>
  <si>
    <t xml:space="preserve">从事办公室统计工作</t>
  </si>
  <si>
    <t xml:space="preserve">财务会计类；统计学类；应用经济学</t>
  </si>
  <si>
    <t xml:space="preserve">从事人口计生工作</t>
  </si>
  <si>
    <t xml:space="preserve">天柱县瓮洞镇政府</t>
  </si>
  <si>
    <t xml:space="preserve">从事共青团工作</t>
  </si>
  <si>
    <r>
      <rPr>
        <sz val="10"/>
        <rFont val="Noto Sans"/>
        <family val="2"/>
      </rPr>
      <t xml:space="preserve">共青团员或中共党员、</t>
    </r>
    <r>
      <rPr>
        <sz val="10"/>
        <rFont val="宋体"/>
        <family val="0"/>
        <charset val="134"/>
      </rPr>
      <t xml:space="preserve">28</t>
    </r>
    <r>
      <rPr>
        <sz val="10"/>
        <rFont val="Noto Sans"/>
        <family val="2"/>
      </rPr>
      <t xml:space="preserve">周岁以下</t>
    </r>
  </si>
  <si>
    <t xml:space="preserve">从事人口与计划生育工作</t>
  </si>
  <si>
    <t xml:space="preserve">从事计算机操作</t>
  </si>
  <si>
    <t xml:space="preserve">从事社会事务管理工作</t>
  </si>
  <si>
    <t xml:space="preserve">从事社会治安综合治理工作</t>
  </si>
  <si>
    <t xml:space="preserve">天柱县注溪乡政府</t>
  </si>
  <si>
    <t xml:space="preserve">从事党政办日常工作</t>
  </si>
  <si>
    <t xml:space="preserve">从事社会事务办日常工作</t>
  </si>
  <si>
    <t xml:space="preserve">天柱县远口镇政府</t>
  </si>
  <si>
    <t xml:space="preserve">从事社会事务办公室工作</t>
  </si>
  <si>
    <t xml:space="preserve">天柱县坌处镇政府</t>
  </si>
  <si>
    <t xml:space="preserve">天柱县竹林乡政府</t>
  </si>
  <si>
    <t xml:space="preserve">党政办日常工作</t>
  </si>
  <si>
    <t xml:space="preserve">社会事务办日常工作</t>
  </si>
  <si>
    <t xml:space="preserve">计生办日常工作</t>
  </si>
  <si>
    <t xml:space="preserve">法律实务类；法学类</t>
  </si>
  <si>
    <t xml:space="preserve">从事共青团日常工作</t>
  </si>
  <si>
    <t xml:space="preserve">共青团员或中共党员</t>
  </si>
  <si>
    <t xml:space="preserve">天柱县地湖乡政府</t>
  </si>
  <si>
    <t xml:space="preserve">从事社会事务工作</t>
  </si>
  <si>
    <t xml:space="preserve">从事机关信息化建设</t>
  </si>
  <si>
    <t xml:space="preserve">天柱县高酿镇政府</t>
  </si>
  <si>
    <t xml:space="preserve">天柱县石洞镇政府</t>
  </si>
  <si>
    <t xml:space="preserve">中国语言文学类、公共管理类；中国语言文学、、公共管理</t>
  </si>
  <si>
    <t xml:space="preserve">公共管理类、公共管理</t>
  </si>
  <si>
    <t xml:space="preserve">天柱县白市镇政府</t>
  </si>
  <si>
    <t xml:space="preserve">天柱县江东乡政府</t>
  </si>
  <si>
    <t xml:space="preserve">黎平县德凤镇人民政府</t>
  </si>
  <si>
    <t xml:space="preserve">黎平县高屯镇人民政府</t>
  </si>
  <si>
    <t xml:space="preserve">黎平县中潮镇人民政府</t>
  </si>
  <si>
    <t xml:space="preserve">黎平县孟彦镇人民政府</t>
  </si>
  <si>
    <t xml:space="preserve">黎平县敖市镇人民政府</t>
  </si>
  <si>
    <t xml:space="preserve">黎平县岩洞镇人民政府</t>
  </si>
  <si>
    <t xml:space="preserve">黎平县水口镇人民政府</t>
  </si>
  <si>
    <t xml:space="preserve">黎平县洪州镇人民政府</t>
  </si>
  <si>
    <t xml:space="preserve">黎平县尚重镇人民政府</t>
  </si>
  <si>
    <t xml:space="preserve">黎平县九潮镇人民政府</t>
  </si>
  <si>
    <t xml:space="preserve">黎平县顺化乡人民政府</t>
  </si>
  <si>
    <t xml:space="preserve">黎平县永从乡人民政府</t>
  </si>
  <si>
    <t xml:space="preserve">黎平县罗里乡人民政府</t>
  </si>
  <si>
    <t xml:space="preserve">黎平县坝寨乡人民政府</t>
  </si>
  <si>
    <t xml:space="preserve">黎平县茅贡乡人民政府</t>
  </si>
  <si>
    <t xml:space="preserve">黎平县双江乡人民政府</t>
  </si>
  <si>
    <t xml:space="preserve">黎平县口江乡人民政府</t>
  </si>
  <si>
    <t xml:space="preserve">黎平县雷洞乡人民政府</t>
  </si>
  <si>
    <t xml:space="preserve">黎平县肇兴乡人民政府</t>
  </si>
  <si>
    <t xml:space="preserve">语言文化类；文学类</t>
  </si>
  <si>
    <t xml:space="preserve">需作英语专业测试</t>
  </si>
  <si>
    <t xml:space="preserve">黎平县龙额乡人民政府</t>
  </si>
  <si>
    <t xml:space="preserve">黎平县地坪乡人民政府</t>
  </si>
  <si>
    <t xml:space="preserve">黎平县德顺乡人民政府</t>
  </si>
  <si>
    <t xml:space="preserve">黎平县大稼乡人民政府</t>
  </si>
  <si>
    <t xml:space="preserve">黎平县德化乡人民政府</t>
  </si>
  <si>
    <t xml:space="preserve">黎平县平寨乡人民政府</t>
  </si>
  <si>
    <t xml:space="preserve">从江县下江镇人民政府</t>
  </si>
  <si>
    <t xml:space="preserve">从江县停洞镇人民政府</t>
  </si>
  <si>
    <t xml:space="preserve">从江县洛香镇人民政府</t>
  </si>
  <si>
    <t xml:space="preserve">从江县往洞乡人民政府</t>
  </si>
  <si>
    <t xml:space="preserve">从江县斗里乡人民政府</t>
  </si>
  <si>
    <t xml:space="preserve">从江县秀塘乡人民政府</t>
  </si>
  <si>
    <t xml:space="preserve">从江县东朗乡人民政府</t>
  </si>
  <si>
    <t xml:space="preserve">雷山县丹江镇人民政府</t>
  </si>
  <si>
    <t xml:space="preserve">雷山县永乐镇人民政府</t>
  </si>
  <si>
    <t xml:space="preserve">雷山县西江镇人民政府</t>
  </si>
  <si>
    <t xml:space="preserve">雷山县郎德镇人民政府</t>
  </si>
  <si>
    <t xml:space="preserve">雷山县桃江乡人民政府</t>
  </si>
  <si>
    <t xml:space="preserve">雷山县望丰乡人民政府</t>
  </si>
  <si>
    <t xml:space="preserve">雷山县达地水族乡人民政府</t>
  </si>
  <si>
    <t xml:space="preserve">雷山县方祥乡人民政府</t>
  </si>
  <si>
    <t xml:space="preserve">600152</t>
  </si>
  <si>
    <t xml:space="preserve">台江县施洞镇人民政府</t>
  </si>
  <si>
    <t xml:space="preserve">从事文秘、协调、管理工作</t>
  </si>
  <si>
    <t xml:space="preserve">600153</t>
  </si>
  <si>
    <t xml:space="preserve">台江县老屯乡人民政府</t>
  </si>
  <si>
    <t xml:space="preserve">600154</t>
  </si>
  <si>
    <t xml:space="preserve">台江县革一乡人民政府</t>
  </si>
  <si>
    <t xml:space="preserve">600155</t>
  </si>
  <si>
    <t xml:space="preserve">台江县方召乡人民政府</t>
  </si>
  <si>
    <t xml:space="preserve">600156</t>
  </si>
  <si>
    <t xml:space="preserve">贵州省台江县南宫乡人民政府</t>
  </si>
  <si>
    <t xml:space="preserve">600157</t>
  </si>
  <si>
    <t xml:space="preserve">台江县台盘乡人民政府</t>
  </si>
  <si>
    <t xml:space="preserve">法学类、社会学类；法学</t>
  </si>
  <si>
    <t xml:space="preserve">从事医疗卫生管理工作</t>
  </si>
  <si>
    <t xml:space="preserve">医学</t>
  </si>
  <si>
    <t xml:space="preserve">600158</t>
  </si>
  <si>
    <t xml:space="preserve">台江县排羊乡人民政府</t>
  </si>
  <si>
    <t xml:space="preserve">剑河县柳川镇</t>
  </si>
  <si>
    <t xml:space="preserve">一名从事党政办公室日常工作及文秘工作；一名从事人口和计划生育管理工作；一名从事乡镇纪检监察工作</t>
  </si>
  <si>
    <t xml:space="preserve">剑河县南加镇</t>
  </si>
  <si>
    <t xml:space="preserve">一名从事人口和计划生育管理工作；一名从事乡镇纪检监察工作</t>
  </si>
  <si>
    <t xml:space="preserve">从事民政救助工作</t>
  </si>
  <si>
    <t xml:space="preserve">剑河县太拥乡</t>
  </si>
  <si>
    <t xml:space="preserve">一名从事党政办公室日常工作及文秘工作；一名从事民政救助工作；</t>
  </si>
  <si>
    <t xml:space="preserve">剑河县观么乡</t>
  </si>
  <si>
    <t xml:space="preserve">从事党政办公室日常工作及文秘工作</t>
  </si>
  <si>
    <t xml:space="preserve">剑河县南寨乡</t>
  </si>
  <si>
    <t xml:space="preserve">从事人口和计划生育管理工作</t>
  </si>
  <si>
    <t xml:space="preserve">从事扶贫开发工作</t>
  </si>
  <si>
    <t xml:space="preserve">剑河县南明镇</t>
  </si>
  <si>
    <t xml:space="preserve">从事民政工作</t>
  </si>
  <si>
    <t xml:space="preserve">剑河县敏洞乡</t>
  </si>
  <si>
    <t xml:space="preserve">一名从事办公室日常工作及文秘工作；一名从事人口和计划生育管理工作</t>
  </si>
  <si>
    <t xml:space="preserve">剑河县南哨乡</t>
  </si>
  <si>
    <t xml:space="preserve">剑河县久仰乡</t>
  </si>
  <si>
    <t xml:space="preserve">从事办公室日常工作及文秘工作</t>
  </si>
  <si>
    <t xml:space="preserve">剑河县磻溪乡</t>
  </si>
  <si>
    <r>
      <rPr>
        <b val="true"/>
        <sz val="16"/>
        <rFont val="Noto Sans"/>
        <family val="2"/>
      </rPr>
      <t xml:space="preserve">贵州省</t>
    </r>
    <r>
      <rPr>
        <b val="true"/>
        <sz val="16"/>
        <rFont val="宋体"/>
        <family val="0"/>
        <charset val="134"/>
      </rPr>
      <t xml:space="preserve">2011</t>
    </r>
    <r>
      <rPr>
        <b val="true"/>
        <sz val="16"/>
        <rFont val="Noto Sans"/>
        <family val="2"/>
      </rPr>
      <t xml:space="preserve">年省、市、县、乡四级机关统一面向社会公开招考主任科员以下及其他相当职务层次的
非领导职务公务员（含参照公务员法管理机关〈单位〉工作人员）职位一览表（黔西南州行政机关及乡镇）</t>
    </r>
  </si>
  <si>
    <t xml:space="preserve">单位  代码</t>
  </si>
  <si>
    <t xml:space="preserve">其他报    考条件</t>
  </si>
  <si>
    <r>
      <rPr>
        <sz val="9"/>
        <rFont val="Noto Sans"/>
        <family val="2"/>
      </rPr>
      <t xml:space="preserve">黔西南州财政局国库集中支付中心</t>
    </r>
    <r>
      <rPr>
        <sz val="9"/>
        <rFont val="宋体"/>
        <family val="0"/>
        <charset val="134"/>
      </rPr>
      <t xml:space="preserve">(</t>
    </r>
    <r>
      <rPr>
        <sz val="9"/>
        <rFont val="Noto Sans"/>
        <family val="2"/>
      </rPr>
      <t xml:space="preserve">参公管理</t>
    </r>
    <r>
      <rPr>
        <sz val="9"/>
        <rFont val="宋体"/>
        <family val="0"/>
        <charset val="134"/>
      </rPr>
      <t xml:space="preserve">)</t>
    </r>
  </si>
  <si>
    <r>
      <rPr>
        <sz val="9"/>
        <rFont val="Noto Sans"/>
        <family val="2"/>
      </rPr>
      <t xml:space="preserve">黔西南州水利水电工程移民局</t>
    </r>
    <r>
      <rPr>
        <sz val="9"/>
        <rFont val="宋体"/>
        <family val="0"/>
        <charset val="134"/>
      </rPr>
      <t xml:space="preserve">(</t>
    </r>
    <r>
      <rPr>
        <sz val="9"/>
        <rFont val="Noto Sans"/>
        <family val="2"/>
      </rPr>
      <t xml:space="preserve">参公管理</t>
    </r>
    <r>
      <rPr>
        <sz val="9"/>
        <rFont val="宋体"/>
        <family val="0"/>
        <charset val="134"/>
      </rPr>
      <t xml:space="preserve">)</t>
    </r>
  </si>
  <si>
    <r>
      <rPr>
        <sz val="9"/>
        <rFont val="Noto Sans"/>
        <family val="2"/>
      </rPr>
      <t xml:space="preserve">黔西南州城市公共交通客运管理局</t>
    </r>
    <r>
      <rPr>
        <sz val="9"/>
        <rFont val="宋体"/>
        <family val="0"/>
        <charset val="134"/>
      </rPr>
      <t xml:space="preserve">(</t>
    </r>
    <r>
      <rPr>
        <sz val="9"/>
        <rFont val="Noto Sans"/>
        <family val="2"/>
      </rPr>
      <t xml:space="preserve">参公管理</t>
    </r>
    <r>
      <rPr>
        <sz val="9"/>
        <rFont val="宋体"/>
        <family val="0"/>
        <charset val="134"/>
      </rPr>
      <t xml:space="preserve">)</t>
    </r>
  </si>
  <si>
    <r>
      <rPr>
        <sz val="9"/>
        <rFont val="Noto Sans"/>
        <family val="2"/>
      </rPr>
      <t xml:space="preserve">黔西南州环境保护局环境监察支队</t>
    </r>
    <r>
      <rPr>
        <sz val="9"/>
        <rFont val="宋体"/>
        <family val="0"/>
        <charset val="134"/>
      </rPr>
      <t xml:space="preserve">(</t>
    </r>
    <r>
      <rPr>
        <sz val="9"/>
        <rFont val="Noto Sans"/>
        <family val="2"/>
      </rPr>
      <t xml:space="preserve">参公管理</t>
    </r>
    <r>
      <rPr>
        <sz val="9"/>
        <rFont val="宋体"/>
        <family val="0"/>
        <charset val="134"/>
      </rPr>
      <t xml:space="preserve">)</t>
    </r>
  </si>
  <si>
    <t xml:space="preserve">环境监察执法</t>
  </si>
  <si>
    <t xml:space="preserve">环境与安全类、化学类、生物科学类</t>
  </si>
  <si>
    <t xml:space="preserve">兴仁县人民政府办公室</t>
  </si>
  <si>
    <t xml:space="preserve">秘书股日常事务及文秘工作</t>
  </si>
  <si>
    <t xml:space="preserve">兴仁县司法局</t>
  </si>
  <si>
    <t xml:space="preserve">办公室日常事务及文秘工作</t>
  </si>
  <si>
    <r>
      <rPr>
        <sz val="9"/>
        <rFont val="Noto Sans"/>
        <family val="2"/>
      </rPr>
      <t xml:space="preserve">望谟县地方海事处</t>
    </r>
    <r>
      <rPr>
        <sz val="9"/>
        <rFont val="宋体"/>
        <family val="0"/>
        <charset val="134"/>
      </rPr>
      <t xml:space="preserve">(</t>
    </r>
    <r>
      <rPr>
        <sz val="9"/>
        <rFont val="Noto Sans"/>
        <family val="2"/>
      </rPr>
      <t xml:space="preserve">参公管理</t>
    </r>
    <r>
      <rPr>
        <sz val="9"/>
        <rFont val="宋体"/>
        <family val="0"/>
        <charset val="134"/>
      </rPr>
      <t xml:space="preserve">)</t>
    </r>
  </si>
  <si>
    <t xml:space="preserve">派驻蔗香海事所工作员</t>
  </si>
  <si>
    <t xml:space="preserve">水上交通安全监管执法员</t>
  </si>
  <si>
    <t xml:space="preserve">派驻乐元海事所工作员</t>
  </si>
  <si>
    <t xml:space="preserve">派驻昂武海事所工作员</t>
  </si>
  <si>
    <r>
      <rPr>
        <sz val="9"/>
        <rFont val="Noto Sans"/>
        <family val="2"/>
      </rPr>
      <t xml:space="preserve">望谟县卫生监督所
</t>
    </r>
    <r>
      <rPr>
        <sz val="9"/>
        <rFont val="宋体"/>
        <family val="0"/>
        <charset val="134"/>
      </rPr>
      <t xml:space="preserve">(</t>
    </r>
    <r>
      <rPr>
        <sz val="9"/>
        <rFont val="Noto Sans"/>
        <family val="2"/>
      </rPr>
      <t xml:space="preserve">参公管理</t>
    </r>
    <r>
      <rPr>
        <sz val="9"/>
        <rFont val="宋体"/>
        <family val="0"/>
        <charset val="134"/>
      </rPr>
      <t xml:space="preserve">)</t>
    </r>
  </si>
  <si>
    <t xml:space="preserve">食品卫生、饮水卫生
等综合执法</t>
  </si>
  <si>
    <t xml:space="preserve">医药卫生大类、医学大类</t>
  </si>
  <si>
    <t xml:space="preserve">卫生监督执法和管理</t>
  </si>
  <si>
    <r>
      <rPr>
        <sz val="9"/>
        <rFont val="Noto Sans"/>
        <family val="2"/>
      </rPr>
      <t xml:space="preserve">望谟县基层财政管理局</t>
    </r>
    <r>
      <rPr>
        <sz val="9"/>
        <rFont val="宋体"/>
        <family val="0"/>
        <charset val="134"/>
      </rPr>
      <t xml:space="preserve">(</t>
    </r>
    <r>
      <rPr>
        <sz val="9"/>
        <rFont val="Noto Sans"/>
        <family val="2"/>
      </rPr>
      <t xml:space="preserve">参公管理</t>
    </r>
    <r>
      <rPr>
        <sz val="9"/>
        <rFont val="宋体"/>
        <family val="0"/>
        <charset val="134"/>
      </rPr>
      <t xml:space="preserve">)</t>
    </r>
  </si>
  <si>
    <r>
      <rPr>
        <sz val="9"/>
        <rFont val="Noto Sans"/>
        <family val="2"/>
      </rPr>
      <t xml:space="preserve">望谟县财政国库支付中心</t>
    </r>
    <r>
      <rPr>
        <sz val="9"/>
        <rFont val="宋体"/>
        <family val="0"/>
        <charset val="134"/>
      </rPr>
      <t xml:space="preserve">(</t>
    </r>
    <r>
      <rPr>
        <sz val="9"/>
        <rFont val="Noto Sans"/>
        <family val="2"/>
      </rPr>
      <t xml:space="preserve">参公管理</t>
    </r>
    <r>
      <rPr>
        <sz val="9"/>
        <rFont val="宋体"/>
        <family val="0"/>
        <charset val="134"/>
      </rPr>
      <t xml:space="preserve">)</t>
    </r>
  </si>
  <si>
    <t xml:space="preserve">审核、办理预算单位
直接支付和授权支付</t>
  </si>
  <si>
    <r>
      <rPr>
        <sz val="9"/>
        <rFont val="Noto Sans"/>
        <family val="2"/>
      </rPr>
      <t xml:space="preserve">望谟县水利水电工程移民局
</t>
    </r>
    <r>
      <rPr>
        <sz val="9"/>
        <rFont val="宋体"/>
        <family val="0"/>
        <charset val="134"/>
      </rPr>
      <t xml:space="preserve">(</t>
    </r>
    <r>
      <rPr>
        <sz val="9"/>
        <rFont val="Noto Sans"/>
        <family val="2"/>
      </rPr>
      <t xml:space="preserve">参公管理</t>
    </r>
    <r>
      <rPr>
        <sz val="9"/>
        <rFont val="宋体"/>
        <family val="0"/>
        <charset val="134"/>
      </rPr>
      <t xml:space="preserve">)</t>
    </r>
  </si>
  <si>
    <t xml:space="preserve">移民安置规划、审查、上报等工作</t>
  </si>
  <si>
    <t xml:space="preserve">会计管理工作</t>
  </si>
  <si>
    <r>
      <rPr>
        <sz val="9"/>
        <rFont val="Noto Sans"/>
        <family val="2"/>
      </rPr>
      <t xml:space="preserve">望谟县档案局
</t>
    </r>
    <r>
      <rPr>
        <sz val="9"/>
        <rFont val="宋体"/>
        <family val="0"/>
        <charset val="134"/>
      </rPr>
      <t xml:space="preserve">(</t>
    </r>
    <r>
      <rPr>
        <sz val="9"/>
        <rFont val="Noto Sans"/>
        <family val="2"/>
      </rPr>
      <t xml:space="preserve">参公管理</t>
    </r>
    <r>
      <rPr>
        <sz val="9"/>
        <rFont val="宋体"/>
        <family val="0"/>
        <charset val="134"/>
      </rPr>
      <t xml:space="preserve">)</t>
    </r>
  </si>
  <si>
    <t xml:space="preserve">档案管理及编研利用</t>
  </si>
  <si>
    <r>
      <rPr>
        <sz val="9"/>
        <rFont val="Noto Sans"/>
        <family val="2"/>
      </rPr>
      <t xml:space="preserve">望谟县城管大队
</t>
    </r>
    <r>
      <rPr>
        <sz val="9"/>
        <rFont val="宋体"/>
        <family val="0"/>
        <charset val="134"/>
      </rPr>
      <t xml:space="preserve">(</t>
    </r>
    <r>
      <rPr>
        <sz val="9"/>
        <rFont val="Noto Sans"/>
        <family val="2"/>
      </rPr>
      <t xml:space="preserve">参公管理</t>
    </r>
    <r>
      <rPr>
        <sz val="9"/>
        <rFont val="宋体"/>
        <family val="0"/>
        <charset val="134"/>
      </rPr>
      <t xml:space="preserve">)</t>
    </r>
  </si>
  <si>
    <r>
      <rPr>
        <sz val="9"/>
        <rFont val="Noto Sans"/>
        <family val="2"/>
      </rPr>
      <t xml:space="preserve">望谟县社保局
</t>
    </r>
    <r>
      <rPr>
        <sz val="9"/>
        <rFont val="宋体"/>
        <family val="0"/>
        <charset val="134"/>
      </rPr>
      <t xml:space="preserve">(</t>
    </r>
    <r>
      <rPr>
        <sz val="9"/>
        <rFont val="Noto Sans"/>
        <family val="2"/>
      </rPr>
      <t xml:space="preserve">参公管理</t>
    </r>
    <r>
      <rPr>
        <sz val="9"/>
        <rFont val="宋体"/>
        <family val="0"/>
        <charset val="134"/>
      </rPr>
      <t xml:space="preserve">)</t>
    </r>
  </si>
  <si>
    <t xml:space="preserve">工伤生育保险中心审核工作</t>
  </si>
  <si>
    <t xml:space="preserve">临床医学类、临床医学与医学技术类、医学类（研究生）</t>
  </si>
  <si>
    <t xml:space="preserve">养老、失业保险股日常工作</t>
  </si>
  <si>
    <r>
      <rPr>
        <sz val="9"/>
        <rFont val="Noto Sans"/>
        <family val="2"/>
      </rPr>
      <t xml:space="preserve">普安县社会保险事业管理局</t>
    </r>
    <r>
      <rPr>
        <sz val="9"/>
        <rFont val="宋体"/>
        <family val="0"/>
        <charset val="134"/>
      </rPr>
      <t xml:space="preserve">(</t>
    </r>
    <r>
      <rPr>
        <sz val="9"/>
        <rFont val="Noto Sans"/>
        <family val="2"/>
      </rPr>
      <t xml:space="preserve">参公管理</t>
    </r>
    <r>
      <rPr>
        <sz val="9"/>
        <rFont val="宋体"/>
        <family val="0"/>
        <charset val="134"/>
      </rPr>
      <t xml:space="preserve">)</t>
    </r>
  </si>
  <si>
    <t xml:space="preserve">普安县卫生监督所（参公管理）</t>
  </si>
  <si>
    <t xml:space="preserve">普安县城市公共客运交通管理局（参公管理）</t>
  </si>
  <si>
    <t xml:space="preserve">城市公共客运交通管理及办公室日常工作</t>
  </si>
  <si>
    <r>
      <rPr>
        <sz val="9"/>
        <rFont val="Noto Sans"/>
        <family val="2"/>
      </rPr>
      <t xml:space="preserve">普安县水利水电工程移民局</t>
    </r>
    <r>
      <rPr>
        <sz val="9"/>
        <rFont val="宋体"/>
        <family val="0"/>
        <charset val="134"/>
      </rPr>
      <t xml:space="preserve">(</t>
    </r>
    <r>
      <rPr>
        <sz val="9"/>
        <rFont val="Noto Sans"/>
        <family val="2"/>
      </rPr>
      <t xml:space="preserve">参公管理</t>
    </r>
    <r>
      <rPr>
        <sz val="9"/>
        <rFont val="宋体"/>
        <family val="0"/>
        <charset val="134"/>
      </rPr>
      <t xml:space="preserve">)</t>
    </r>
  </si>
  <si>
    <t xml:space="preserve">安置股日常工作</t>
  </si>
  <si>
    <t xml:space="preserve">全日制普通高校大专以上</t>
  </si>
  <si>
    <r>
      <rPr>
        <sz val="9"/>
        <rFont val="Noto Sans"/>
        <family val="2"/>
      </rPr>
      <t xml:space="preserve">册亨县档案局</t>
    </r>
    <r>
      <rPr>
        <sz val="9"/>
        <rFont val="宋体"/>
        <family val="0"/>
        <charset val="134"/>
      </rPr>
      <t xml:space="preserve">(</t>
    </r>
    <r>
      <rPr>
        <sz val="9"/>
        <rFont val="Noto Sans"/>
        <family val="2"/>
      </rPr>
      <t xml:space="preserve">参公管理</t>
    </r>
    <r>
      <rPr>
        <sz val="9"/>
        <rFont val="宋体"/>
        <family val="0"/>
        <charset val="134"/>
      </rPr>
      <t xml:space="preserve">)</t>
    </r>
  </si>
  <si>
    <r>
      <rPr>
        <sz val="9"/>
        <rFont val="Noto Sans"/>
        <family val="2"/>
      </rPr>
      <t xml:space="preserve">册亨县社会福利保障事业局</t>
    </r>
    <r>
      <rPr>
        <sz val="9"/>
        <rFont val="宋体"/>
        <family val="0"/>
        <charset val="134"/>
      </rPr>
      <t xml:space="preserve">(</t>
    </r>
    <r>
      <rPr>
        <sz val="9"/>
        <rFont val="Noto Sans"/>
        <family val="2"/>
      </rPr>
      <t xml:space="preserve">参公管理</t>
    </r>
    <r>
      <rPr>
        <sz val="9"/>
        <rFont val="宋体"/>
        <family val="0"/>
        <charset val="134"/>
      </rPr>
      <t xml:space="preserve">)</t>
    </r>
  </si>
  <si>
    <t xml:space="preserve">社保综合管理</t>
  </si>
  <si>
    <t xml:space="preserve">公共管理类、社会学类</t>
  </si>
  <si>
    <t xml:space="preserve">保险执法</t>
  </si>
  <si>
    <r>
      <rPr>
        <sz val="9"/>
        <rFont val="Noto Sans"/>
        <family val="2"/>
      </rPr>
      <t xml:space="preserve">册亨县招商引资办公室</t>
    </r>
    <r>
      <rPr>
        <sz val="9"/>
        <rFont val="宋体"/>
        <family val="0"/>
        <charset val="134"/>
      </rPr>
      <t xml:space="preserve">(</t>
    </r>
    <r>
      <rPr>
        <sz val="9"/>
        <rFont val="Noto Sans"/>
        <family val="2"/>
      </rPr>
      <t xml:space="preserve">参照管理</t>
    </r>
    <r>
      <rPr>
        <sz val="9"/>
        <rFont val="宋体"/>
        <family val="0"/>
        <charset val="134"/>
      </rPr>
      <t xml:space="preserve">)</t>
    </r>
  </si>
  <si>
    <t xml:space="preserve">公共管理</t>
  </si>
  <si>
    <r>
      <rPr>
        <sz val="9"/>
        <rFont val="Noto Sans"/>
        <family val="2"/>
      </rPr>
      <t xml:space="preserve">兴仁县社会保障事业局</t>
    </r>
    <r>
      <rPr>
        <sz val="9"/>
        <rFont val="宋体"/>
        <family val="0"/>
        <charset val="134"/>
      </rPr>
      <t xml:space="preserve">(</t>
    </r>
    <r>
      <rPr>
        <sz val="9"/>
        <rFont val="Noto Sans"/>
        <family val="2"/>
      </rPr>
      <t xml:space="preserve">参照管理</t>
    </r>
    <r>
      <rPr>
        <sz val="9"/>
        <rFont val="宋体"/>
        <family val="0"/>
        <charset val="134"/>
      </rPr>
      <t xml:space="preserve">)</t>
    </r>
  </si>
  <si>
    <t xml:space="preserve">综合股日常工作及文秘</t>
  </si>
  <si>
    <t xml:space="preserve">社会保险基金财务管理</t>
  </si>
  <si>
    <r>
      <rPr>
        <sz val="9"/>
        <rFont val="Noto Sans"/>
        <family val="2"/>
      </rPr>
      <t xml:space="preserve">兴仁县国库集中支付中心</t>
    </r>
    <r>
      <rPr>
        <sz val="9"/>
        <rFont val="宋体"/>
        <family val="0"/>
        <charset val="134"/>
      </rPr>
      <t xml:space="preserve">(</t>
    </r>
    <r>
      <rPr>
        <sz val="9"/>
        <rFont val="Noto Sans"/>
        <family val="2"/>
      </rPr>
      <t xml:space="preserve">参照管理</t>
    </r>
    <r>
      <rPr>
        <sz val="9"/>
        <rFont val="宋体"/>
        <family val="0"/>
        <charset val="134"/>
      </rPr>
      <t xml:space="preserve">)</t>
    </r>
  </si>
  <si>
    <t xml:space="preserve">中心计算机网络建设与维护</t>
  </si>
  <si>
    <t xml:space="preserve">财政性资金、国有资产、单位财务的审核、支付、管理等工作</t>
  </si>
  <si>
    <r>
      <rPr>
        <sz val="9"/>
        <rFont val="Noto Sans"/>
        <family val="2"/>
      </rPr>
      <t xml:space="preserve">兴仁县建设执法大队</t>
    </r>
    <r>
      <rPr>
        <sz val="9"/>
        <rFont val="宋体"/>
        <family val="0"/>
        <charset val="134"/>
      </rPr>
      <t xml:space="preserve">(</t>
    </r>
    <r>
      <rPr>
        <sz val="9"/>
        <rFont val="Noto Sans"/>
        <family val="2"/>
      </rPr>
      <t xml:space="preserve">参照管理</t>
    </r>
    <r>
      <rPr>
        <sz val="9"/>
        <rFont val="宋体"/>
        <family val="0"/>
        <charset val="134"/>
      </rPr>
      <t xml:space="preserve">)</t>
    </r>
  </si>
  <si>
    <t xml:space="preserve">负责城乡规划、建设、等行政执法工作</t>
  </si>
  <si>
    <t xml:space="preserve">兴义市乡镇机关</t>
  </si>
  <si>
    <t xml:space="preserve">农业工程类、农业经济管理类</t>
  </si>
  <si>
    <t xml:space="preserve">地理科学类、环境生态类</t>
  </si>
  <si>
    <t xml:space="preserve">贞丰县鲁容乡人民政府</t>
  </si>
  <si>
    <t xml:space="preserve">从事人口和计划生育管理信息化相关工作，统计、数据管理</t>
  </si>
  <si>
    <t xml:space="preserve">贞丰县小屯乡人民政府</t>
  </si>
  <si>
    <t xml:space="preserve">贞丰县沙坪乡人民政府</t>
  </si>
  <si>
    <t xml:space="preserve">贞丰县鲁贡镇人民政府</t>
  </si>
  <si>
    <t xml:space="preserve">社会事务日常工作</t>
  </si>
  <si>
    <t xml:space="preserve">贞丰县平街乡人民政府</t>
  </si>
  <si>
    <t xml:space="preserve">晴隆县莲城镇人民政府</t>
  </si>
  <si>
    <t xml:space="preserve">综合协调、党政办公室日常工作</t>
  </si>
  <si>
    <t xml:space="preserve">城镇管理、项目管理</t>
  </si>
  <si>
    <t xml:space="preserve">晴隆县沙子镇人民政府</t>
  </si>
  <si>
    <t xml:space="preserve">从事政府社会事务管理、相关文秘处理和档案管理工作</t>
  </si>
  <si>
    <t xml:space="preserve">晴隆县鸡场镇人民政府</t>
  </si>
  <si>
    <t xml:space="preserve">共青团鸡场镇委员会工作员</t>
  </si>
  <si>
    <t xml:space="preserve">镇团委日常工作</t>
  </si>
  <si>
    <t xml:space="preserve">民政办公室工作员</t>
  </si>
  <si>
    <t xml:space="preserve">晴隆县中营镇人民政府</t>
  </si>
  <si>
    <t xml:space="preserve">计划生育办公室工作员</t>
  </si>
  <si>
    <t xml:space="preserve">自动化类、电子信息大类；电气信息类、电子信息科学类、信息与计算科学专业、信息管理与信息系统专业</t>
  </si>
  <si>
    <t xml:space="preserve">晴隆县碧痕镇人民政府</t>
  </si>
  <si>
    <t xml:space="preserve">从事人口和计划生育管理相关工作</t>
  </si>
  <si>
    <t xml:space="preserve">晴隆县马场乡人民政府</t>
  </si>
  <si>
    <t xml:space="preserve">共青团马场乡委员会工作员</t>
  </si>
  <si>
    <t xml:space="preserve">乡团委日常工作</t>
  </si>
  <si>
    <t xml:space="preserve">晴隆县紫马乡人民政府</t>
  </si>
  <si>
    <t xml:space="preserve">共青团紫马乡委员会工作员</t>
  </si>
  <si>
    <t xml:space="preserve">晴隆县三宝彝族乡人民政府</t>
  </si>
  <si>
    <t xml:space="preserve">晴隆县长流乡人民政府</t>
  </si>
  <si>
    <t xml:space="preserve">晴隆县大厂镇人民政府</t>
  </si>
  <si>
    <t xml:space="preserve">共青团大厂镇委员会工作员</t>
  </si>
  <si>
    <t xml:space="preserve">民政办公室日常工作，统计、数据管理等相关工作</t>
  </si>
  <si>
    <t xml:space="preserve">需作计算机专业测试，定向招录服务（任职）期满“四项目”人员</t>
  </si>
  <si>
    <t xml:space="preserve">晴隆县安谷乡人民政府</t>
  </si>
  <si>
    <t xml:space="preserve">册亨县巧马镇人民政府</t>
  </si>
  <si>
    <t xml:space="preserve">册亨县八渡镇人民政府</t>
  </si>
  <si>
    <t xml:space="preserve">册亨县达央乡人民政府</t>
  </si>
  <si>
    <t xml:space="preserve">册亨县双江镇人民政府</t>
  </si>
  <si>
    <t xml:space="preserve">册亨县百口乡人民政府</t>
  </si>
  <si>
    <r>
      <rPr>
        <b val="true"/>
        <sz val="16"/>
        <rFont val="Noto Sans"/>
        <family val="2"/>
      </rPr>
      <t xml:space="preserve">贵州省</t>
    </r>
    <r>
      <rPr>
        <b val="true"/>
        <sz val="16"/>
        <rFont val="宋体"/>
        <family val="0"/>
        <charset val="134"/>
      </rPr>
      <t xml:space="preserve">2011</t>
    </r>
    <r>
      <rPr>
        <b val="true"/>
        <sz val="16"/>
        <rFont val="Noto Sans"/>
        <family val="2"/>
      </rPr>
      <t xml:space="preserve">年省、市、县、乡四级机关统一面向社会公开招考主任科员以下及其他相当职务层次的
非领导职务公务员（含参照公务员法管理机关〈单位〉工作人员）职位一览表（毕节地区行政机关及乡镇）</t>
    </r>
  </si>
  <si>
    <t xml:space="preserve">其他招考条件</t>
  </si>
  <si>
    <t xml:space="preserve">毕节地区农业机械服务中心（参照管理）</t>
  </si>
  <si>
    <t xml:space="preserve">毕节地区老龄工作委员会办公室（参照管理）</t>
  </si>
  <si>
    <t xml:space="preserve">毕节地区农业执法支队（参照管理）</t>
  </si>
  <si>
    <t xml:space="preserve">农业综合执法</t>
  </si>
  <si>
    <t xml:space="preserve">植物生产类、森林资源类</t>
  </si>
  <si>
    <r>
      <rPr>
        <sz val="10"/>
        <rFont val="Noto Sans"/>
        <family val="2"/>
      </rPr>
      <t xml:space="preserve">贵州省毕节地区会计核算中心</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计算机网络维护管理</t>
  </si>
  <si>
    <t xml:space="preserve">会计核算</t>
  </si>
  <si>
    <t xml:space="preserve">审计</t>
  </si>
  <si>
    <t xml:space="preserve">审计学、审计实务、会计与审计、建筑会计与投资审计</t>
  </si>
  <si>
    <r>
      <rPr>
        <sz val="10"/>
        <rFont val="Noto Sans"/>
        <family val="2"/>
      </rPr>
      <t xml:space="preserve">毕节地区国土资源执法监察支队</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综合管理工作</t>
  </si>
  <si>
    <r>
      <rPr>
        <sz val="10"/>
        <rFont val="Noto Sans"/>
        <family val="2"/>
      </rPr>
      <t xml:space="preserve">毕节地区行政公署法制办公室</t>
    </r>
    <r>
      <rPr>
        <sz val="10"/>
        <rFont val="宋体"/>
        <family val="0"/>
        <charset val="134"/>
      </rPr>
      <t xml:space="preserve">(</t>
    </r>
    <r>
      <rPr>
        <sz val="10"/>
        <rFont val="Noto Sans"/>
        <family val="2"/>
      </rPr>
      <t xml:space="preserve">参照管理</t>
    </r>
    <r>
      <rPr>
        <sz val="10"/>
        <rFont val="宋体"/>
        <family val="0"/>
        <charset val="134"/>
      </rPr>
      <t xml:space="preserve">)</t>
    </r>
  </si>
  <si>
    <t xml:space="preserve">行政执法监督、行政复议、办公室日常工作</t>
  </si>
  <si>
    <r>
      <rPr>
        <sz val="10"/>
        <rFont val="Noto Sans"/>
        <family val="2"/>
      </rPr>
      <t xml:space="preserve">通过国家司法考试获得</t>
    </r>
    <r>
      <rPr>
        <sz val="10"/>
        <rFont val="宋体"/>
        <family val="0"/>
        <charset val="134"/>
      </rPr>
      <t xml:space="preserve">C</t>
    </r>
    <r>
      <rPr>
        <sz val="10"/>
        <rFont val="Noto Sans"/>
        <family val="2"/>
      </rPr>
      <t xml:space="preserve">证及以上</t>
    </r>
  </si>
  <si>
    <t xml:space="preserve">毕节织金循环经济新区管理委员会（参照管理）</t>
  </si>
  <si>
    <t xml:space="preserve">文字秘书工作</t>
  </si>
  <si>
    <t xml:space="preserve">经济发展局工作员</t>
  </si>
  <si>
    <t xml:space="preserve">项目规划及招商引资</t>
  </si>
  <si>
    <t xml:space="preserve">管理科学与工程类</t>
  </si>
  <si>
    <t xml:space="preserve">规划建设局工作员</t>
  </si>
  <si>
    <t xml:space="preserve">城乡统筹建设及设计等</t>
  </si>
  <si>
    <t xml:space="preserve">城市规划、地理科学类、城镇规划与管理类（大专）</t>
  </si>
  <si>
    <t xml:space="preserve">安监局工作员</t>
  </si>
  <si>
    <t xml:space="preserve">安全生产综合管理</t>
  </si>
  <si>
    <t xml:space="preserve">环境与安全类、安全类（大专）</t>
  </si>
  <si>
    <t xml:space="preserve">贵州省毕节地区房产事业局（参照管理）</t>
  </si>
  <si>
    <t xml:space="preserve">物管科工作员</t>
  </si>
  <si>
    <t xml:space="preserve">物业管理</t>
  </si>
  <si>
    <t xml:space="preserve">住房保障科工作员</t>
  </si>
  <si>
    <t xml:space="preserve">住房保障</t>
  </si>
  <si>
    <t xml:space="preserve">贵州省毕节地区烟草办公室（参照管理）</t>
  </si>
  <si>
    <t xml:space="preserve">烟水工程管护</t>
  </si>
  <si>
    <t xml:space="preserve">水利工程与管理类、工程管理类、设施农业技术、农业工程类、水利类</t>
  </si>
  <si>
    <t xml:space="preserve">烤烟生产管理</t>
  </si>
  <si>
    <t xml:space="preserve">烟草栽培技术专业、作物生产技术专业、农学专业、烟草专业、烟草种植专业、烟草工程专业、植物科学与技术专业</t>
  </si>
  <si>
    <t xml:space="preserve">毕节地区城市公共客运交通管理局（参照管理）</t>
  </si>
  <si>
    <t xml:space="preserve">行业综合管理科员</t>
  </si>
  <si>
    <t xml:space="preserve">政策法规与督查科科员</t>
  </si>
  <si>
    <t xml:space="preserve">毕节地区行署政务服务中心（参照管理）</t>
  </si>
  <si>
    <t xml:space="preserve">业务科</t>
  </si>
  <si>
    <t xml:space="preserve">法学小类、管理学类</t>
  </si>
  <si>
    <t xml:space="preserve">毕节地区档案局（参照管理）</t>
  </si>
  <si>
    <t xml:space="preserve">文秘工作、法律咨询</t>
  </si>
  <si>
    <t xml:space="preserve">全日制普通高校本科及以上学历、学位及以上</t>
  </si>
  <si>
    <t xml:space="preserve">毕节地区城市管理局（参公事业）</t>
  </si>
  <si>
    <t xml:space="preserve">从事文字材料的起草和办公室日常综合事务工作</t>
  </si>
  <si>
    <t xml:space="preserve">园林绿化科工作员</t>
  </si>
  <si>
    <t xml:space="preserve">从事园林绿化的组织协调工作。</t>
  </si>
  <si>
    <t xml:space="preserve">环境生态类</t>
  </si>
  <si>
    <t xml:space="preserve">法规宣传科工作员</t>
  </si>
  <si>
    <t xml:space="preserve">负责法律法规宣传、政策法规宣传、新闻宣传和信息发布等工作。</t>
  </si>
  <si>
    <t xml:space="preserve">法学大类、新闻传播学类、公共管理类</t>
  </si>
  <si>
    <t xml:space="preserve">市政管理科工作员</t>
  </si>
  <si>
    <t xml:space="preserve">从事市政管理或城市管理工作</t>
  </si>
  <si>
    <t xml:space="preserve">城市管理、建筑环境与设备工程、道路桥梁、网络工程、给水排水工程</t>
  </si>
  <si>
    <t xml:space="preserve">毕节地区住房公积金管理中心（参照管理）</t>
  </si>
  <si>
    <t xml:space="preserve">毕节市管理部科员</t>
  </si>
  <si>
    <t xml:space="preserve">业务工作</t>
  </si>
  <si>
    <t xml:space="preserve">办公室、档案等相关工作</t>
  </si>
  <si>
    <t xml:space="preserve">业务监督</t>
  </si>
  <si>
    <t xml:space="preserve">大方县管理部科员</t>
  </si>
  <si>
    <t xml:space="preserve">黔西县管理部科员</t>
  </si>
  <si>
    <t xml:space="preserve">金沙县管理部科员</t>
  </si>
  <si>
    <t xml:space="preserve">织金县管理部科员</t>
  </si>
  <si>
    <t xml:space="preserve">纳雍县管理部科员</t>
  </si>
  <si>
    <t xml:space="preserve">11</t>
  </si>
  <si>
    <t xml:space="preserve">威宁县管理部科员</t>
  </si>
  <si>
    <t xml:space="preserve">12</t>
  </si>
  <si>
    <t xml:space="preserve">13</t>
  </si>
  <si>
    <t xml:space="preserve">赫章县管理部科员</t>
  </si>
  <si>
    <t xml:space="preserve">14</t>
  </si>
  <si>
    <t xml:space="preserve">15</t>
  </si>
  <si>
    <r>
      <rPr>
        <sz val="10"/>
        <rFont val="Noto Sans"/>
        <family val="2"/>
      </rPr>
      <t xml:space="preserve">毕节地区社会保险事业局</t>
    </r>
    <r>
      <rPr>
        <sz val="10"/>
        <rFont val="宋体"/>
        <family val="0"/>
        <charset val="134"/>
      </rPr>
      <t xml:space="preserve">(</t>
    </r>
    <r>
      <rPr>
        <sz val="10"/>
        <rFont val="Noto Sans"/>
        <family val="2"/>
      </rPr>
      <t xml:space="preserve">参照管理）</t>
    </r>
  </si>
  <si>
    <r>
      <rPr>
        <sz val="10"/>
        <rFont val="Noto Sans"/>
        <family val="2"/>
      </rPr>
      <t xml:space="preserve">毕节地区劳动就业局</t>
    </r>
    <r>
      <rPr>
        <sz val="10"/>
        <rFont val="宋体"/>
        <family val="0"/>
        <charset val="134"/>
      </rPr>
      <t xml:space="preserve">(</t>
    </r>
    <r>
      <rPr>
        <sz val="10"/>
        <rFont val="Noto Sans"/>
        <family val="2"/>
      </rPr>
      <t xml:space="preserve">参照管理）</t>
    </r>
  </si>
  <si>
    <t xml:space="preserve">毕节地区司法局</t>
  </si>
  <si>
    <t xml:space="preserve">从事计算机及机关信息化建设</t>
  </si>
  <si>
    <t xml:space="preserve">毕节地区商务局</t>
  </si>
  <si>
    <t xml:space="preserve">食品安全管理</t>
  </si>
  <si>
    <t xml:space="preserve">生物工程类</t>
  </si>
  <si>
    <t xml:space="preserve">商务管理</t>
  </si>
  <si>
    <t xml:space="preserve">毕节地区人口计生委</t>
  </si>
  <si>
    <t xml:space="preserve">发展规划科科员</t>
  </si>
  <si>
    <t xml:space="preserve">人口规划统计工作</t>
  </si>
  <si>
    <t xml:space="preserve">毕节地区教育局</t>
  </si>
  <si>
    <t xml:space="preserve">计财科工作员</t>
  </si>
  <si>
    <t xml:space="preserve">教育项目工程管理</t>
  </si>
  <si>
    <t xml:space="preserve">师资科工作员</t>
  </si>
  <si>
    <t xml:space="preserve">教师管理</t>
  </si>
  <si>
    <t xml:space="preserve">毕节市海子街镇人民政府</t>
  </si>
  <si>
    <t xml:space="preserve">毕节市长春堡镇人民政府</t>
  </si>
  <si>
    <t xml:space="preserve">毕节市小吉场镇人民政府</t>
  </si>
  <si>
    <t xml:space="preserve">毕节市何官屯镇人民政府</t>
  </si>
  <si>
    <t xml:space="preserve">毕节市清水铺镇人民政府</t>
  </si>
  <si>
    <t xml:space="preserve">毕节市燕子口镇人民政府</t>
  </si>
  <si>
    <t xml:space="preserve">毕节市林口镇人民政府</t>
  </si>
  <si>
    <t xml:space="preserve">毕节市杨家湾镇人民政府</t>
  </si>
  <si>
    <t xml:space="preserve">毕节市青场镇人民政府</t>
  </si>
  <si>
    <t xml:space="preserve">毕节市撒拉溪镇人民政府</t>
  </si>
  <si>
    <t xml:space="preserve">毕节市小坝镇人民政府</t>
  </si>
  <si>
    <t xml:space="preserve">毕节市岔河镇人民政府</t>
  </si>
  <si>
    <t xml:space="preserve">毕节市梨树镇人民政府</t>
  </si>
  <si>
    <t xml:space="preserve">毕节市生机镇人民政府</t>
  </si>
  <si>
    <t xml:space="preserve">毕节市对坡镇人民政府</t>
  </si>
  <si>
    <t xml:space="preserve">毕节市野角乡人民政府</t>
  </si>
  <si>
    <t xml:space="preserve">毕节市大银镇人民政府</t>
  </si>
  <si>
    <t xml:space="preserve">毕节市亮岩镇人民政府</t>
  </si>
  <si>
    <t xml:space="preserve">毕节市团结乡人民政府</t>
  </si>
  <si>
    <t xml:space="preserve">毕节市龙场营镇人民政府</t>
  </si>
  <si>
    <t xml:space="preserve">毕节市放珠镇人民政府</t>
  </si>
  <si>
    <t xml:space="preserve">毕节市水箐镇人民政府</t>
  </si>
  <si>
    <t xml:space="preserve">毕节市阿市乡人民政府</t>
  </si>
  <si>
    <t xml:space="preserve">毕节市千溪乡人民政府</t>
  </si>
  <si>
    <t xml:space="preserve">毕节市层台镇人民政府</t>
  </si>
  <si>
    <t xml:space="preserve">毕节市大河乡人民政府</t>
  </si>
  <si>
    <t xml:space="preserve">毕节市田坎乡人民政府</t>
  </si>
  <si>
    <t xml:space="preserve">大方县凤山乡人民政府</t>
  </si>
  <si>
    <t xml:space="preserve">大方县高店乡人民政府</t>
  </si>
  <si>
    <t xml:space="preserve">大方县兴隆乡人民政府</t>
  </si>
  <si>
    <t xml:space="preserve">大方县三元乡人民政府</t>
  </si>
  <si>
    <t xml:space="preserve">大方县黄泥塘镇人民政府</t>
  </si>
  <si>
    <t xml:space="preserve">大方县响水乡人民政府</t>
  </si>
  <si>
    <t xml:space="preserve">大方县雨冲乡人民政府</t>
  </si>
  <si>
    <t xml:space="preserve">综合治理及办公室工作</t>
  </si>
  <si>
    <t xml:space="preserve">大方县黄泥乡人民政府</t>
  </si>
  <si>
    <t xml:space="preserve">大方县百纳乡人民政府</t>
  </si>
  <si>
    <t xml:space="preserve">大方县马场镇人民政府</t>
  </si>
  <si>
    <t xml:space="preserve">大方县大方镇人民政府</t>
  </si>
  <si>
    <t xml:space="preserve">大方县理化乡人民政府</t>
  </si>
  <si>
    <t xml:space="preserve">大方县八堡乡人民政府</t>
  </si>
  <si>
    <t xml:space="preserve">大方县文阁乡人民政府</t>
  </si>
  <si>
    <t xml:space="preserve">大方县星宿乡人民政府</t>
  </si>
  <si>
    <t xml:space="preserve">大方县羊场镇人民政府</t>
  </si>
  <si>
    <t xml:space="preserve">大方县达溪镇人民政府</t>
  </si>
  <si>
    <t xml:space="preserve">大方县果瓦乡人民政府</t>
  </si>
  <si>
    <t xml:space="preserve">大方县大山乡人民政府</t>
  </si>
  <si>
    <t xml:space="preserve">大方县鼎新乡人民政府</t>
  </si>
  <si>
    <t xml:space="preserve">大方县双山镇人民政府</t>
  </si>
  <si>
    <t xml:space="preserve">大方县沙厂乡人民政府</t>
  </si>
  <si>
    <t xml:space="preserve">大方县审计局</t>
  </si>
  <si>
    <t xml:space="preserve">投资审计</t>
  </si>
  <si>
    <t xml:space="preserve">财会审计</t>
  </si>
  <si>
    <t xml:space="preserve">大方县卫生监督所（参照管理）</t>
  </si>
  <si>
    <t xml:space="preserve">监督执法</t>
  </si>
  <si>
    <t xml:space="preserve">法律文秘、法律事务、法学小类</t>
  </si>
  <si>
    <t xml:space="preserve">大方县政府政务服务中心（参照管理）</t>
  </si>
  <si>
    <t xml:space="preserve">政府采购</t>
  </si>
  <si>
    <t xml:space="preserve">业务股工作</t>
  </si>
  <si>
    <t xml:space="preserve">办公室文字处理</t>
  </si>
  <si>
    <t xml:space="preserve">大方县会计核算中心（参照管理）</t>
  </si>
  <si>
    <t xml:space="preserve">黔西县谷里镇人民政府</t>
  </si>
  <si>
    <t xml:space="preserve">乡镇基层工作</t>
  </si>
  <si>
    <t xml:space="preserve">黔西县重新镇人民政府</t>
  </si>
  <si>
    <t xml:space="preserve">黔西县羊场乡人民政府</t>
  </si>
  <si>
    <t xml:space="preserve">黔西县中建乡人民政府</t>
  </si>
  <si>
    <t xml:space="preserve">黔西县花溪乡人民政府</t>
  </si>
  <si>
    <t xml:space="preserve">黔西县司法局</t>
  </si>
  <si>
    <t xml:space="preserve">乡镇司法助理员</t>
  </si>
  <si>
    <t xml:space="preserve">需服从分配，从事乡镇司法行政业务工作</t>
  </si>
  <si>
    <t xml:space="preserve">黔西县人口和计划生育局</t>
  </si>
  <si>
    <t xml:space="preserve">黔西县老龄工作委员会办公室（参照管理）</t>
  </si>
  <si>
    <t xml:space="preserve">黔西县卫生监督所（参照管理）</t>
  </si>
  <si>
    <t xml:space="preserve">卫生监督稽查股工作员</t>
  </si>
  <si>
    <t xml:space="preserve">卫生监督执法工作</t>
  </si>
  <si>
    <t xml:space="preserve">医疗职业卫生监督股工作员</t>
  </si>
  <si>
    <t xml:space="preserve">药品监督股工作员</t>
  </si>
  <si>
    <t xml:space="preserve">药学类、化工与制药类</t>
  </si>
  <si>
    <t xml:space="preserve">黔西县人力资源和社会保障局</t>
  </si>
  <si>
    <t xml:space="preserve">人力资源管理股工作员</t>
  </si>
  <si>
    <t xml:space="preserve">公务员管理</t>
  </si>
  <si>
    <t xml:space="preserve">工资福利与退休股工作员</t>
  </si>
  <si>
    <t xml:space="preserve">工资福利管理</t>
  </si>
  <si>
    <t xml:space="preserve">社会保险管理股工作员</t>
  </si>
  <si>
    <t xml:space="preserve">信访股工作员</t>
  </si>
  <si>
    <t xml:space="preserve">法律法规服务</t>
  </si>
  <si>
    <r>
      <rPr>
        <sz val="10"/>
        <rFont val="Noto Sans"/>
        <family val="2"/>
      </rPr>
      <t xml:space="preserve">黔西县社会保险事业局</t>
    </r>
    <r>
      <rPr>
        <sz val="10"/>
        <rFont val="宋体"/>
        <family val="0"/>
        <charset val="134"/>
      </rPr>
      <t xml:space="preserve">(</t>
    </r>
    <r>
      <rPr>
        <sz val="10"/>
        <rFont val="Noto Sans"/>
        <family val="2"/>
      </rPr>
      <t xml:space="preserve">参照管理）</t>
    </r>
  </si>
  <si>
    <t xml:space="preserve">工伤、医疗、养老失业保险管理相关工作</t>
  </si>
  <si>
    <t xml:space="preserve">黔西县档案局（参照管理）</t>
  </si>
  <si>
    <t xml:space="preserve">档案馆工作员</t>
  </si>
  <si>
    <t xml:space="preserve">黔西县水利局</t>
  </si>
  <si>
    <t xml:space="preserve">办公室日常工作和文秘工作</t>
  </si>
  <si>
    <t xml:space="preserve">金沙县城关镇人民政府</t>
  </si>
  <si>
    <t xml:space="preserve">英语</t>
  </si>
  <si>
    <t xml:space="preserve">获英语专业四级证书；需作英语专业测试</t>
  </si>
  <si>
    <t xml:space="preserve">旅游管理、涉外旅游管理、旅游管理与服务教育、生态旅游管理</t>
  </si>
  <si>
    <t xml:space="preserve">金沙县西洛乡人民政府</t>
  </si>
  <si>
    <t xml:space="preserve">金沙县岩孔镇人民政府</t>
  </si>
  <si>
    <t xml:space="preserve">金沙县人力资源和社会保障局</t>
  </si>
  <si>
    <t xml:space="preserve">从事法律工作</t>
  </si>
  <si>
    <t xml:space="preserve">金沙县司法局</t>
  </si>
  <si>
    <t xml:space="preserve">从事司法行政工作</t>
  </si>
  <si>
    <t xml:space="preserve">金沙县城市公共客运交通管理局（参照管理）</t>
  </si>
  <si>
    <t xml:space="preserve">城市公共交通管理工作</t>
  </si>
  <si>
    <t xml:space="preserve">金沙县房产管理局（参照管理）</t>
  </si>
  <si>
    <t xml:space="preserve">征收拆迁股工作员</t>
  </si>
  <si>
    <t xml:space="preserve">房屋量算、征收、补偿</t>
  </si>
  <si>
    <t xml:space="preserve">测绘类、土建类、法学小类</t>
  </si>
  <si>
    <t xml:space="preserve">局工作人员</t>
  </si>
  <si>
    <t xml:space="preserve">房地产市场监管</t>
  </si>
  <si>
    <t xml:space="preserve">金沙县供销合作社联合社（参照管理）</t>
  </si>
  <si>
    <t xml:space="preserve">织金县桂果镇人民政府</t>
  </si>
  <si>
    <t xml:space="preserve">办公室日常工作等</t>
  </si>
  <si>
    <t xml:space="preserve">织金县牛场镇人民政府</t>
  </si>
  <si>
    <t xml:space="preserve">织金县猫场镇人民政府</t>
  </si>
  <si>
    <t xml:space="preserve">织金县化起镇人民政府</t>
  </si>
  <si>
    <t xml:space="preserve">织金县龙场镇人民政府</t>
  </si>
  <si>
    <t xml:space="preserve">织金县八步镇人民政府</t>
  </si>
  <si>
    <t xml:space="preserve">织金县以那镇人民政府</t>
  </si>
  <si>
    <t xml:space="preserve">织金县三塘镇人民政府</t>
  </si>
  <si>
    <t xml:space="preserve">织金县阿弓镇人民政府</t>
  </si>
  <si>
    <t xml:space="preserve">文秘工作等</t>
  </si>
  <si>
    <t xml:space="preserve">织金县珠藏镇人民政府</t>
  </si>
  <si>
    <t xml:space="preserve">办公室日常工作、党建工作、文秘工作等</t>
  </si>
  <si>
    <t xml:space="preserve">织金县三甲乡人民政府</t>
  </si>
  <si>
    <t xml:space="preserve">织金县自强乡人民政府</t>
  </si>
  <si>
    <t xml:space="preserve">织金县大平乡人民政府</t>
  </si>
  <si>
    <t xml:space="preserve">织金县茶店乡人民政府</t>
  </si>
  <si>
    <t xml:space="preserve">综合治理、法制宣传及办公室工作</t>
  </si>
  <si>
    <t xml:space="preserve">织金县金龙乡人民政府</t>
  </si>
  <si>
    <t xml:space="preserve">织金县后寨乡人民政府</t>
  </si>
  <si>
    <t xml:space="preserve">织金县鸡场乡人民政府</t>
  </si>
  <si>
    <t xml:space="preserve">织金县中寨乡人民政府</t>
  </si>
  <si>
    <t xml:space="preserve">织金县绮陌乡人民政府</t>
  </si>
  <si>
    <t xml:space="preserve">织金县普翁乡人民政府</t>
  </si>
  <si>
    <t xml:space="preserve">织金县实兴乡人民政府</t>
  </si>
  <si>
    <t xml:space="preserve">武装工作及办公室工作</t>
  </si>
  <si>
    <t xml:space="preserve">织金县马场乡人民政府</t>
  </si>
  <si>
    <t xml:space="preserve">办公室工作、人大办、文秘工作等</t>
  </si>
  <si>
    <t xml:space="preserve">织金县上坪寨乡人民政府</t>
  </si>
  <si>
    <t xml:space="preserve">织金县营合乡人民政府</t>
  </si>
  <si>
    <t xml:space="preserve">织金县纳雍乡人民政府</t>
  </si>
  <si>
    <t xml:space="preserve">织金县板桥乡人民政府</t>
  </si>
  <si>
    <t xml:space="preserve">农林牧渔大类、农学</t>
  </si>
  <si>
    <t xml:space="preserve">织金县白泥乡人民政府</t>
  </si>
  <si>
    <t xml:space="preserve">织金县少普乡人民政府</t>
  </si>
  <si>
    <t xml:space="preserve">织金县熊家场乡人民政府</t>
  </si>
  <si>
    <t xml:space="preserve">织金县黑土乡人民政府</t>
  </si>
  <si>
    <t xml:space="preserve">织金县统计局</t>
  </si>
  <si>
    <t xml:space="preserve">经济学大类、统计学类、数学类</t>
  </si>
  <si>
    <t xml:space="preserve">织金县供销合作社联合社（参照管理）</t>
  </si>
  <si>
    <t xml:space="preserve">财务审计股工作员</t>
  </si>
  <si>
    <t xml:space="preserve">财务与审计工作</t>
  </si>
  <si>
    <t xml:space="preserve">织金县城市公共客运交通管理局（参照管理）</t>
  </si>
  <si>
    <t xml:space="preserve">织金县政务服务中心（参照管理）</t>
  </si>
  <si>
    <t xml:space="preserve">网管股科员</t>
  </si>
  <si>
    <t xml:space="preserve">织金县农业机械服务中心（参照管理）</t>
  </si>
  <si>
    <t xml:space="preserve">统计学类、经济学类、财经大类</t>
  </si>
  <si>
    <t xml:space="preserve">纳雍县雍熙镇人民政府</t>
  </si>
  <si>
    <t xml:space="preserve">从事日常工作</t>
  </si>
  <si>
    <t xml:space="preserve">纳雍县锅圈岩乡人民政府</t>
  </si>
  <si>
    <t xml:space="preserve">纳雍县昆寨乡人民政府</t>
  </si>
  <si>
    <t xml:space="preserve">纳雍县猪场乡人民政府</t>
  </si>
  <si>
    <t xml:space="preserve">纳雍县张家湾镇人民政府</t>
  </si>
  <si>
    <t xml:space="preserve">纳雍县勺窝乡人民政府</t>
  </si>
  <si>
    <t xml:space="preserve">纳雍县董地乡人民政府</t>
  </si>
  <si>
    <t xml:space="preserve">纳雍县寨乐乡人民政府</t>
  </si>
  <si>
    <t xml:space="preserve">纳雍县姑开乡人民政府</t>
  </si>
  <si>
    <t xml:space="preserve">纳雍县左鸠戛乡人民政府</t>
  </si>
  <si>
    <t xml:space="preserve">威宁自治县草海镇人民政府</t>
  </si>
  <si>
    <t xml:space="preserve">威宁自治县金斗乡人民政府</t>
  </si>
  <si>
    <t xml:space="preserve">威宁自治县金钟镇人民政府</t>
  </si>
  <si>
    <t xml:space="preserve">威宁自治县炉山镇人民政府</t>
  </si>
  <si>
    <t xml:space="preserve">威宁自治县二塘镇人民政府</t>
  </si>
  <si>
    <t xml:space="preserve">威宁自治县东风镇人民政府</t>
  </si>
  <si>
    <t xml:space="preserve">威宁自治县猴场镇人民政府</t>
  </si>
  <si>
    <t xml:space="preserve">威宁自治县龙场镇人民政府</t>
  </si>
  <si>
    <t xml:space="preserve">威宁自治县新发乡人民政府</t>
  </si>
  <si>
    <t xml:space="preserve">威宁自治县黑石头镇人民政府</t>
  </si>
  <si>
    <t xml:space="preserve">威宁自治县哲觉镇人民政府</t>
  </si>
  <si>
    <t xml:space="preserve">威宁自治县麻乍乡人民政府</t>
  </si>
  <si>
    <t xml:space="preserve">威宁自治县岔河乡人民政府</t>
  </si>
  <si>
    <t xml:space="preserve">威宁自治县观风海镇人民政府</t>
  </si>
  <si>
    <t xml:space="preserve">威宁自治县秀水乡人民政府</t>
  </si>
  <si>
    <t xml:space="preserve">威宁自治县哈喇河乡人民政府</t>
  </si>
  <si>
    <t xml:space="preserve">威宁自治县海拉乡人民政府</t>
  </si>
  <si>
    <t xml:space="preserve">威宁自治县牛棚镇人民政府</t>
  </si>
  <si>
    <t xml:space="preserve">威宁自治县迤那镇人民政府</t>
  </si>
  <si>
    <t xml:space="preserve">威宁自治县玉龙乡人民政府</t>
  </si>
  <si>
    <t xml:space="preserve">威宁自治县斗古乡人民政府</t>
  </si>
  <si>
    <t xml:space="preserve">威宁自治县中水镇人民政府</t>
  </si>
  <si>
    <t xml:space="preserve">威宁自治县黑土河乡人民政府</t>
  </si>
  <si>
    <t xml:space="preserve">威宁自治县石门乡人民政府</t>
  </si>
  <si>
    <t xml:space="preserve">威宁自治县龙街镇人民政府</t>
  </si>
  <si>
    <t xml:space="preserve">威宁自治县云贵乡人民政府</t>
  </si>
  <si>
    <t xml:space="preserve">威宁自治县雪山镇人民政府</t>
  </si>
  <si>
    <t xml:space="preserve">威宁自治县兔街乡人民政府</t>
  </si>
  <si>
    <t xml:space="preserve">威宁自治县大街乡人民政府</t>
  </si>
  <si>
    <t xml:space="preserve">威宁自治县羊街镇人民政府</t>
  </si>
  <si>
    <t xml:space="preserve">威宁自治县小海镇人民政府</t>
  </si>
  <si>
    <t xml:space="preserve">威宁自治县双龙乡人民政府</t>
  </si>
  <si>
    <t xml:space="preserve">威宁自治县盐仓镇人民政府</t>
  </si>
  <si>
    <t xml:space="preserve">威宁自治县板底乡人民政府</t>
  </si>
  <si>
    <t xml:space="preserve">威宁自治县城市综合执法大队（参照管理）</t>
  </si>
  <si>
    <t xml:space="preserve">城市园林及绿化建设管理等</t>
  </si>
  <si>
    <t xml:space="preserve">环境生态类、园林绿化专业、园林景观、园林技术</t>
  </si>
  <si>
    <t xml:space="preserve">法律相关业务及日常办公业务</t>
  </si>
  <si>
    <t xml:space="preserve">城市基础设施建设以及市政公用设施管理等</t>
  </si>
  <si>
    <t xml:space="preserve">市政工程类、土建类</t>
  </si>
  <si>
    <t xml:space="preserve">计算机网络管理及应用以及数字化城管建设等</t>
  </si>
  <si>
    <t xml:space="preserve">威宁自治县供销社（参照管理）</t>
  </si>
  <si>
    <t xml:space="preserve">从事计算机网络管理</t>
  </si>
  <si>
    <t xml:space="preserve">威宁自治县房产事业局（参照管理）</t>
  </si>
  <si>
    <t xml:space="preserve">工商管理、房地产经营管理、工程造价管理、土建类</t>
  </si>
  <si>
    <t xml:space="preserve">政策法规股工作员</t>
  </si>
  <si>
    <t xml:space="preserve">政策法规股日常工作</t>
  </si>
  <si>
    <t xml:space="preserve">威宁自治县社会保险事业局（参照管理）</t>
  </si>
  <si>
    <t xml:space="preserve">人力资源管理及档案管理</t>
  </si>
  <si>
    <t xml:space="preserve">工商管理类、图书档案学类、中国语言文学类</t>
  </si>
  <si>
    <t xml:space="preserve">劳动与社会保障管理及公共事业管理</t>
  </si>
  <si>
    <t xml:space="preserve">医疗保险待遇审理及相关工作</t>
  </si>
  <si>
    <t xml:space="preserve">威宁自治县档案局（参照管理）</t>
  </si>
  <si>
    <t xml:space="preserve">需过计算机专业等级二级及以上</t>
  </si>
  <si>
    <t xml:space="preserve">威宁自治县城乡规划局（参照管理）</t>
  </si>
  <si>
    <t xml:space="preserve">从事城市规划管理</t>
  </si>
  <si>
    <t xml:space="preserve">城市规划专业、建筑学专业、测绘工程专业</t>
  </si>
  <si>
    <t xml:space="preserve">赫章县松林坡乡人民政府</t>
  </si>
  <si>
    <t xml:space="preserve">赫章县兴发乡人民政府</t>
  </si>
  <si>
    <t xml:space="preserve">赫章县珠市乡人民政府</t>
  </si>
  <si>
    <t xml:space="preserve">赫章县双坪乡人民政府</t>
  </si>
  <si>
    <t xml:space="preserve">赫章县罗州乡人民政府</t>
  </si>
  <si>
    <t xml:space="preserve">赫章县河镇乡人民政府</t>
  </si>
  <si>
    <t xml:space="preserve">赫章县德卓乡人民政府</t>
  </si>
  <si>
    <t xml:space="preserve">赫章县安乐溪乡人民政府</t>
  </si>
  <si>
    <t xml:space="preserve">赫章县结构乡人民政府</t>
  </si>
  <si>
    <t xml:space="preserve">赫章县朱明乡人民政府</t>
  </si>
  <si>
    <t xml:space="preserve">赫章县古基乡人民政府</t>
  </si>
  <si>
    <t xml:space="preserve">赫章县哲庄乡人民政府</t>
  </si>
  <si>
    <t xml:space="preserve">赫章县审计局</t>
  </si>
  <si>
    <t xml:space="preserve">赫章县社会保险事业局（参照管理）</t>
  </si>
  <si>
    <t xml:space="preserve">临床医学与医学技术类、中西医临床医学</t>
  </si>
  <si>
    <t xml:space="preserve">办公网络维护及日常工作</t>
  </si>
  <si>
    <t xml:space="preserve">百里杜鹃风景名胜区普底乡人民政府</t>
  </si>
  <si>
    <t xml:space="preserve">计生办工作人员</t>
  </si>
  <si>
    <t xml:space="preserve">百里杜鹃风景名胜区金坡乡人民政府</t>
  </si>
  <si>
    <t xml:space="preserve">从事党政办工作</t>
  </si>
  <si>
    <t xml:space="preserve">百里杜鹃风景名胜区仁和乡人民政府</t>
  </si>
  <si>
    <t xml:space="preserve">百里杜鹃风景名胜区大水乡人民政府</t>
  </si>
  <si>
    <t xml:space="preserve">百里杜鹃风景名胜区管委会办公室（参照管理）</t>
  </si>
  <si>
    <t xml:space="preserve">法制工作</t>
  </si>
  <si>
    <t xml:space="preserve">文学大类、哲学大类、历史学大类</t>
  </si>
  <si>
    <t xml:space="preserve">百里杜鹃风景名胜区发展和改革局（参照管理）</t>
  </si>
  <si>
    <t xml:space="preserve">从事办公室协调、文秘等日常工作</t>
  </si>
  <si>
    <t xml:space="preserve">经济学大类、文学大类、理学大类</t>
  </si>
  <si>
    <t xml:space="preserve">投资股工作员</t>
  </si>
  <si>
    <t xml:space="preserve">从事城建交通等投资发展规划项目管理等工作</t>
  </si>
  <si>
    <t xml:space="preserve">工学大类、管理学大类</t>
  </si>
  <si>
    <t xml:space="preserve">产业股工作员</t>
  </si>
  <si>
    <t xml:space="preserve">农业、林业、工业等发展规划、投资建设、项目管理等工作</t>
  </si>
  <si>
    <t xml:space="preserve">农学大类、管理学大类</t>
  </si>
  <si>
    <t xml:space="preserve">百里杜鹃风景名胜区教育局（参照管理）</t>
  </si>
  <si>
    <t xml:space="preserve">基建工程管理工作</t>
  </si>
  <si>
    <t xml:space="preserve">计财工作员</t>
  </si>
  <si>
    <t xml:space="preserve">百里杜鹃风景名胜区农业办公室（参照管理）</t>
  </si>
  <si>
    <t xml:space="preserve">农业股工作员</t>
  </si>
  <si>
    <t xml:space="preserve">农业农村工作</t>
  </si>
  <si>
    <t xml:space="preserve">农业技术类、农学大类</t>
  </si>
  <si>
    <t xml:space="preserve">畜牧股工作员</t>
  </si>
  <si>
    <t xml:space="preserve">畜牧工作</t>
  </si>
  <si>
    <t xml:space="preserve">畜牧兽医类、农学大类</t>
  </si>
  <si>
    <t xml:space="preserve">水利股工作员</t>
  </si>
  <si>
    <t xml:space="preserve">水利工作</t>
  </si>
  <si>
    <t xml:space="preserve">扶贫股工作员</t>
  </si>
  <si>
    <t xml:space="preserve">扶贫开发工作</t>
  </si>
  <si>
    <t xml:space="preserve">百里杜鹃风景名胜区交通局（参照管理）</t>
  </si>
  <si>
    <t xml:space="preserve">百里杜鹃风景名胜区城乡建设规划局（参照管理）</t>
  </si>
  <si>
    <t xml:space="preserve">建筑设计与施工管理工作</t>
  </si>
  <si>
    <t xml:space="preserve">建设法规管理工作</t>
  </si>
  <si>
    <t xml:space="preserve">百里杜鹃风景名胜区财政局（参照管理）</t>
  </si>
  <si>
    <t xml:space="preserve">信息中心工作员</t>
  </si>
  <si>
    <t xml:space="preserve">机关信息化建设工作</t>
  </si>
  <si>
    <t xml:space="preserve">百里杜鹃风景名胜区人力资源和社会保障局（参照管理）</t>
  </si>
  <si>
    <t xml:space="preserve">劳动监察执法员</t>
  </si>
  <si>
    <t xml:space="preserve">劳动监察工作</t>
  </si>
  <si>
    <t xml:space="preserve">人力资源和社会保障工作</t>
  </si>
  <si>
    <t xml:space="preserve">百里杜鹃风景名胜区文化广播电视局（参照管理）</t>
  </si>
  <si>
    <t xml:space="preserve">办公室、市场管理股工作</t>
  </si>
  <si>
    <t xml:space="preserve">办公室、文秘工作、文化市场管理工作</t>
  </si>
  <si>
    <t xml:space="preserve">综合股、民族宗教事务股工作员</t>
  </si>
  <si>
    <t xml:space="preserve">文体广播电视综合业务、民族宗教事务工作</t>
  </si>
  <si>
    <t xml:space="preserve">贵州百里杜鹃风景名胜区林业局（参照管理）</t>
  </si>
  <si>
    <t xml:space="preserve">营林股工作员</t>
  </si>
  <si>
    <t xml:space="preserve">负责营林股日常工作</t>
  </si>
  <si>
    <t xml:space="preserve">监管股工作员</t>
  </si>
  <si>
    <t xml:space="preserve">负责监管股日常工作</t>
  </si>
  <si>
    <t xml:space="preserve">环境与安全类</t>
  </si>
  <si>
    <t xml:space="preserve">负责办公室日常工作</t>
  </si>
  <si>
    <t xml:space="preserve">百里杜鹃风景名胜区安全生产监督管理局（参照管理）</t>
  </si>
  <si>
    <t xml:space="preserve">职业卫生监管人员</t>
  </si>
  <si>
    <t xml:space="preserve">职业安全监管</t>
  </si>
  <si>
    <t xml:space="preserve">百里杜鹃风景名胜区国土资源分局（参照管理）</t>
  </si>
  <si>
    <t xml:space="preserve">矿产资源管理工作</t>
  </si>
  <si>
    <t xml:space="preserve">地矿类</t>
  </si>
  <si>
    <t xml:space="preserve">地质灾害防止工作</t>
  </si>
  <si>
    <t xml:space="preserve">地质工程与技术类、地质学类</t>
  </si>
  <si>
    <t xml:space="preserve">百里杜鹃风景名胜区审计局（参照管理）</t>
  </si>
  <si>
    <t xml:space="preserve">审计工作员</t>
  </si>
  <si>
    <t xml:space="preserve">百里杜鹃风景名胜区普底乡司法所</t>
  </si>
  <si>
    <t xml:space="preserve">法律服务工作</t>
  </si>
  <si>
    <t xml:space="preserve">百里杜鹃风景名胜区仁和乡司法所</t>
  </si>
  <si>
    <r>
      <rPr>
        <b val="true"/>
        <sz val="16"/>
        <rFont val="Noto Sans"/>
        <family val="2"/>
      </rPr>
      <t xml:space="preserve">贵州省</t>
    </r>
    <r>
      <rPr>
        <b val="true"/>
        <sz val="16"/>
        <rFont val="宋体"/>
        <family val="0"/>
        <charset val="134"/>
      </rPr>
      <t xml:space="preserve">2011</t>
    </r>
    <r>
      <rPr>
        <b val="true"/>
        <sz val="16"/>
        <rFont val="Noto Sans"/>
        <family val="2"/>
      </rPr>
      <t xml:space="preserve">年省、市、县、乡四级机关统一面向社会公开招考主任科员以下及其他相当职务层次的
非领导职务公务员（含参照公务员法管理机关〈单位〉工作人员）职位一览表（铜仁地区行政机关及乡镇）</t>
    </r>
  </si>
  <si>
    <t xml:space="preserve">大龙经济开发区管理委员会</t>
  </si>
  <si>
    <t xml:space="preserve">新闻宣传与信息处理</t>
  </si>
  <si>
    <t xml:space="preserve">城镇规划与工程建设管理</t>
  </si>
  <si>
    <t xml:space="preserve">政府投资管理与资本运作</t>
  </si>
  <si>
    <t xml:space="preserve">工业经济及项目建设管理</t>
  </si>
  <si>
    <t xml:space="preserve">铜仁地区城市公共客运交通管理局（参公）</t>
  </si>
  <si>
    <t xml:space="preserve">全日制普通高校硕士研究生学历﹑学位及以上</t>
  </si>
  <si>
    <t xml:space="preserve">计算机操作</t>
  </si>
  <si>
    <t xml:space="preserve">铜仁地区环境保护局</t>
  </si>
  <si>
    <t xml:space="preserve">污染管防员</t>
  </si>
  <si>
    <t xml:space="preserve">环境科学类、环境工程、环境监察、环境保护、环境科学与工程资源环境与城乡规划管理</t>
  </si>
  <si>
    <t xml:space="preserve">铜仁地区环境监察支队（参公）</t>
  </si>
  <si>
    <t xml:space="preserve">监控工作员</t>
  </si>
  <si>
    <t xml:space="preserve">现在执法</t>
  </si>
  <si>
    <t xml:space="preserve">执法监督员</t>
  </si>
  <si>
    <t xml:space="preserve">铜仁地区外资项目管理中心（参公）</t>
  </si>
  <si>
    <t xml:space="preserve">项目检测员</t>
  </si>
  <si>
    <t xml:space="preserve">涉外联络及资料整理</t>
  </si>
  <si>
    <t xml:space="preserve">外国语言文学类</t>
  </si>
  <si>
    <t xml:space="preserve">铜仁地区供销社（参公）</t>
  </si>
  <si>
    <t xml:space="preserve">铜仁地区卫生监督所（参公）</t>
  </si>
  <si>
    <t xml:space="preserve">公共管理类、医学大类</t>
  </si>
  <si>
    <t xml:space="preserve">法学小类、医事法学</t>
  </si>
  <si>
    <t xml:space="preserve">临床医学与医学技术类、预防医学类</t>
  </si>
  <si>
    <t xml:space="preserve">铜仁地区旅游局</t>
  </si>
  <si>
    <t xml:space="preserve">从事文字工作</t>
  </si>
  <si>
    <t xml:space="preserve">从事宾馆及旅行社管理工作</t>
  </si>
  <si>
    <t xml:space="preserve">从事旅游法律法规咨询及旅游地方性规章制度起草工作</t>
  </si>
  <si>
    <t xml:space="preserve">从事旅游网络英语版编制及维护，翻译服务工作</t>
  </si>
  <si>
    <t xml:space="preserve">外国语言文学</t>
  </si>
  <si>
    <t xml:space="preserve">铜仁地区国库集中支付局（参公）</t>
  </si>
  <si>
    <t xml:space="preserve">从事资金管理工作</t>
  </si>
  <si>
    <t xml:space="preserve">会计学</t>
  </si>
  <si>
    <t xml:space="preserve">铜仁地区统计执法支队（参公）</t>
  </si>
  <si>
    <t xml:space="preserve">统计核算与分析</t>
  </si>
  <si>
    <t xml:space="preserve">铜仁地区普查中心（参公）</t>
  </si>
  <si>
    <t xml:space="preserve">万山特区住建局</t>
  </si>
  <si>
    <t xml:space="preserve">城乡规划员</t>
  </si>
  <si>
    <t xml:space="preserve">城镇规划与管理类、城市规划专业、城乡区域规划与管理专业</t>
  </si>
  <si>
    <t xml:space="preserve">施工管理员</t>
  </si>
  <si>
    <t xml:space="preserve">万山特区水务局</t>
  </si>
  <si>
    <t xml:space="preserve">万山特区农牧科技局</t>
  </si>
  <si>
    <t xml:space="preserve">万山特区环境保护局</t>
  </si>
  <si>
    <t xml:space="preserve">环境管理工作员</t>
  </si>
  <si>
    <t xml:space="preserve">环境科学类、环境工程、化学类</t>
  </si>
  <si>
    <t xml:space="preserve">万山特区卫生和食品药品监督管理局</t>
  </si>
  <si>
    <t xml:space="preserve">卫生管理工作员</t>
  </si>
  <si>
    <t xml:space="preserve">药品安全监督管理工作员</t>
  </si>
  <si>
    <t xml:space="preserve">医药卫生大类、药学类</t>
  </si>
  <si>
    <t xml:space="preserve">万山特区国库集中支付局（参照管理）</t>
  </si>
  <si>
    <t xml:space="preserve">万山特区信访局（参照管理）</t>
  </si>
  <si>
    <t xml:space="preserve">万山特区社保局（参照管理）</t>
  </si>
  <si>
    <t xml:space="preserve">万山特区就业局（参照管理）</t>
  </si>
  <si>
    <t xml:space="preserve">万山特区卫生监督所（参照管理）</t>
  </si>
  <si>
    <t xml:space="preserve">职业病防治工作员</t>
  </si>
  <si>
    <t xml:space="preserve">公共管理类、临床医学与医学技术类</t>
  </si>
  <si>
    <t xml:space="preserve">万山特区政务服务中心（参照管理）</t>
  </si>
  <si>
    <t xml:space="preserve">政务公开股工作员</t>
  </si>
  <si>
    <t xml:space="preserve">万山特区安全生产监督管理局</t>
  </si>
  <si>
    <t xml:space="preserve">职业卫生监督管理员</t>
  </si>
  <si>
    <t xml:space="preserve">卫生管理类、公共管理类、临床医学与医学技术类</t>
  </si>
  <si>
    <t xml:space="preserve">铜仁市大坪乡 </t>
  </si>
  <si>
    <t xml:space="preserve">铜仁市六龙山乡 </t>
  </si>
  <si>
    <t xml:space="preserve">铜仁市鱼塘乡 </t>
  </si>
  <si>
    <t xml:space="preserve">铜仁市瓦屋乡 </t>
  </si>
  <si>
    <t xml:space="preserve">从事妇联、法制宣传等工作</t>
  </si>
  <si>
    <t xml:space="preserve">铜仁市川硐镇</t>
  </si>
  <si>
    <t xml:space="preserve">从事综合治理、法制宣传等工作</t>
  </si>
  <si>
    <t xml:space="preserve">铜仁市坝黄镇 </t>
  </si>
  <si>
    <t xml:space="preserve">全日制普通高校大专及以上学历</t>
  </si>
  <si>
    <t xml:space="preserve">中共党员；需作会计专业测试</t>
  </si>
  <si>
    <t xml:space="preserve">铜仁市和平乡 </t>
  </si>
  <si>
    <t xml:space="preserve">从事党建办日常工作</t>
  </si>
  <si>
    <t xml:space="preserve">铜仁市云场坪镇 </t>
  </si>
  <si>
    <t xml:space="preserve">铜仁市茶店镇 </t>
  </si>
  <si>
    <t xml:space="preserve">铜仁市滑石乡 </t>
  </si>
  <si>
    <t xml:space="preserve">铜仁市桐木坪乡 </t>
  </si>
  <si>
    <t xml:space="preserve">铜仁市漾头镇 </t>
  </si>
  <si>
    <t xml:space="preserve">松桃苗族自治县蓼皋镇 </t>
  </si>
  <si>
    <t xml:space="preserve">从事基层组织建设工作</t>
  </si>
  <si>
    <t xml:space="preserve">松桃苗族自治县盘石镇 </t>
  </si>
  <si>
    <t xml:space="preserve">从事社会事务发展工作</t>
  </si>
  <si>
    <t xml:space="preserve">松桃苗族自治县盘信镇 </t>
  </si>
  <si>
    <t xml:space="preserve">松桃苗族自治县正大乡 </t>
  </si>
  <si>
    <t xml:space="preserve">从事人口和计生日常管理工作</t>
  </si>
  <si>
    <t xml:space="preserve">松桃苗族自治县大坪场镇 </t>
  </si>
  <si>
    <t xml:space="preserve">从事社会治安综合治理办公室工作</t>
  </si>
  <si>
    <t xml:space="preserve">松桃苗族自治县普觉镇 </t>
  </si>
  <si>
    <t xml:space="preserve">松桃苗族自治县寨英镇 </t>
  </si>
  <si>
    <t xml:space="preserve">松桃苗族自治县孟溪镇 </t>
  </si>
  <si>
    <t xml:space="preserve">松桃苗族自治县大路乡 </t>
  </si>
  <si>
    <t xml:space="preserve">松桃苗族自治县妙隘乡 </t>
  </si>
  <si>
    <t xml:space="preserve">松桃苗族自治县冷水溪乡 </t>
  </si>
  <si>
    <t xml:space="preserve">松桃苗族自治县乌罗镇 </t>
  </si>
  <si>
    <t xml:space="preserve">松桃苗族自治县石梁乡</t>
  </si>
  <si>
    <t xml:space="preserve">松桃苗族自治县黄板乡 </t>
  </si>
  <si>
    <t xml:space="preserve">松桃苗族自治县永安乡政府</t>
  </si>
  <si>
    <t xml:space="preserve">松桃苗族自治县瓦溪乡 </t>
  </si>
  <si>
    <t xml:space="preserve">松桃苗族自治县甘龙镇 </t>
  </si>
  <si>
    <t xml:space="preserve">松桃苗族自治县迓驾镇 </t>
  </si>
  <si>
    <t xml:space="preserve">松桃苗族自治县牛郎镇 </t>
  </si>
  <si>
    <t xml:space="preserve">玉屏侗族自治县朱家场镇 </t>
  </si>
  <si>
    <t xml:space="preserve">玉屏侗族自治县田坪镇 </t>
  </si>
  <si>
    <t xml:space="preserve">从事办公室工作、对外宣传工作</t>
  </si>
  <si>
    <t xml:space="preserve">中国语言文学类、新闻传播学类</t>
  </si>
  <si>
    <t xml:space="preserve">玉屏侗族自治县新店乡 </t>
  </si>
  <si>
    <t xml:space="preserve">从事经济发展办工作</t>
  </si>
  <si>
    <t xml:space="preserve">土建类、法学小类、资源环境与城乡规划管理专业</t>
  </si>
  <si>
    <t xml:space="preserve">玉屏侗族自治县亚鱼乡 </t>
  </si>
  <si>
    <t xml:space="preserve">从事新闻宣传、办公室工作</t>
  </si>
  <si>
    <t xml:space="preserve">万山特区下溪乡 </t>
  </si>
  <si>
    <t xml:space="preserve">从事综合办日常工作</t>
  </si>
  <si>
    <t xml:space="preserve">从事综治办日常工作</t>
  </si>
  <si>
    <t xml:space="preserve">万山特区敖寨乡 </t>
  </si>
  <si>
    <t xml:space="preserve">经济贸易类、经济学类</t>
  </si>
  <si>
    <t xml:space="preserve">万山特区高楼坪乡  </t>
  </si>
  <si>
    <t xml:space="preserve">从事经济发展办日常工作</t>
  </si>
  <si>
    <t xml:space="preserve">万山特区黄道乡 </t>
  </si>
  <si>
    <t xml:space="preserve">江口县闵孝镇  </t>
  </si>
  <si>
    <t xml:space="preserve">从事党的建设相关工作</t>
  </si>
  <si>
    <t xml:space="preserve">江口县德旺乡 </t>
  </si>
  <si>
    <t xml:space="preserve">从事计划生育工作</t>
  </si>
  <si>
    <t xml:space="preserve">江口县太平乡 </t>
  </si>
  <si>
    <t xml:space="preserve">江口县怒溪乡  </t>
  </si>
  <si>
    <t xml:space="preserve">江口县桃映乡 </t>
  </si>
  <si>
    <t xml:space="preserve">江口县坝盘乡 </t>
  </si>
  <si>
    <t xml:space="preserve">从事信息管理及日常网络维护工作</t>
  </si>
  <si>
    <t xml:space="preserve">石阡县花桥镇 </t>
  </si>
  <si>
    <t xml:space="preserve">石阡县聚凤乡 </t>
  </si>
  <si>
    <t xml:space="preserve">石阡县甘溪乡 </t>
  </si>
  <si>
    <t xml:space="preserve">石阡县枫香乡 </t>
  </si>
  <si>
    <t xml:space="preserve">石阡县青阳乡 </t>
  </si>
  <si>
    <t xml:space="preserve">印江自治县沙子坡镇 </t>
  </si>
  <si>
    <t xml:space="preserve">印江自治县新业乡 </t>
  </si>
  <si>
    <t xml:space="preserve">思南县兴隆乡 </t>
  </si>
  <si>
    <t xml:space="preserve">从事计划生育办公室日常工作</t>
  </si>
  <si>
    <t xml:space="preserve">思南县宽坪乡 </t>
  </si>
  <si>
    <t xml:space="preserve">思南县胡家湾乡 </t>
  </si>
  <si>
    <t xml:space="preserve">从事文秘及办日常工作公室</t>
  </si>
  <si>
    <t xml:space="preserve">思南县杨家坳乡 </t>
  </si>
  <si>
    <t xml:space="preserve">从事人口和计划生育日常工作</t>
  </si>
  <si>
    <t xml:space="preserve">思南县亭子坝乡 </t>
  </si>
  <si>
    <t xml:space="preserve">从事日常服务管理工作</t>
  </si>
  <si>
    <t xml:space="preserve">思南县思林乡 </t>
  </si>
  <si>
    <t xml:space="preserve">德江县沙溪乡 </t>
  </si>
  <si>
    <t xml:space="preserve">德江县楠杆乡 </t>
  </si>
  <si>
    <t xml:space="preserve">德江县泉口乡 </t>
  </si>
  <si>
    <t xml:space="preserve">德江县合兴乡 </t>
  </si>
  <si>
    <t xml:space="preserve">德江县高山乡 </t>
  </si>
  <si>
    <t xml:space="preserve">德江县枫香溪镇 </t>
  </si>
  <si>
    <t xml:space="preserve">德江县荆角乡 </t>
  </si>
  <si>
    <t xml:space="preserve">德江县桶井乡 </t>
  </si>
  <si>
    <t xml:space="preserve">德江县长丰乡 </t>
  </si>
  <si>
    <t xml:space="preserve">德江县共和乡 </t>
  </si>
</sst>
</file>

<file path=xl/styles.xml><?xml version="1.0" encoding="utf-8"?>
<styleSheet xmlns="http://schemas.openxmlformats.org/spreadsheetml/2006/main">
  <numFmts count="7">
    <numFmt numFmtId="164" formatCode="General"/>
    <numFmt numFmtId="165" formatCode="@"/>
    <numFmt numFmtId="166" formatCode="0.00_ "/>
    <numFmt numFmtId="167" formatCode="0_ "/>
    <numFmt numFmtId="168" formatCode="01"/>
    <numFmt numFmtId="169" formatCode="0_);[RED]\(0\)"/>
    <numFmt numFmtId="170" formatCode="00"/>
  </numFmts>
  <fonts count="54">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sz val="12"/>
      <name val="Noto Sans"/>
      <family val="2"/>
    </font>
    <font>
      <sz val="16"/>
      <name val="Noto Sans"/>
      <family val="2"/>
    </font>
    <font>
      <sz val="16"/>
      <name val="黑体"/>
      <family val="0"/>
      <charset val="134"/>
    </font>
    <font>
      <sz val="10"/>
      <name val="Noto Sans"/>
      <family val="2"/>
    </font>
    <font>
      <sz val="10"/>
      <name val="仿宋_GB2312"/>
      <family val="0"/>
      <charset val="134"/>
    </font>
    <font>
      <sz val="10"/>
      <color rgb="FF000000"/>
      <name val="Noto Sans"/>
      <family val="2"/>
    </font>
    <font>
      <sz val="10"/>
      <color rgb="FF000000"/>
      <name val="仿宋_GB2312"/>
      <family val="0"/>
      <charset val="134"/>
    </font>
    <font>
      <sz val="10"/>
      <color rgb="FFFF0000"/>
      <name val="仿宋_GB2312"/>
      <family val="0"/>
      <charset val="134"/>
    </font>
    <font>
      <sz val="14"/>
      <name val="宋体"/>
      <family val="0"/>
      <charset val="134"/>
    </font>
    <font>
      <sz val="15"/>
      <name val="Noto Sans"/>
      <family val="2"/>
    </font>
    <font>
      <sz val="15"/>
      <name val="黑体"/>
      <family val="0"/>
      <charset val="134"/>
    </font>
    <font>
      <sz val="9"/>
      <name val="Noto Sans"/>
      <family val="2"/>
    </font>
    <font>
      <sz val="9"/>
      <name val="仿宋_GB2312"/>
      <family val="0"/>
      <charset val="134"/>
    </font>
    <font>
      <b val="true"/>
      <sz val="10"/>
      <name val="宋体"/>
      <family val="0"/>
      <charset val="134"/>
    </font>
    <font>
      <sz val="9"/>
      <color rgb="FF000000"/>
      <name val="Noto Sans"/>
      <family val="2"/>
    </font>
    <font>
      <b val="true"/>
      <sz val="9"/>
      <name val="仿宋_GB2312"/>
      <family val="0"/>
      <charset val="134"/>
    </font>
    <font>
      <sz val="12"/>
      <color rgb="FF000000"/>
      <name val="宋体"/>
      <family val="0"/>
      <charset val="134"/>
    </font>
    <font>
      <sz val="12"/>
      <color rgb="FF000000"/>
      <name val="Noto Sans"/>
      <family val="2"/>
    </font>
    <font>
      <sz val="15"/>
      <color rgb="FF000000"/>
      <name val="Noto Sans"/>
      <family val="2"/>
    </font>
    <font>
      <sz val="15"/>
      <color rgb="FF000000"/>
      <name val="黑体"/>
      <family val="0"/>
      <charset val="134"/>
    </font>
    <font>
      <sz val="10"/>
      <color rgb="FF000000"/>
      <name val="宋体"/>
      <family val="0"/>
      <charset val="134"/>
    </font>
    <font>
      <sz val="9"/>
      <color rgb="FF000000"/>
      <name val="仿宋_GB2312"/>
      <family val="0"/>
      <charset val="134"/>
    </font>
    <font>
      <b val="true"/>
      <sz val="9"/>
      <color rgb="FF000000"/>
      <name val="仿宋_GB2312"/>
      <family val="0"/>
      <charset val="134"/>
    </font>
    <font>
      <sz val="11"/>
      <color rgb="FF000000"/>
      <name val="宋体"/>
      <family val="0"/>
      <charset val="134"/>
    </font>
    <font>
      <sz val="11"/>
      <name val="宋体"/>
      <family val="0"/>
      <charset val="134"/>
    </font>
    <font>
      <sz val="18"/>
      <name val="宋体"/>
      <family val="0"/>
      <charset val="134"/>
    </font>
    <font>
      <sz val="14"/>
      <name val="Noto Sans"/>
      <family val="2"/>
    </font>
    <font>
      <b val="true"/>
      <sz val="16"/>
      <name val="Noto Sans"/>
      <family val="2"/>
    </font>
    <font>
      <b val="true"/>
      <sz val="16"/>
      <name val="宋体"/>
      <family val="0"/>
      <charset val="134"/>
    </font>
    <font>
      <b val="true"/>
      <sz val="10"/>
      <name val="Noto Sans"/>
      <family val="2"/>
    </font>
    <font>
      <sz val="8"/>
      <name val="Noto Sans"/>
      <family val="2"/>
    </font>
    <font>
      <sz val="14"/>
      <color rgb="FF000000"/>
      <name val="宋体"/>
      <family val="0"/>
      <charset val="134"/>
    </font>
    <font>
      <b val="true"/>
      <sz val="9"/>
      <color rgb="FF000000"/>
      <name val="Noto Sans"/>
      <family val="2"/>
    </font>
    <font>
      <b val="true"/>
      <sz val="9"/>
      <color rgb="FF000000"/>
      <name val="宋体"/>
      <family val="0"/>
      <charset val="134"/>
    </font>
    <font>
      <sz val="14"/>
      <color rgb="FF000000"/>
      <name val="Noto Sans"/>
      <family val="2"/>
    </font>
    <font>
      <sz val="10"/>
      <color rgb="FFFF0000"/>
      <name val="宋体"/>
      <family val="0"/>
      <charset val="134"/>
    </font>
    <font>
      <sz val="14"/>
      <name val="仿宋_GB2312"/>
      <family val="0"/>
      <charset val="134"/>
    </font>
    <font>
      <b val="true"/>
      <sz val="11"/>
      <color rgb="FF000000"/>
      <name val="Noto Sans"/>
      <family val="2"/>
    </font>
    <font>
      <sz val="9"/>
      <color rgb="FF000000"/>
      <name val="宋体"/>
      <family val="0"/>
      <charset val="134"/>
    </font>
    <font>
      <sz val="10"/>
      <color rgb="FF0000FF"/>
      <name val="宋体"/>
      <family val="0"/>
      <charset val="134"/>
    </font>
    <font>
      <b val="true"/>
      <sz val="9"/>
      <name val="Noto Sans"/>
      <family val="2"/>
    </font>
    <font>
      <sz val="18"/>
      <color rgb="FFFF0000"/>
      <name val="宋体"/>
      <family val="0"/>
      <charset val="134"/>
    </font>
    <font>
      <sz val="9"/>
      <color rgb="FFFF0000"/>
      <name val="仿宋_GB2312"/>
      <family val="0"/>
      <charset val="134"/>
    </font>
    <font>
      <sz val="14"/>
      <color rgb="FFFF0000"/>
      <name val="宋体"/>
      <family val="0"/>
      <charset val="134"/>
    </font>
    <font>
      <b val="true"/>
      <sz val="10"/>
      <color rgb="FF000000"/>
      <name val="Noto Sans"/>
      <family val="2"/>
    </font>
    <font>
      <sz val="9"/>
      <color rgb="FF0000FF"/>
      <name val="宋体"/>
      <family val="0"/>
      <charset val="134"/>
    </font>
    <font>
      <sz val="9"/>
      <color rgb="FFFF0000"/>
      <name val="宋体"/>
      <family val="0"/>
      <charset val="134"/>
    </font>
    <font>
      <sz val="16"/>
      <color rgb="FF0000FF"/>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s>
  <cellStyleXfs count="5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53"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17" fillId="0" borderId="3" xfId="29" applyFont="true" applyBorder="true" applyAlignment="true" applyProtection="false">
      <alignment horizontal="general"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true" indent="0" shrinkToFit="false"/>
      <protection locked="true" hidden="false"/>
    </xf>
    <xf numFmtId="165" fontId="18" fillId="0" borderId="2"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fals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5" fontId="18" fillId="0" borderId="2" xfId="29" applyFont="true" applyBorder="true" applyAlignment="true" applyProtection="false">
      <alignment horizontal="center" vertical="center" textRotation="0" wrapText="true" indent="0" shrinkToFit="false"/>
      <protection locked="true" hidden="false"/>
    </xf>
    <xf numFmtId="164" fontId="18" fillId="0" borderId="2" xfId="25"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true" indent="0" shrinkToFit="false"/>
      <protection locked="true" hidden="false"/>
    </xf>
    <xf numFmtId="164" fontId="17" fillId="0" borderId="2" xfId="26"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24" applyFont="true" applyBorder="true" applyAlignment="true" applyProtection="false">
      <alignment horizontal="center" vertical="center" textRotation="0" wrapText="true" indent="0" shrinkToFit="false"/>
      <protection locked="true" hidden="false"/>
    </xf>
    <xf numFmtId="165" fontId="18" fillId="0" borderId="2" xfId="25"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5" fontId="18" fillId="0" borderId="2" xfId="26" applyFont="true" applyBorder="true" applyAlignment="true" applyProtection="false">
      <alignment horizontal="center" vertical="center" textRotation="0" wrapText="true" indent="0" shrinkToFit="false"/>
      <protection locked="true" hidden="false"/>
    </xf>
    <xf numFmtId="165" fontId="18" fillId="0" borderId="2" xfId="27"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general" vertical="center" textRotation="0" wrapText="true" indent="0" shrinkToFit="false"/>
      <protection locked="true" hidden="false"/>
    </xf>
    <xf numFmtId="164" fontId="17" fillId="0" borderId="4" xfId="24"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true" indent="0" shrinkToFit="false"/>
      <protection locked="true" hidden="false"/>
    </xf>
    <xf numFmtId="165" fontId="18" fillId="0" borderId="2" xfId="28"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5" fontId="18"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5" fontId="18" fillId="0" borderId="2" xfId="23"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2" xfId="26"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7" fillId="0" borderId="2" xfId="29" applyFont="true" applyBorder="true" applyAlignment="true" applyProtection="false">
      <alignment horizontal="center" vertical="center" textRotation="0" wrapText="true" indent="0" shrinkToFit="false"/>
      <protection locked="true" hidden="false"/>
    </xf>
    <xf numFmtId="167" fontId="17" fillId="0" borderId="2" xfId="2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4" fontId="17" fillId="0" borderId="2" xfId="29"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4" fontId="17" fillId="0" borderId="2" xfId="29" applyFont="true" applyBorder="true" applyAlignment="true" applyProtection="false">
      <alignment horizontal="left" vertical="center" textRotation="0" wrapText="true" indent="0" shrinkToFit="false"/>
      <protection locked="true" hidden="false"/>
    </xf>
    <xf numFmtId="167" fontId="18" fillId="0" borderId="2" xfId="29"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4" fontId="18" fillId="0" borderId="2" xfId="29" applyFont="true" applyBorder="true" applyAlignment="true" applyProtection="false">
      <alignment horizontal="left" vertical="center" textRotation="0" wrapText="true" indent="0" shrinkToFit="false"/>
      <protection locked="true" hidden="false"/>
    </xf>
    <xf numFmtId="164" fontId="17" fillId="0" borderId="2" xfId="29"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8" fillId="0" borderId="3" xfId="29"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29"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2" xfId="29" applyFont="true" applyBorder="true" applyAlignment="true" applyProtection="false">
      <alignment horizontal="left" vertical="center" textRotation="0" wrapText="true" indent="0" shrinkToFit="false"/>
      <protection locked="true" hidden="false"/>
    </xf>
    <xf numFmtId="165" fontId="18" fillId="0" borderId="2" xfId="45" applyFont="true" applyBorder="true" applyAlignment="true" applyProtection="false">
      <alignment horizontal="center" vertical="center" textRotation="0" wrapText="true" indent="0" shrinkToFit="false"/>
      <protection locked="true" hidden="false"/>
    </xf>
    <xf numFmtId="165" fontId="17" fillId="0" borderId="2" xfId="45" applyFont="true" applyBorder="true" applyAlignment="true" applyProtection="false">
      <alignment horizontal="center" vertical="center" textRotation="0" wrapText="true" indent="0" shrinkToFit="false"/>
      <protection locked="true" hidden="false"/>
    </xf>
    <xf numFmtId="165" fontId="17" fillId="0" borderId="2" xfId="45" applyFont="true" applyBorder="true" applyAlignment="true" applyProtection="false">
      <alignment horizontal="left" vertical="center" textRotation="0" wrapText="true" indent="0" shrinkToFit="false"/>
      <protection locked="true" hidden="false"/>
    </xf>
    <xf numFmtId="167"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20" fillId="0" borderId="2" xfId="29"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true"/>
      <protection locked="true" hidden="false"/>
    </xf>
    <xf numFmtId="165" fontId="18" fillId="0" borderId="3" xfId="0" applyFont="true" applyBorder="true" applyAlignment="true" applyProtection="false">
      <alignment horizontal="center" vertical="center" textRotation="0" wrapText="true" indent="0" shrinkToFit="true"/>
      <protection locked="true" hidden="false"/>
    </xf>
    <xf numFmtId="164" fontId="17" fillId="0" borderId="2" xfId="29" applyFont="true" applyBorder="true" applyAlignment="true" applyProtection="false">
      <alignment horizontal="center" vertical="center" textRotation="0" wrapText="true" indent="0" shrinkToFit="true"/>
      <protection locked="true" hidden="false"/>
    </xf>
    <xf numFmtId="165" fontId="17" fillId="0" borderId="2" xfId="29" applyFont="true" applyBorder="true" applyAlignment="true" applyProtection="false">
      <alignment horizontal="center" vertical="center" textRotation="0" wrapText="true" indent="0" shrinkToFit="true"/>
      <protection locked="true" hidden="false"/>
    </xf>
    <xf numFmtId="165" fontId="18" fillId="0" borderId="2" xfId="29" applyFont="true" applyBorder="true" applyAlignment="true" applyProtection="false">
      <alignment horizontal="center" vertical="center" textRotation="0" wrapText="true" indent="0" shrinkToFit="true"/>
      <protection locked="true" hidden="false"/>
    </xf>
    <xf numFmtId="164" fontId="18" fillId="0" borderId="2" xfId="29" applyFont="true" applyBorder="true" applyAlignment="true" applyProtection="false">
      <alignment horizontal="center" vertical="center" textRotation="0" wrapText="true" indent="0" shrinkToFit="true"/>
      <protection locked="true" hidden="false"/>
    </xf>
    <xf numFmtId="164" fontId="17" fillId="0" borderId="2" xfId="29" applyFont="true" applyBorder="true" applyAlignment="true" applyProtection="false">
      <alignment horizontal="left" vertical="center" textRotation="0" wrapText="true" indent="0" shrinkToFit="true"/>
      <protection locked="true" hidden="false"/>
    </xf>
    <xf numFmtId="167" fontId="18" fillId="0" borderId="2" xfId="29" applyFont="true" applyBorder="true" applyAlignment="true" applyProtection="false">
      <alignment horizontal="center" vertical="center" textRotation="0" wrapText="true" indent="0" shrinkToFit="tru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21" fillId="0" borderId="2" xfId="29" applyFont="true" applyBorder="true" applyAlignment="true" applyProtection="false">
      <alignment horizontal="left" vertical="center" textRotation="0" wrapText="true" indent="0" shrinkToFit="false"/>
      <protection locked="true" hidden="false"/>
    </xf>
    <xf numFmtId="164" fontId="17" fillId="0" borderId="2" xfId="42" applyFont="true" applyBorder="true" applyAlignment="true" applyProtection="true">
      <alignment horizontal="center" vertical="center" textRotation="0" wrapText="true" indent="0" shrinkToFit="false"/>
      <protection locked="true" hidden="false"/>
    </xf>
    <xf numFmtId="165" fontId="18" fillId="0" borderId="2" xfId="42" applyFont="true" applyBorder="true" applyAlignment="true" applyProtection="true">
      <alignment horizontal="center" vertical="center" textRotation="0" wrapText="true" indent="0" shrinkToFit="false"/>
      <protection locked="true" hidden="false"/>
    </xf>
    <xf numFmtId="164" fontId="18" fillId="0" borderId="2" xfId="42" applyFont="true" applyBorder="true" applyAlignment="true" applyProtection="true">
      <alignment horizontal="center" vertical="center" textRotation="0" wrapText="true" indent="0" shrinkToFit="false"/>
      <protection locked="true" hidden="false"/>
    </xf>
    <xf numFmtId="164" fontId="17" fillId="0" borderId="2" xfId="42" applyFont="true" applyBorder="true" applyAlignment="true" applyProtection="true">
      <alignment horizontal="left" vertical="center" textRotation="0" wrapText="true" indent="0" shrinkToFit="false"/>
      <protection locked="true" hidden="false"/>
    </xf>
    <xf numFmtId="167" fontId="18" fillId="0" borderId="2" xfId="42"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center" vertical="center" textRotation="0" wrapText="true" indent="0" shrinkToFit="false"/>
      <protection locked="true" hidden="false"/>
    </xf>
    <xf numFmtId="165" fontId="20" fillId="0" borderId="2" xfId="29" applyFont="true" applyBorder="true" applyAlignment="true" applyProtection="false">
      <alignment horizontal="center" vertical="center" textRotation="0" wrapText="true" indent="0" shrinkToFit="false"/>
      <protection locked="true" hidden="false"/>
    </xf>
    <xf numFmtId="167" fontId="20" fillId="0" borderId="2"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7" fillId="0" borderId="2" xfId="29" applyFont="true" applyBorder="true" applyAlignment="true" applyProtection="false">
      <alignment horizontal="center" vertical="center" textRotation="0" wrapText="true" indent="0" shrinkToFit="false"/>
      <protection locked="true" hidden="false"/>
    </xf>
    <xf numFmtId="164" fontId="22" fillId="0" borderId="0" xfId="29" applyFont="true" applyBorder="false" applyAlignment="true" applyProtection="false">
      <alignment horizontal="left" vertical="bottom" textRotation="0" wrapText="false" indent="0" shrinkToFit="false"/>
      <protection locked="true" hidden="false"/>
    </xf>
    <xf numFmtId="164" fontId="27" fillId="0" borderId="2" xfId="29" applyFont="true" applyBorder="true" applyAlignment="true" applyProtection="false">
      <alignment horizontal="center" vertical="center" textRotation="0" wrapText="true" indent="0" shrinkToFit="false"/>
      <protection locked="true" hidden="false"/>
    </xf>
    <xf numFmtId="165" fontId="20" fillId="0" borderId="2" xfId="29" applyFont="true" applyBorder="true" applyAlignment="true" applyProtection="false">
      <alignment horizontal="center" vertical="center" textRotation="0" wrapText="true" indent="0" shrinkToFit="false"/>
      <protection locked="true" hidden="false"/>
    </xf>
    <xf numFmtId="165" fontId="28" fillId="0" borderId="2" xfId="29"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27"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9" fontId="27"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9" fontId="27" fillId="0" borderId="2" xfId="0" applyFont="true" applyBorder="true" applyAlignment="true" applyProtection="false">
      <alignment horizontal="center" vertical="center" textRotation="0" wrapText="false" indent="0" shrinkToFit="false"/>
      <protection locked="true" hidden="false"/>
    </xf>
    <xf numFmtId="165" fontId="27"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9" fontId="27"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2" fillId="0" borderId="0" xfId="29"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0" borderId="0" xfId="29"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left"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9" fontId="20" fillId="0" borderId="2"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tru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9" fontId="27" fillId="0"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29" applyFont="true" applyBorder="true" applyAlignment="true" applyProtection="false">
      <alignment horizontal="center" vertical="center" textRotation="0" wrapText="true" indent="0" shrinkToFit="false"/>
      <protection locked="true" hidden="false"/>
    </xf>
    <xf numFmtId="169" fontId="27" fillId="0" borderId="2" xfId="29" applyFont="true" applyBorder="true" applyAlignment="true" applyProtection="false">
      <alignment horizontal="center" vertical="center" textRotation="0" wrapText="true" indent="0" shrinkToFit="false"/>
      <protection locked="true" hidden="false"/>
    </xf>
    <xf numFmtId="164" fontId="27" fillId="0" borderId="3" xfId="29" applyFont="true" applyBorder="true" applyAlignment="true" applyProtection="false">
      <alignment horizontal="center" vertical="center" textRotation="0" wrapText="true" indent="0" shrinkToFit="false"/>
      <protection locked="true" hidden="false"/>
    </xf>
    <xf numFmtId="164" fontId="20" fillId="0" borderId="3" xfId="29" applyFont="true" applyBorder="true" applyAlignment="true" applyProtection="false">
      <alignment horizontal="center" vertical="center" textRotation="0" wrapText="true" indent="0" shrinkToFit="false"/>
      <protection locked="true" hidden="false"/>
    </xf>
    <xf numFmtId="164" fontId="27" fillId="0" borderId="2" xfId="29"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center" vertical="center" textRotation="0" wrapText="true" indent="0" shrinkToFit="false"/>
      <protection locked="true" hidden="false"/>
    </xf>
    <xf numFmtId="164" fontId="27" fillId="0" borderId="4" xfId="29" applyFont="true" applyBorder="true" applyAlignment="true" applyProtection="false">
      <alignment horizontal="center" vertical="center" textRotation="0" wrapText="true" indent="0" shrinkToFit="false"/>
      <protection locked="true" hidden="false"/>
    </xf>
    <xf numFmtId="164" fontId="20" fillId="0" borderId="4" xfId="29"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center" vertical="center" textRotation="0" wrapText="true" indent="0" shrinkToFit="true"/>
      <protection locked="true" hidden="false"/>
    </xf>
    <xf numFmtId="165" fontId="27" fillId="0" borderId="2" xfId="29" applyFont="true" applyBorder="true" applyAlignment="true" applyProtection="false">
      <alignment horizontal="center" vertical="center" textRotation="0" wrapText="false" indent="0" shrinkToFit="true"/>
      <protection locked="true" hidden="false"/>
    </xf>
    <xf numFmtId="164" fontId="20" fillId="0" borderId="2" xfId="29" applyFont="true" applyBorder="true" applyAlignment="true" applyProtection="false">
      <alignment horizontal="center" vertical="center" textRotation="0" wrapText="false" indent="0" shrinkToFit="true"/>
      <protection locked="true" hidden="false"/>
    </xf>
    <xf numFmtId="169" fontId="27" fillId="0" borderId="2" xfId="29" applyFont="true" applyBorder="true" applyAlignment="true" applyProtection="false">
      <alignment horizontal="center" vertical="center" textRotation="0" wrapText="false" indent="0" shrinkToFit="true"/>
      <protection locked="true" hidden="false"/>
    </xf>
    <xf numFmtId="165" fontId="27" fillId="0" borderId="2" xfId="29"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5" fontId="27" fillId="0" borderId="2" xfId="0" applyFont="true" applyBorder="true" applyAlignment="true" applyProtection="false">
      <alignment horizontal="center" vertical="center" textRotation="0" wrapText="false" indent="0" shrinkToFit="true"/>
      <protection locked="true" hidden="false"/>
    </xf>
    <xf numFmtId="164" fontId="27" fillId="0"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7" fillId="0"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30" fillId="0" borderId="0" xfId="29"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7" fillId="0" borderId="2" xfId="29" applyFont="true" applyBorder="true" applyAlignment="true" applyProtection="false">
      <alignment horizontal="center" vertical="center" textRotation="0" wrapText="true" indent="0" shrinkToFit="false"/>
      <protection locked="true" hidden="false"/>
    </xf>
    <xf numFmtId="165" fontId="17" fillId="0" borderId="2" xfId="29" applyFont="true" applyBorder="true" applyAlignment="true" applyProtection="false">
      <alignment horizontal="left"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5" fontId="21" fillId="0" borderId="2" xfId="29"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distributed" textRotation="0" wrapText="true" indent="0" shrinkToFit="false"/>
      <protection locked="true" hidden="false"/>
    </xf>
    <xf numFmtId="165" fontId="18" fillId="0" borderId="2" xfId="0" applyFont="true" applyBorder="true" applyAlignment="true" applyProtection="false">
      <alignment horizontal="center" vertical="distributed" textRotation="0" wrapText="true" indent="0" shrinkToFit="false"/>
      <protection locked="true" hidden="false"/>
    </xf>
    <xf numFmtId="164" fontId="17" fillId="0" borderId="2" xfId="0" applyFont="true" applyBorder="true" applyAlignment="true" applyProtection="false">
      <alignment horizontal="center" vertical="distributed"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29"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5" fontId="38" fillId="0" borderId="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5" fontId="38" fillId="0" borderId="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37"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37"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5" fontId="37" fillId="0" borderId="2" xfId="0" applyFont="true" applyBorder="true" applyAlignment="true" applyProtection="false">
      <alignment horizontal="center" vertical="center" textRotation="0" wrapText="true" indent="0" shrinkToFit="true"/>
      <protection locked="true" hidden="false"/>
    </xf>
    <xf numFmtId="164" fontId="37" fillId="0" borderId="2" xfId="0" applyFont="true" applyBorder="true" applyAlignment="true" applyProtection="false">
      <alignment horizontal="center" vertical="center" textRotation="0" wrapText="true" indent="0" shrinkToFit="true"/>
      <protection locked="true" hidden="false"/>
    </xf>
    <xf numFmtId="164" fontId="37" fillId="0" borderId="2" xfId="0" applyFont="true" applyBorder="true" applyAlignment="true" applyProtection="false">
      <alignment horizontal="center" vertical="center" textRotation="0" wrapText="true" indent="0" shrinkToFit="tru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37"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0" fillId="0" borderId="2" xfId="46"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50"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9" fillId="0" borderId="2" xfId="49" applyFont="true" applyBorder="true" applyAlignment="true" applyProtection="false">
      <alignment horizontal="center" vertical="center" textRotation="0" wrapText="true" indent="0" shrinkToFit="false"/>
      <protection locked="true" hidden="false"/>
    </xf>
    <xf numFmtId="164" fontId="9" fillId="0" borderId="2" xfId="5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0" fillId="0" borderId="2" xfId="51" applyFont="true" applyBorder="true" applyAlignment="true" applyProtection="false">
      <alignment horizontal="center" vertical="center" textRotation="0" wrapText="true" indent="0" shrinkToFit="false"/>
      <protection locked="true" hidden="false"/>
    </xf>
    <xf numFmtId="164" fontId="9" fillId="0" borderId="2" xfId="51" applyFont="true" applyBorder="true" applyAlignment="true" applyProtection="false">
      <alignment horizontal="center" vertical="center" textRotation="0" wrapText="true" indent="0" shrinkToFit="false"/>
      <protection locked="true" hidden="false"/>
    </xf>
    <xf numFmtId="164" fontId="9" fillId="0" borderId="2" xfId="51"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3" fillId="0" borderId="2" xfId="29" applyFont="true" applyBorder="true" applyAlignment="true" applyProtection="false">
      <alignment horizontal="center" vertical="center" textRotation="0" wrapText="true" indent="0" shrinkToFit="false"/>
      <protection locked="true" hidden="false"/>
    </xf>
    <xf numFmtId="165" fontId="43" fillId="0" borderId="2" xfId="29" applyFont="true" applyBorder="true" applyAlignment="true" applyProtection="false">
      <alignment horizontal="center" vertical="center" textRotation="0" wrapText="true" indent="0" shrinkToFit="false"/>
      <protection locked="true" hidden="false"/>
    </xf>
    <xf numFmtId="165" fontId="44" fillId="0" borderId="2" xfId="0" applyFont="true" applyBorder="true" applyAlignment="true" applyProtection="false">
      <alignment horizontal="center" vertical="center" textRotation="0" wrapText="true" indent="0" shrinkToFit="false"/>
      <protection locked="true" hidden="false"/>
    </xf>
    <xf numFmtId="165" fontId="4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5" fontId="44" fillId="0" borderId="3" xfId="0" applyFont="true" applyBorder="true" applyAlignment="true" applyProtection="false">
      <alignment horizontal="center" vertical="center" textRotation="0" wrapText="true" indent="0" shrinkToFit="false"/>
      <protection locked="true" hidden="false"/>
    </xf>
    <xf numFmtId="164" fontId="11" fillId="0" borderId="3" xfId="47" applyFont="true" applyBorder="true" applyAlignment="true" applyProtection="false">
      <alignment horizontal="center" vertical="center" textRotation="0" wrapText="tru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29" applyFont="true" applyBorder="true" applyAlignment="true" applyProtection="false">
      <alignment horizontal="center" vertical="center" textRotation="0" wrapText="true" indent="0" shrinkToFit="false"/>
      <protection locked="true" hidden="false"/>
    </xf>
    <xf numFmtId="165" fontId="26" fillId="0" borderId="2" xfId="29" applyFont="true" applyBorder="true" applyAlignment="true" applyProtection="false">
      <alignment horizontal="center" vertical="center" textRotation="0" wrapText="true" indent="0" shrinkToFit="false"/>
      <protection locked="true" hidden="false"/>
    </xf>
    <xf numFmtId="164" fontId="26" fillId="0" borderId="2"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5" fontId="4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29"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29"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7" fontId="5" fillId="0" borderId="2"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5" fontId="9" fillId="0" borderId="2" xfId="29" applyFont="true" applyBorder="true" applyAlignment="true" applyProtection="false">
      <alignment horizontal="general" vertical="center" textRotation="0" wrapText="true" indent="0" shrinkToFit="false"/>
      <protection locked="true" hidden="false"/>
    </xf>
    <xf numFmtId="164" fontId="11" fillId="0" borderId="2" xfId="29"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29" applyFont="true" applyBorder="true" applyAlignment="true" applyProtection="false">
      <alignment horizontal="center" vertical="center" textRotation="0" wrapText="true" indent="0" shrinkToFit="false"/>
      <protection locked="true" hidden="false"/>
    </xf>
    <xf numFmtId="165" fontId="9" fillId="0" borderId="2" xfId="29"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46" fillId="0" borderId="2" xfId="29" applyFont="true" applyBorder="true" applyAlignment="true" applyProtection="false">
      <alignment horizontal="center" vertical="center" textRotation="0" wrapText="true" indent="0" shrinkToFit="false"/>
      <protection locked="true" hidden="false"/>
    </xf>
    <xf numFmtId="165" fontId="46" fillId="0" borderId="2" xfId="29" applyFont="true" applyBorder="true" applyAlignment="true" applyProtection="false">
      <alignment horizontal="center" vertical="center" textRotation="0" wrapText="true" indent="0" shrinkToFit="false"/>
      <protection locked="true" hidden="false"/>
    </xf>
    <xf numFmtId="164" fontId="46" fillId="0" borderId="2" xfId="29" applyFont="true" applyBorder="true" applyAlignment="true" applyProtection="false">
      <alignment horizontal="left" vertical="center" textRotation="0" wrapText="tru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2" xfId="29" applyFont="true" applyBorder="true" applyAlignment="true" applyProtection="false">
      <alignment horizontal="center" vertical="center" textRotation="0" wrapText="true" indent="0" shrinkToFit="false"/>
      <protection locked="true" hidden="false"/>
    </xf>
    <xf numFmtId="165" fontId="14" fillId="0" borderId="2"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5" fontId="42"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47" fillId="0" borderId="2" xfId="29"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8"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tru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5" fontId="9" fillId="0" borderId="2" xfId="29" applyFont="true" applyBorder="true" applyAlignment="true" applyProtection="false">
      <alignment horizontal="center" vertical="center" textRotation="0" wrapText="true" indent="0" shrinkToFit="false"/>
      <protection locked="true" hidden="false"/>
    </xf>
    <xf numFmtId="165" fontId="14" fillId="0" borderId="2" xfId="29" applyFont="true" applyBorder="true" applyAlignment="true" applyProtection="false">
      <alignment horizontal="center" vertical="center" textRotation="0" wrapText="true" indent="0" shrinkToFit="false"/>
      <protection locked="true" hidden="false"/>
    </xf>
    <xf numFmtId="165" fontId="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5" fontId="5" fillId="0" borderId="3"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true">
      <alignment horizontal="center" vertical="center" textRotation="0" wrapText="true" indent="0" shrinkToFit="true"/>
      <protection locked="false" hidden="false"/>
    </xf>
    <xf numFmtId="170"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5" fillId="0" borderId="2" xfId="32" applyFont="true" applyBorder="true" applyAlignment="true" applyProtection="true">
      <alignment horizontal="center" vertical="center" textRotation="0" wrapText="true" indent="0" shrinkToFit="true"/>
      <protection locked="false" hidden="false"/>
    </xf>
    <xf numFmtId="164" fontId="9" fillId="0" borderId="2" xfId="32" applyFont="true" applyBorder="true" applyAlignment="true" applyProtection="false">
      <alignment horizontal="center" vertical="center" textRotation="0" wrapText="true" indent="0" shrinkToFit="true"/>
      <protection locked="true" hidden="false"/>
    </xf>
    <xf numFmtId="164" fontId="9" fillId="0" borderId="2" xfId="39" applyFont="true" applyBorder="true" applyAlignment="true" applyProtection="false">
      <alignment horizontal="center" vertical="center" textRotation="0" wrapText="true" indent="0" shrinkToFit="true"/>
      <protection locked="true" hidden="false"/>
    </xf>
    <xf numFmtId="164" fontId="5" fillId="0" borderId="2" xfId="39" applyFont="true" applyBorder="true" applyAlignment="true" applyProtection="true">
      <alignment horizontal="center" vertical="center" textRotation="0" wrapText="true" indent="0" shrinkToFit="true"/>
      <protection locked="false" hidden="false"/>
    </xf>
    <xf numFmtId="164" fontId="9" fillId="0" borderId="2" xfId="40" applyFont="true" applyBorder="true" applyAlignment="true" applyProtection="false">
      <alignment horizontal="center" vertical="center" textRotation="0" wrapText="true" indent="0" shrinkToFit="true"/>
      <protection locked="true" hidden="false"/>
    </xf>
    <xf numFmtId="164" fontId="9" fillId="0" borderId="2" xfId="41" applyFont="true" applyBorder="true" applyAlignment="true" applyProtection="false">
      <alignment horizontal="center" vertical="center" textRotation="0" wrapText="true" indent="0" shrinkToFit="true"/>
      <protection locked="true" hidden="false"/>
    </xf>
    <xf numFmtId="164" fontId="9" fillId="0" borderId="2" xfId="33" applyFont="true" applyBorder="true" applyAlignment="true" applyProtection="false">
      <alignment horizontal="center" vertical="center" textRotation="0" wrapText="true" indent="0" shrinkToFit="true"/>
      <protection locked="true" hidden="false"/>
    </xf>
    <xf numFmtId="164" fontId="5" fillId="0" borderId="2" xfId="33" applyFont="true" applyBorder="true" applyAlignment="true" applyProtection="true">
      <alignment horizontal="center" vertical="center" textRotation="0" wrapText="true" indent="0" shrinkToFit="true"/>
      <protection locked="false" hidden="false"/>
    </xf>
    <xf numFmtId="164" fontId="9" fillId="0" borderId="2" xfId="30" applyFont="true" applyBorder="true" applyAlignment="true" applyProtection="false">
      <alignment horizontal="center" vertical="center" textRotation="0" wrapText="true" indent="0" shrinkToFit="true"/>
      <protection locked="true" hidden="false"/>
    </xf>
    <xf numFmtId="164" fontId="5" fillId="0" borderId="2" xfId="30" applyFont="true" applyBorder="true" applyAlignment="true" applyProtection="true">
      <alignment horizontal="center" vertical="center" textRotation="0" wrapText="true" indent="0" shrinkToFit="true"/>
      <protection locked="false" hidden="false"/>
    </xf>
    <xf numFmtId="164" fontId="9" fillId="0" borderId="2" xfId="31" applyFont="true" applyBorder="true" applyAlignment="true" applyProtection="false">
      <alignment horizontal="center" vertical="center" textRotation="0" wrapText="true" indent="0" shrinkToFit="true"/>
      <protection locked="true" hidden="false"/>
    </xf>
    <xf numFmtId="164" fontId="5" fillId="0" borderId="2" xfId="31" applyFont="true" applyBorder="true" applyAlignment="true" applyProtection="true">
      <alignment horizontal="center" vertical="center" textRotation="0" wrapText="true" indent="0" shrinkToFit="true"/>
      <protection locked="false" hidden="false"/>
    </xf>
    <xf numFmtId="164" fontId="9" fillId="0" borderId="2" xfId="36" applyFont="true" applyBorder="true" applyAlignment="true" applyProtection="false">
      <alignment horizontal="center" vertical="center" textRotation="0" wrapText="true" indent="0" shrinkToFit="true"/>
      <protection locked="true" hidden="false"/>
    </xf>
    <xf numFmtId="164" fontId="5" fillId="0" borderId="2" xfId="36" applyFont="true" applyBorder="true" applyAlignment="true" applyProtection="true">
      <alignment horizontal="center" vertical="center" textRotation="0" wrapText="true" indent="0" shrinkToFit="true"/>
      <protection locked="false" hidden="false"/>
    </xf>
    <xf numFmtId="164" fontId="9" fillId="0" borderId="2" xfId="37" applyFont="true" applyBorder="true" applyAlignment="true" applyProtection="false">
      <alignment horizontal="center" vertical="center" textRotation="0" wrapText="true" indent="0" shrinkToFit="true"/>
      <protection locked="true" hidden="false"/>
    </xf>
    <xf numFmtId="164" fontId="5" fillId="0" borderId="2" xfId="37" applyFont="true" applyBorder="true" applyAlignment="true" applyProtection="true">
      <alignment horizontal="center" vertical="center" textRotation="0" wrapText="true" indent="0" shrinkToFit="true"/>
      <protection locked="false" hidden="false"/>
    </xf>
    <xf numFmtId="164" fontId="9" fillId="0" borderId="2" xfId="38" applyFont="true" applyBorder="true" applyAlignment="true" applyProtection="false">
      <alignment horizontal="center" vertical="center" textRotation="0" wrapText="true" indent="0" shrinkToFit="true"/>
      <protection locked="true" hidden="false"/>
    </xf>
    <xf numFmtId="164" fontId="5" fillId="0" borderId="2" xfId="38" applyFont="true" applyBorder="true" applyAlignment="true" applyProtection="true">
      <alignment horizontal="center" vertical="center" textRotation="0" wrapText="true" indent="0" shrinkToFit="true"/>
      <protection locked="false" hidden="false"/>
    </xf>
    <xf numFmtId="164" fontId="9" fillId="0" borderId="2" xfId="34" applyFont="true" applyBorder="true" applyAlignment="true" applyProtection="false">
      <alignment horizontal="center" vertical="center" textRotation="0" wrapText="true" indent="0" shrinkToFit="true"/>
      <protection locked="true" hidden="false"/>
    </xf>
    <xf numFmtId="164" fontId="5" fillId="0" borderId="2" xfId="34" applyFont="true" applyBorder="true" applyAlignment="true" applyProtection="true">
      <alignment horizontal="center" vertical="center" textRotation="0" wrapText="true" indent="0" shrinkToFit="true"/>
      <protection locked="false" hidden="false"/>
    </xf>
    <xf numFmtId="164" fontId="9" fillId="0" borderId="2" xfId="35" applyFont="true" applyBorder="true" applyAlignment="true" applyProtection="false">
      <alignment horizontal="center" vertical="center" textRotation="0" wrapText="true" indent="0" shrinkToFit="true"/>
      <protection locked="true" hidden="false"/>
    </xf>
    <xf numFmtId="164" fontId="5" fillId="0" borderId="2" xfId="35" applyFont="true" applyBorder="true" applyAlignment="true" applyProtection="true">
      <alignment horizontal="center" vertical="center" textRotation="0" wrapText="true" indent="0" shrinkToFit="true"/>
      <protection locked="fals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tru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6"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true" indent="0" shrinkToFit="false"/>
      <protection locked="true" hidden="false"/>
    </xf>
    <xf numFmtId="164" fontId="5" fillId="0" borderId="6" xfId="29" applyFont="true" applyBorder="true" applyAlignment="true" applyProtection="false">
      <alignment horizontal="center" vertical="center" textRotation="0" wrapText="true" indent="0" shrinkToFit="false"/>
      <protection locked="true" hidden="false"/>
    </xf>
    <xf numFmtId="164" fontId="19" fillId="0" borderId="4"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7" fontId="35"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52" fillId="0" borderId="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5" fontId="39" fillId="0" borderId="2" xfId="29" applyFont="true" applyBorder="true" applyAlignment="true" applyProtection="false">
      <alignment horizontal="center" vertical="center" textRotation="0" wrapText="true" indent="0" shrinkToFit="false"/>
      <protection locked="true" hidden="false"/>
    </xf>
    <xf numFmtId="165" fontId="39" fillId="0" borderId="2" xfId="29"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true"/>
      <protection locked="true" hidden="false"/>
    </xf>
    <xf numFmtId="165" fontId="17" fillId="0" borderId="2" xfId="0" applyFont="true" applyBorder="true" applyAlignment="true" applyProtection="false">
      <alignment horizontal="left" vertical="center" textRotation="0" wrapText="true" indent="0" shrinkToFit="true"/>
      <protection locked="true" hidden="false"/>
    </xf>
    <xf numFmtId="165" fontId="14" fillId="0" borderId="2" xfId="0" applyFont="true" applyBorder="true" applyAlignment="true" applyProtection="false">
      <alignment horizontal="center" vertical="center" textRotation="0" wrapText="true" indent="0" shrinkToFit="true"/>
      <protection locked="true" hidden="false"/>
    </xf>
    <xf numFmtId="167" fontId="14" fillId="0" borderId="2"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14" fillId="0" borderId="2" xfId="29" applyFont="true" applyBorder="true" applyAlignment="true" applyProtection="false">
      <alignment horizontal="center" vertical="center" textRotation="0" wrapText="true" indent="0" shrinkToFit="false"/>
      <protection locked="true" hidden="false"/>
    </xf>
    <xf numFmtId="165" fontId="44" fillId="0" borderId="2" xfId="29" applyFont="true" applyBorder="true" applyAlignment="true" applyProtection="false">
      <alignment horizontal="center" vertical="center" textRotation="0" wrapText="true" indent="0" shrinkToFit="false"/>
      <protection locked="true" hidden="false"/>
    </xf>
    <xf numFmtId="165" fontId="44" fillId="0" borderId="2" xfId="29"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true"/>
      <protection locked="true" hidden="false"/>
    </xf>
    <xf numFmtId="164" fontId="20" fillId="0" borderId="2" xfId="52" applyFont="true" applyBorder="true" applyAlignment="true" applyProtection="true">
      <alignment horizontal="lef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4" fillId="0" borderId="2" xfId="29" applyFont="true" applyBorder="true" applyAlignment="true" applyProtection="false">
      <alignment horizontal="center" vertical="center" textRotation="0" wrapText="true" indent="0" shrinkToFit="false"/>
      <protection locked="true" hidden="false"/>
    </xf>
    <xf numFmtId="167" fontId="14" fillId="0" borderId="2" xfId="29"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true"/>
      <protection locked="true" hidden="false"/>
    </xf>
    <xf numFmtId="165" fontId="39" fillId="0" borderId="2" xfId="29" applyFont="true" applyBorder="true" applyAlignment="true" applyProtection="false">
      <alignment horizontal="center" vertical="center" textRotation="0" wrapText="true" indent="0" shrinkToFit="false"/>
      <protection locked="true" hidden="false"/>
    </xf>
    <xf numFmtId="165" fontId="39" fillId="0" borderId="2" xfId="29" applyFont="true" applyBorder="true" applyAlignment="true" applyProtection="false">
      <alignment horizontal="left" vertical="center" textRotation="0" wrapText="true" indent="0" shrinkToFit="false"/>
      <protection locked="true" hidden="false"/>
    </xf>
    <xf numFmtId="165" fontId="44" fillId="0" borderId="2" xfId="29"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left" vertical="center" textRotation="0" wrapText="true" indent="0" shrinkToFit="false"/>
      <protection locked="true" hidden="false"/>
    </xf>
    <xf numFmtId="164" fontId="44" fillId="0" borderId="2" xfId="29"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5" fontId="44" fillId="0" borderId="2" xfId="44" applyFont="true" applyBorder="true" applyAlignment="true" applyProtection="true">
      <alignment horizontal="center" vertical="center" textRotation="0" wrapText="true" indent="0" shrinkToFit="false"/>
      <protection locked="true" hidden="false"/>
    </xf>
    <xf numFmtId="164" fontId="37" fillId="0" borderId="2" xfId="43" applyFont="true" applyBorder="true" applyAlignment="true" applyProtection="true">
      <alignment horizontal="center" vertical="center" textRotation="0" wrapText="true" indent="0" shrinkToFit="false"/>
      <protection locked="true" hidden="false"/>
    </xf>
    <xf numFmtId="164" fontId="20" fillId="0" borderId="2" xfId="44" applyFont="true" applyBorder="true" applyAlignment="true" applyProtection="true">
      <alignment horizontal="left" vertical="center" textRotation="0" wrapText="true" indent="0" shrinkToFit="false"/>
      <protection locked="true" hidden="false"/>
    </xf>
    <xf numFmtId="167" fontId="37" fillId="0" borderId="2" xfId="44" applyFont="true" applyBorder="true" applyAlignment="true" applyProtection="true">
      <alignment horizontal="center" vertical="center" textRotation="0" wrapText="true" indent="0" shrinkToFit="false"/>
      <protection locked="true" hidden="false"/>
    </xf>
    <xf numFmtId="164" fontId="20" fillId="0" borderId="2" xfId="43" applyFont="true" applyBorder="true" applyAlignment="true" applyProtection="true">
      <alignment horizontal="left" vertical="center" textRotation="0" wrapText="true" indent="0" shrinkToFit="false"/>
      <protection locked="true" hidden="false"/>
    </xf>
    <xf numFmtId="165" fontId="44" fillId="0" borderId="2" xfId="43" applyFont="true" applyBorder="true" applyAlignment="true" applyProtection="true">
      <alignment horizontal="center" vertical="center" textRotation="0" wrapText="true" indent="0" shrinkToFit="false"/>
      <protection locked="true" hidden="false"/>
    </xf>
    <xf numFmtId="167" fontId="37" fillId="0" borderId="2" xfId="43" applyFont="true" applyBorder="true" applyAlignment="true" applyProtection="true">
      <alignment horizontal="center" vertical="center" textRotation="0" wrapText="true" indent="0" shrinkToFit="false"/>
      <protection locked="true" hidden="false"/>
    </xf>
    <xf numFmtId="164" fontId="44" fillId="0" borderId="2" xfId="43" applyFont="true" applyBorder="true" applyAlignment="true" applyProtection="true">
      <alignment horizontal="center" vertical="center" textRotation="0" wrapText="true" indent="0" shrinkToFit="false"/>
      <protection locked="true" hidden="false"/>
    </xf>
    <xf numFmtId="164" fontId="37" fillId="0" borderId="2" xfId="29"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left" vertical="center" textRotation="0" wrapText="true" indent="0" shrinkToFit="tru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5" xfId="21"/>
    <cellStyle name="常规 17" xfId="22"/>
    <cellStyle name="常规 18" xfId="23"/>
    <cellStyle name="常规 4" xfId="24"/>
    <cellStyle name="常规 5" xfId="25"/>
    <cellStyle name="常规 6" xfId="26"/>
    <cellStyle name="常规 7" xfId="27"/>
    <cellStyle name="常规 9" xfId="28"/>
    <cellStyle name="常规_Sheet1" xfId="29"/>
    <cellStyle name="常规_Sheet1_180" xfId="30"/>
    <cellStyle name="常规_Sheet1_219" xfId="31"/>
    <cellStyle name="常规_Sheet1_23" xfId="32"/>
    <cellStyle name="常规_Sheet1_262" xfId="33"/>
    <cellStyle name="常规_Sheet1_271" xfId="34"/>
    <cellStyle name="常规_Sheet1_295" xfId="35"/>
    <cellStyle name="常规_Sheet1_296" xfId="36"/>
    <cellStyle name="常规_Sheet1_298" xfId="37"/>
    <cellStyle name="常规_Sheet1_299" xfId="38"/>
    <cellStyle name="常规_Sheet1_40" xfId="39"/>
    <cellStyle name="常规_Sheet1_59" xfId="40"/>
    <cellStyle name="常规_Sheet1_74" xfId="41"/>
    <cellStyle name="常规_Sheet2" xfId="42"/>
    <cellStyle name="常规_Sheet2_1" xfId="43"/>
    <cellStyle name="常规_Sheet2_2" xfId="44"/>
    <cellStyle name="常规_全省招考计划汇总表(六大类)" xfId="45"/>
    <cellStyle name="常规_安顺" xfId="46"/>
    <cellStyle name="常规_省直行政" xfId="47"/>
    <cellStyle name="常规_行政公招总汇表_2" xfId="48"/>
    <cellStyle name="常规_行政公招总汇表_4" xfId="49"/>
    <cellStyle name="常规_行政公招总汇表_5" xfId="50"/>
    <cellStyle name="常规_贵阳" xfId="51"/>
    <cellStyle name="常规_附件二" xfId="52"/>
    <cellStyle name="常规_高校毕业生信息录入系统代码表(3月2日更新)"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E54" activeCellId="0" sqref="E54"/>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4.87"/>
    <col collapsed="false" customWidth="true" hidden="false" outlineLevel="0" max="3" min="3" style="3" width="12.99"/>
    <col collapsed="false" customWidth="true" hidden="false" outlineLevel="0" max="4" min="4" style="3" width="9.75"/>
    <col collapsed="false" customWidth="true" hidden="false" outlineLevel="0" max="5" min="5" style="3" width="4.37"/>
    <col collapsed="false" customWidth="true" hidden="false" outlineLevel="0" max="6" min="6" style="3" width="4.24"/>
    <col collapsed="false" customWidth="true" hidden="false" outlineLevel="0" max="7" min="7" style="3" width="17.74"/>
    <col collapsed="false" customWidth="true" hidden="false" outlineLevel="0" max="8" min="8" style="3" width="3.99"/>
    <col collapsed="false" customWidth="true" hidden="false" outlineLevel="0" max="9" min="9" style="3" width="15.99"/>
    <col collapsed="false" customWidth="true" hidden="false" outlineLevel="0" max="10" min="10" style="3" width="13.87"/>
    <col collapsed="false" customWidth="true" hidden="false" outlineLevel="0" max="11" min="11" style="3" width="8.36"/>
    <col collapsed="false" customWidth="true" hidden="false" outlineLevel="0" max="12" min="12" style="3" width="20.74"/>
    <col collapsed="false" customWidth="false" hidden="false" outlineLevel="0" max="257" min="13" style="4" width="8.99"/>
  </cols>
  <sheetData>
    <row r="1" customFormat="false" ht="19.5" hidden="false" customHeight="true" outlineLevel="0" collapsed="false">
      <c r="A1" s="5" t="s">
        <v>0</v>
      </c>
      <c r="B1" s="5"/>
    </row>
    <row r="2" customFormat="false" ht="45" hidden="false" customHeight="true" outlineLevel="0" collapsed="false">
      <c r="A2" s="6" t="s">
        <v>1</v>
      </c>
      <c r="B2" s="6"/>
      <c r="C2" s="6"/>
      <c r="D2" s="6"/>
      <c r="E2" s="6"/>
      <c r="F2" s="6"/>
      <c r="G2" s="6"/>
      <c r="H2" s="6"/>
      <c r="I2" s="6"/>
      <c r="J2" s="6"/>
      <c r="K2" s="6"/>
      <c r="L2" s="6"/>
    </row>
    <row r="3" customFormat="false" ht="39.95" hidden="false" customHeight="true" outlineLevel="0" collapsed="false">
      <c r="A3" s="7" t="s">
        <v>2</v>
      </c>
      <c r="B3" s="7" t="s">
        <v>3</v>
      </c>
      <c r="C3" s="8" t="s">
        <v>4</v>
      </c>
      <c r="D3" s="9" t="s">
        <v>5</v>
      </c>
      <c r="E3" s="9" t="s">
        <v>6</v>
      </c>
      <c r="F3" s="9" t="s">
        <v>7</v>
      </c>
      <c r="G3" s="9" t="s">
        <v>8</v>
      </c>
      <c r="H3" s="9" t="s">
        <v>9</v>
      </c>
      <c r="I3" s="9" t="s">
        <v>10</v>
      </c>
      <c r="J3" s="9" t="s">
        <v>11</v>
      </c>
      <c r="K3" s="9" t="s">
        <v>12</v>
      </c>
      <c r="L3" s="9" t="s">
        <v>13</v>
      </c>
    </row>
    <row r="4" customFormat="false" ht="36" hidden="false" customHeight="false" outlineLevel="0" collapsed="false">
      <c r="A4" s="10" t="s">
        <v>14</v>
      </c>
      <c r="B4" s="11" t="s">
        <v>15</v>
      </c>
      <c r="C4" s="12" t="s">
        <v>16</v>
      </c>
      <c r="D4" s="13" t="s">
        <v>17</v>
      </c>
      <c r="E4" s="14" t="s">
        <v>15</v>
      </c>
      <c r="F4" s="15" t="s">
        <v>18</v>
      </c>
      <c r="G4" s="13" t="s">
        <v>19</v>
      </c>
      <c r="H4" s="13" t="n">
        <v>3</v>
      </c>
      <c r="I4" s="13" t="s">
        <v>20</v>
      </c>
      <c r="J4" s="13" t="s">
        <v>21</v>
      </c>
      <c r="K4" s="15" t="s">
        <v>22</v>
      </c>
      <c r="L4" s="13"/>
    </row>
    <row r="5" customFormat="false" ht="36" hidden="false" customHeight="true" outlineLevel="0" collapsed="false">
      <c r="A5" s="10" t="s">
        <v>23</v>
      </c>
      <c r="B5" s="16" t="s">
        <v>15</v>
      </c>
      <c r="C5" s="17" t="s">
        <v>24</v>
      </c>
      <c r="D5" s="9" t="s">
        <v>25</v>
      </c>
      <c r="E5" s="14" t="s">
        <v>15</v>
      </c>
      <c r="F5" s="18" t="s">
        <v>18</v>
      </c>
      <c r="G5" s="9" t="s">
        <v>26</v>
      </c>
      <c r="H5" s="9" t="n">
        <v>1</v>
      </c>
      <c r="I5" s="9" t="s">
        <v>27</v>
      </c>
      <c r="J5" s="9" t="s">
        <v>28</v>
      </c>
      <c r="K5" s="9"/>
      <c r="L5" s="9"/>
    </row>
    <row r="6" customFormat="false" ht="36" hidden="false" customHeight="false" outlineLevel="0" collapsed="false">
      <c r="A6" s="10"/>
      <c r="B6" s="11" t="s">
        <v>15</v>
      </c>
      <c r="C6" s="17"/>
      <c r="D6" s="9" t="s">
        <v>25</v>
      </c>
      <c r="E6" s="14" t="s">
        <v>29</v>
      </c>
      <c r="F6" s="18" t="s">
        <v>18</v>
      </c>
      <c r="G6" s="9" t="s">
        <v>26</v>
      </c>
      <c r="H6" s="9" t="n">
        <v>1</v>
      </c>
      <c r="I6" s="9" t="s">
        <v>30</v>
      </c>
      <c r="J6" s="9" t="s">
        <v>31</v>
      </c>
      <c r="K6" s="18" t="s">
        <v>32</v>
      </c>
      <c r="L6" s="9"/>
    </row>
    <row r="7" customFormat="false" ht="36" hidden="false" customHeight="false" outlineLevel="0" collapsed="false">
      <c r="A7" s="10" t="s">
        <v>33</v>
      </c>
      <c r="B7" s="16" t="s">
        <v>15</v>
      </c>
      <c r="C7" s="8" t="s">
        <v>34</v>
      </c>
      <c r="D7" s="9" t="s">
        <v>35</v>
      </c>
      <c r="E7" s="19" t="s">
        <v>15</v>
      </c>
      <c r="F7" s="18" t="s">
        <v>18</v>
      </c>
      <c r="G7" s="9" t="s">
        <v>36</v>
      </c>
      <c r="H7" s="9" t="n">
        <v>1</v>
      </c>
      <c r="I7" s="9" t="s">
        <v>37</v>
      </c>
      <c r="J7" s="9" t="s">
        <v>38</v>
      </c>
      <c r="K7" s="18" t="s">
        <v>32</v>
      </c>
      <c r="L7" s="20"/>
    </row>
    <row r="8" s="21" customFormat="true" ht="36" hidden="false" customHeight="true" outlineLevel="0" collapsed="false">
      <c r="A8" s="10" t="s">
        <v>39</v>
      </c>
      <c r="B8" s="11" t="s">
        <v>15</v>
      </c>
      <c r="C8" s="8" t="s">
        <v>40</v>
      </c>
      <c r="D8" s="9" t="s">
        <v>41</v>
      </c>
      <c r="E8" s="14" t="s">
        <v>15</v>
      </c>
      <c r="F8" s="18" t="s">
        <v>42</v>
      </c>
      <c r="G8" s="9" t="s">
        <v>43</v>
      </c>
      <c r="H8" s="9" t="n">
        <v>1</v>
      </c>
      <c r="I8" s="9" t="s">
        <v>44</v>
      </c>
      <c r="J8" s="9" t="s">
        <v>45</v>
      </c>
      <c r="K8" s="18" t="s">
        <v>32</v>
      </c>
      <c r="L8" s="9" t="s">
        <v>46</v>
      </c>
    </row>
    <row r="9" s="21" customFormat="true" ht="36" hidden="false" customHeight="false" outlineLevel="0" collapsed="false">
      <c r="A9" s="10"/>
      <c r="B9" s="16" t="s">
        <v>15</v>
      </c>
      <c r="C9" s="8"/>
      <c r="D9" s="9" t="s">
        <v>47</v>
      </c>
      <c r="E9" s="14" t="s">
        <v>29</v>
      </c>
      <c r="F9" s="18" t="s">
        <v>18</v>
      </c>
      <c r="G9" s="9" t="s">
        <v>48</v>
      </c>
      <c r="H9" s="9" t="n">
        <v>1</v>
      </c>
      <c r="I9" s="9" t="s">
        <v>44</v>
      </c>
      <c r="J9" s="9" t="s">
        <v>49</v>
      </c>
      <c r="K9" s="18" t="s">
        <v>32</v>
      </c>
      <c r="L9" s="9"/>
    </row>
    <row r="10" s="21" customFormat="true" ht="36" hidden="false" customHeight="false" outlineLevel="0" collapsed="false">
      <c r="A10" s="10"/>
      <c r="B10" s="11" t="s">
        <v>15</v>
      </c>
      <c r="C10" s="8"/>
      <c r="D10" s="9" t="s">
        <v>50</v>
      </c>
      <c r="E10" s="14" t="s">
        <v>51</v>
      </c>
      <c r="F10" s="18" t="s">
        <v>18</v>
      </c>
      <c r="G10" s="9" t="s">
        <v>52</v>
      </c>
      <c r="H10" s="9" t="n">
        <v>1</v>
      </c>
      <c r="I10" s="9" t="s">
        <v>53</v>
      </c>
      <c r="J10" s="9" t="s">
        <v>54</v>
      </c>
      <c r="K10" s="9"/>
      <c r="L10" s="9" t="s">
        <v>55</v>
      </c>
    </row>
    <row r="11" s="21" customFormat="true" ht="36" hidden="false" customHeight="false" outlineLevel="0" collapsed="false">
      <c r="A11" s="10"/>
      <c r="B11" s="16" t="s">
        <v>15</v>
      </c>
      <c r="C11" s="8"/>
      <c r="D11" s="9" t="s">
        <v>56</v>
      </c>
      <c r="E11" s="14" t="s">
        <v>57</v>
      </c>
      <c r="F11" s="18" t="s">
        <v>18</v>
      </c>
      <c r="G11" s="9" t="s">
        <v>58</v>
      </c>
      <c r="H11" s="9" t="n">
        <v>1</v>
      </c>
      <c r="I11" s="9" t="s">
        <v>53</v>
      </c>
      <c r="J11" s="9" t="s">
        <v>59</v>
      </c>
      <c r="K11" s="9"/>
      <c r="L11" s="9"/>
    </row>
    <row r="12" s="21" customFormat="true" ht="60" hidden="false" customHeight="false" outlineLevel="0" collapsed="false">
      <c r="A12" s="10"/>
      <c r="B12" s="11" t="s">
        <v>15</v>
      </c>
      <c r="C12" s="8"/>
      <c r="D12" s="9" t="s">
        <v>60</v>
      </c>
      <c r="E12" s="14" t="s">
        <v>61</v>
      </c>
      <c r="F12" s="18" t="s">
        <v>18</v>
      </c>
      <c r="G12" s="9" t="s">
        <v>62</v>
      </c>
      <c r="H12" s="9" t="n">
        <v>1</v>
      </c>
      <c r="I12" s="9" t="s">
        <v>53</v>
      </c>
      <c r="J12" s="9" t="s">
        <v>63</v>
      </c>
      <c r="K12" s="9"/>
      <c r="L12" s="9"/>
    </row>
    <row r="13" customFormat="false" ht="48" hidden="false" customHeight="false" outlineLevel="0" collapsed="false">
      <c r="A13" s="10" t="s">
        <v>64</v>
      </c>
      <c r="B13" s="11" t="s">
        <v>15</v>
      </c>
      <c r="C13" s="8" t="s">
        <v>65</v>
      </c>
      <c r="D13" s="9" t="s">
        <v>25</v>
      </c>
      <c r="E13" s="14" t="s">
        <v>15</v>
      </c>
      <c r="F13" s="18" t="s">
        <v>18</v>
      </c>
      <c r="G13" s="9" t="s">
        <v>66</v>
      </c>
      <c r="H13" s="9" t="n">
        <v>2</v>
      </c>
      <c r="I13" s="9" t="s">
        <v>67</v>
      </c>
      <c r="J13" s="9" t="s">
        <v>68</v>
      </c>
      <c r="K13" s="9"/>
      <c r="L13" s="9"/>
    </row>
    <row r="14" customFormat="false" ht="60" hidden="false" customHeight="true" outlineLevel="0" collapsed="false">
      <c r="A14" s="10" t="s">
        <v>69</v>
      </c>
      <c r="B14" s="11" t="s">
        <v>15</v>
      </c>
      <c r="C14" s="8" t="s">
        <v>70</v>
      </c>
      <c r="D14" s="9" t="s">
        <v>71</v>
      </c>
      <c r="E14" s="14" t="s">
        <v>15</v>
      </c>
      <c r="F14" s="18" t="s">
        <v>18</v>
      </c>
      <c r="G14" s="9" t="s">
        <v>72</v>
      </c>
      <c r="H14" s="9" t="n">
        <v>10</v>
      </c>
      <c r="I14" s="9" t="s">
        <v>67</v>
      </c>
      <c r="J14" s="9" t="s">
        <v>73</v>
      </c>
      <c r="K14" s="18" t="s">
        <v>32</v>
      </c>
      <c r="L14" s="9" t="s">
        <v>74</v>
      </c>
    </row>
    <row r="15" customFormat="false" ht="60" hidden="false" customHeight="false" outlineLevel="0" collapsed="false">
      <c r="A15" s="10"/>
      <c r="B15" s="11" t="s">
        <v>15</v>
      </c>
      <c r="C15" s="8"/>
      <c r="D15" s="9"/>
      <c r="E15" s="14" t="s">
        <v>29</v>
      </c>
      <c r="F15" s="18" t="s">
        <v>18</v>
      </c>
      <c r="G15" s="9" t="s">
        <v>72</v>
      </c>
      <c r="H15" s="9" t="n">
        <v>8</v>
      </c>
      <c r="I15" s="9" t="s">
        <v>67</v>
      </c>
      <c r="J15" s="9" t="s">
        <v>73</v>
      </c>
      <c r="K15" s="9"/>
      <c r="L15" s="9" t="s">
        <v>74</v>
      </c>
    </row>
    <row r="16" customFormat="false" ht="36" hidden="false" customHeight="false" outlineLevel="0" collapsed="false">
      <c r="A16" s="10"/>
      <c r="B16" s="11" t="s">
        <v>15</v>
      </c>
      <c r="C16" s="8"/>
      <c r="D16" s="9" t="s">
        <v>75</v>
      </c>
      <c r="E16" s="14" t="s">
        <v>51</v>
      </c>
      <c r="F16" s="18" t="s">
        <v>42</v>
      </c>
      <c r="G16" s="9" t="s">
        <v>76</v>
      </c>
      <c r="H16" s="9" t="n">
        <v>1</v>
      </c>
      <c r="I16" s="9" t="s">
        <v>67</v>
      </c>
      <c r="J16" s="9" t="s">
        <v>77</v>
      </c>
      <c r="K16" s="18" t="s">
        <v>32</v>
      </c>
      <c r="L16" s="9" t="s">
        <v>78</v>
      </c>
    </row>
    <row r="17" customFormat="false" ht="36" hidden="false" customHeight="false" outlineLevel="0" collapsed="false">
      <c r="A17" s="10"/>
      <c r="B17" s="11" t="s">
        <v>15</v>
      </c>
      <c r="C17" s="8"/>
      <c r="D17" s="9" t="s">
        <v>75</v>
      </c>
      <c r="E17" s="14" t="s">
        <v>57</v>
      </c>
      <c r="F17" s="18" t="s">
        <v>42</v>
      </c>
      <c r="G17" s="9" t="s">
        <v>79</v>
      </c>
      <c r="H17" s="9" t="n">
        <v>1</v>
      </c>
      <c r="I17" s="9" t="s">
        <v>80</v>
      </c>
      <c r="J17" s="9" t="s">
        <v>45</v>
      </c>
      <c r="K17" s="18" t="s">
        <v>32</v>
      </c>
      <c r="L17" s="9" t="s">
        <v>78</v>
      </c>
    </row>
    <row r="18" customFormat="false" ht="36" hidden="false" customHeight="true" outlineLevel="0" collapsed="false">
      <c r="A18" s="10" t="s">
        <v>81</v>
      </c>
      <c r="B18" s="11" t="s">
        <v>15</v>
      </c>
      <c r="C18" s="8" t="s">
        <v>82</v>
      </c>
      <c r="D18" s="9" t="s">
        <v>83</v>
      </c>
      <c r="E18" s="14" t="s">
        <v>15</v>
      </c>
      <c r="F18" s="18" t="s">
        <v>18</v>
      </c>
      <c r="G18" s="9" t="s">
        <v>84</v>
      </c>
      <c r="H18" s="9" t="n">
        <v>10</v>
      </c>
      <c r="I18" s="9" t="s">
        <v>67</v>
      </c>
      <c r="J18" s="9" t="s">
        <v>21</v>
      </c>
      <c r="K18" s="9"/>
      <c r="L18" s="9" t="s">
        <v>74</v>
      </c>
    </row>
    <row r="19" customFormat="false" ht="36" hidden="false" customHeight="false" outlineLevel="0" collapsed="false">
      <c r="A19" s="10"/>
      <c r="B19" s="11" t="s">
        <v>15</v>
      </c>
      <c r="C19" s="8"/>
      <c r="D19" s="9"/>
      <c r="E19" s="14" t="s">
        <v>29</v>
      </c>
      <c r="F19" s="18" t="s">
        <v>18</v>
      </c>
      <c r="G19" s="9" t="s">
        <v>85</v>
      </c>
      <c r="H19" s="9" t="n">
        <v>4</v>
      </c>
      <c r="I19" s="9" t="s">
        <v>67</v>
      </c>
      <c r="J19" s="9" t="s">
        <v>21</v>
      </c>
      <c r="K19" s="9"/>
      <c r="L19" s="9" t="s">
        <v>74</v>
      </c>
    </row>
    <row r="20" customFormat="false" ht="36" hidden="false" customHeight="false" outlineLevel="0" collapsed="false">
      <c r="A20" s="10"/>
      <c r="B20" s="11" t="s">
        <v>15</v>
      </c>
      <c r="C20" s="8"/>
      <c r="D20" s="9" t="s">
        <v>86</v>
      </c>
      <c r="E20" s="14" t="s">
        <v>51</v>
      </c>
      <c r="F20" s="18" t="s">
        <v>18</v>
      </c>
      <c r="G20" s="9" t="s">
        <v>87</v>
      </c>
      <c r="H20" s="9" t="n">
        <v>1</v>
      </c>
      <c r="I20" s="9" t="s">
        <v>80</v>
      </c>
      <c r="J20" s="9" t="s">
        <v>88</v>
      </c>
      <c r="K20" s="18" t="s">
        <v>32</v>
      </c>
      <c r="L20" s="9" t="s">
        <v>89</v>
      </c>
    </row>
    <row r="21" customFormat="false" ht="36" hidden="false" customHeight="false" outlineLevel="0" collapsed="false">
      <c r="A21" s="10"/>
      <c r="B21" s="11" t="s">
        <v>15</v>
      </c>
      <c r="C21" s="8"/>
      <c r="D21" s="9" t="s">
        <v>90</v>
      </c>
      <c r="E21" s="14" t="s">
        <v>57</v>
      </c>
      <c r="F21" s="18" t="s">
        <v>18</v>
      </c>
      <c r="G21" s="9" t="s">
        <v>91</v>
      </c>
      <c r="H21" s="9" t="n">
        <v>1</v>
      </c>
      <c r="I21" s="9" t="s">
        <v>80</v>
      </c>
      <c r="J21" s="9" t="s">
        <v>92</v>
      </c>
      <c r="K21" s="18" t="s">
        <v>32</v>
      </c>
      <c r="L21" s="20"/>
    </row>
    <row r="22" customFormat="false" ht="37.5" hidden="false" customHeight="true" outlineLevel="0" collapsed="false">
      <c r="A22" s="10"/>
      <c r="B22" s="11" t="s">
        <v>15</v>
      </c>
      <c r="C22" s="8"/>
      <c r="D22" s="9" t="s">
        <v>93</v>
      </c>
      <c r="E22" s="14" t="s">
        <v>61</v>
      </c>
      <c r="F22" s="18" t="s">
        <v>42</v>
      </c>
      <c r="G22" s="9" t="s">
        <v>94</v>
      </c>
      <c r="H22" s="9" t="n">
        <v>2</v>
      </c>
      <c r="I22" s="9" t="s">
        <v>80</v>
      </c>
      <c r="J22" s="9" t="s">
        <v>95</v>
      </c>
      <c r="K22" s="18" t="s">
        <v>32</v>
      </c>
      <c r="L22" s="9" t="s">
        <v>96</v>
      </c>
    </row>
    <row r="23" customFormat="false" ht="36" hidden="false" customHeight="false" outlineLevel="0" collapsed="false">
      <c r="A23" s="10" t="s">
        <v>97</v>
      </c>
      <c r="B23" s="11" t="s">
        <v>15</v>
      </c>
      <c r="C23" s="12" t="s">
        <v>98</v>
      </c>
      <c r="D23" s="13" t="s">
        <v>99</v>
      </c>
      <c r="E23" s="19" t="s">
        <v>15</v>
      </c>
      <c r="F23" s="15" t="s">
        <v>18</v>
      </c>
      <c r="G23" s="9" t="s">
        <v>100</v>
      </c>
      <c r="H23" s="13" t="n">
        <v>1</v>
      </c>
      <c r="I23" s="9" t="s">
        <v>101</v>
      </c>
      <c r="J23" s="9" t="s">
        <v>102</v>
      </c>
      <c r="K23" s="15" t="s">
        <v>22</v>
      </c>
      <c r="L23" s="13"/>
    </row>
    <row r="24" customFormat="false" ht="36" hidden="false" customHeight="false" outlineLevel="0" collapsed="false">
      <c r="A24" s="10" t="s">
        <v>103</v>
      </c>
      <c r="B24" s="11" t="s">
        <v>15</v>
      </c>
      <c r="C24" s="12" t="s">
        <v>104</v>
      </c>
      <c r="D24" s="13" t="s">
        <v>105</v>
      </c>
      <c r="E24" s="19" t="s">
        <v>15</v>
      </c>
      <c r="F24" s="15" t="s">
        <v>18</v>
      </c>
      <c r="G24" s="13" t="s">
        <v>106</v>
      </c>
      <c r="H24" s="13" t="n">
        <v>1</v>
      </c>
      <c r="I24" s="13" t="s">
        <v>107</v>
      </c>
      <c r="J24" s="13" t="s">
        <v>108</v>
      </c>
      <c r="K24" s="15" t="s">
        <v>22</v>
      </c>
      <c r="L24" s="13" t="s">
        <v>109</v>
      </c>
    </row>
    <row r="25" customFormat="false" ht="36" hidden="false" customHeight="false" outlineLevel="0" collapsed="false">
      <c r="A25" s="10" t="s">
        <v>110</v>
      </c>
      <c r="B25" s="11" t="s">
        <v>15</v>
      </c>
      <c r="C25" s="8" t="s">
        <v>111</v>
      </c>
      <c r="D25" s="9" t="s">
        <v>112</v>
      </c>
      <c r="E25" s="14" t="s">
        <v>15</v>
      </c>
      <c r="F25" s="18" t="s">
        <v>18</v>
      </c>
      <c r="G25" s="9" t="s">
        <v>113</v>
      </c>
      <c r="H25" s="9" t="n">
        <v>1</v>
      </c>
      <c r="I25" s="9" t="s">
        <v>114</v>
      </c>
      <c r="J25" s="9" t="s">
        <v>115</v>
      </c>
      <c r="K25" s="18" t="s">
        <v>32</v>
      </c>
      <c r="L25" s="13"/>
    </row>
    <row r="26" customFormat="false" ht="60" hidden="false" customHeight="false" outlineLevel="0" collapsed="false">
      <c r="A26" s="10" t="s">
        <v>116</v>
      </c>
      <c r="B26" s="11" t="s">
        <v>15</v>
      </c>
      <c r="C26" s="12" t="s">
        <v>117</v>
      </c>
      <c r="D26" s="13" t="s">
        <v>118</v>
      </c>
      <c r="E26" s="19" t="s">
        <v>15</v>
      </c>
      <c r="F26" s="15" t="s">
        <v>18</v>
      </c>
      <c r="G26" s="13" t="s">
        <v>119</v>
      </c>
      <c r="H26" s="13" t="n">
        <v>1</v>
      </c>
      <c r="I26" s="15" t="s">
        <v>120</v>
      </c>
      <c r="J26" s="13" t="s">
        <v>121</v>
      </c>
      <c r="K26" s="15" t="s">
        <v>22</v>
      </c>
      <c r="L26" s="15" t="s">
        <v>122</v>
      </c>
    </row>
    <row r="27" customFormat="false" ht="24" hidden="false" customHeight="false" outlineLevel="0" collapsed="false">
      <c r="A27" s="10" t="s">
        <v>123</v>
      </c>
      <c r="B27" s="11" t="s">
        <v>15</v>
      </c>
      <c r="C27" s="12" t="s">
        <v>124</v>
      </c>
      <c r="D27" s="13" t="s">
        <v>125</v>
      </c>
      <c r="E27" s="19" t="s">
        <v>15</v>
      </c>
      <c r="F27" s="15" t="s">
        <v>126</v>
      </c>
      <c r="G27" s="13" t="s">
        <v>127</v>
      </c>
      <c r="H27" s="13" t="n">
        <v>1</v>
      </c>
      <c r="I27" s="13" t="s">
        <v>128</v>
      </c>
      <c r="J27" s="9" t="s">
        <v>129</v>
      </c>
      <c r="K27" s="15" t="s">
        <v>22</v>
      </c>
      <c r="L27" s="13"/>
    </row>
    <row r="28" customFormat="false" ht="36" hidden="false" customHeight="true" outlineLevel="0" collapsed="false">
      <c r="A28" s="10" t="s">
        <v>130</v>
      </c>
      <c r="B28" s="11" t="s">
        <v>15</v>
      </c>
      <c r="C28" s="12" t="s">
        <v>131</v>
      </c>
      <c r="D28" s="13" t="s">
        <v>132</v>
      </c>
      <c r="E28" s="19" t="s">
        <v>15</v>
      </c>
      <c r="F28" s="15" t="s">
        <v>18</v>
      </c>
      <c r="G28" s="13" t="s">
        <v>133</v>
      </c>
      <c r="H28" s="13" t="n">
        <v>1</v>
      </c>
      <c r="I28" s="13" t="s">
        <v>134</v>
      </c>
      <c r="J28" s="13" t="s">
        <v>135</v>
      </c>
      <c r="K28" s="15" t="s">
        <v>22</v>
      </c>
      <c r="L28" s="13" t="s">
        <v>136</v>
      </c>
    </row>
    <row r="29" customFormat="false" ht="36" hidden="false" customHeight="false" outlineLevel="0" collapsed="false">
      <c r="A29" s="10"/>
      <c r="B29" s="11" t="s">
        <v>15</v>
      </c>
      <c r="C29" s="12"/>
      <c r="D29" s="13" t="s">
        <v>132</v>
      </c>
      <c r="E29" s="19" t="s">
        <v>29</v>
      </c>
      <c r="F29" s="15" t="s">
        <v>18</v>
      </c>
      <c r="G29" s="13" t="s">
        <v>137</v>
      </c>
      <c r="H29" s="13" t="n">
        <v>1</v>
      </c>
      <c r="I29" s="13" t="s">
        <v>134</v>
      </c>
      <c r="J29" s="13" t="s">
        <v>138</v>
      </c>
      <c r="K29" s="15" t="s">
        <v>22</v>
      </c>
      <c r="L29" s="13" t="s">
        <v>139</v>
      </c>
    </row>
    <row r="30" customFormat="false" ht="36" hidden="false" customHeight="false" outlineLevel="0" collapsed="false">
      <c r="A30" s="10"/>
      <c r="B30" s="11" t="s">
        <v>15</v>
      </c>
      <c r="C30" s="12"/>
      <c r="D30" s="13" t="s">
        <v>132</v>
      </c>
      <c r="E30" s="19" t="s">
        <v>51</v>
      </c>
      <c r="F30" s="15" t="s">
        <v>18</v>
      </c>
      <c r="G30" s="13" t="s">
        <v>140</v>
      </c>
      <c r="H30" s="13" t="n">
        <v>1</v>
      </c>
      <c r="I30" s="13" t="s">
        <v>134</v>
      </c>
      <c r="J30" s="13" t="s">
        <v>141</v>
      </c>
      <c r="K30" s="15" t="s">
        <v>22</v>
      </c>
      <c r="L30" s="13" t="s">
        <v>142</v>
      </c>
    </row>
    <row r="31" customFormat="false" ht="24" hidden="false" customHeight="true" outlineLevel="0" collapsed="false">
      <c r="A31" s="10" t="s">
        <v>143</v>
      </c>
      <c r="B31" s="11" t="s">
        <v>15</v>
      </c>
      <c r="C31" s="12" t="s">
        <v>144</v>
      </c>
      <c r="D31" s="13" t="s">
        <v>145</v>
      </c>
      <c r="E31" s="19" t="s">
        <v>15</v>
      </c>
      <c r="F31" s="15" t="s">
        <v>126</v>
      </c>
      <c r="G31" s="13" t="s">
        <v>146</v>
      </c>
      <c r="H31" s="13" t="n">
        <v>2</v>
      </c>
      <c r="I31" s="13" t="s">
        <v>147</v>
      </c>
      <c r="J31" s="9" t="s">
        <v>77</v>
      </c>
      <c r="K31" s="15" t="s">
        <v>22</v>
      </c>
      <c r="L31" s="13"/>
    </row>
    <row r="32" customFormat="false" ht="14.25" hidden="false" customHeight="false" outlineLevel="0" collapsed="false">
      <c r="A32" s="10"/>
      <c r="B32" s="11" t="s">
        <v>15</v>
      </c>
      <c r="C32" s="12"/>
      <c r="D32" s="13"/>
      <c r="E32" s="19" t="s">
        <v>29</v>
      </c>
      <c r="F32" s="15"/>
      <c r="G32" s="15"/>
      <c r="H32" s="13" t="n">
        <v>1</v>
      </c>
      <c r="I32" s="13"/>
      <c r="J32" s="9" t="s">
        <v>148</v>
      </c>
      <c r="K32" s="15"/>
      <c r="L32" s="15"/>
    </row>
    <row r="33" customFormat="false" ht="14.25" hidden="false" customHeight="false" outlineLevel="0" collapsed="false">
      <c r="A33" s="10"/>
      <c r="B33" s="11" t="s">
        <v>15</v>
      </c>
      <c r="C33" s="12"/>
      <c r="D33" s="13"/>
      <c r="E33" s="19" t="s">
        <v>51</v>
      </c>
      <c r="F33" s="15"/>
      <c r="G33" s="15"/>
      <c r="H33" s="13" t="n">
        <v>1</v>
      </c>
      <c r="I33" s="13"/>
      <c r="J33" s="9" t="s">
        <v>149</v>
      </c>
      <c r="K33" s="15"/>
      <c r="L33" s="15"/>
    </row>
    <row r="34" customFormat="false" ht="14.25" hidden="false" customHeight="false" outlineLevel="0" collapsed="false">
      <c r="A34" s="10"/>
      <c r="B34" s="11" t="s">
        <v>15</v>
      </c>
      <c r="C34" s="12"/>
      <c r="D34" s="13"/>
      <c r="E34" s="19" t="s">
        <v>57</v>
      </c>
      <c r="F34" s="15"/>
      <c r="G34" s="15"/>
      <c r="H34" s="13" t="n">
        <v>1</v>
      </c>
      <c r="I34" s="13"/>
      <c r="J34" s="9" t="s">
        <v>73</v>
      </c>
      <c r="K34" s="15"/>
      <c r="L34" s="15"/>
    </row>
    <row r="35" customFormat="false" ht="14.25" hidden="false" customHeight="true" outlineLevel="0" collapsed="false">
      <c r="A35" s="22" t="s">
        <v>143</v>
      </c>
      <c r="B35" s="11" t="s">
        <v>15</v>
      </c>
      <c r="C35" s="23" t="s">
        <v>144</v>
      </c>
      <c r="D35" s="24" t="s">
        <v>145</v>
      </c>
      <c r="E35" s="19" t="s">
        <v>61</v>
      </c>
      <c r="F35" s="25" t="s">
        <v>126</v>
      </c>
      <c r="G35" s="24" t="s">
        <v>146</v>
      </c>
      <c r="H35" s="13" t="n">
        <v>1</v>
      </c>
      <c r="I35" s="24" t="s">
        <v>147</v>
      </c>
      <c r="J35" s="9" t="s">
        <v>88</v>
      </c>
      <c r="K35" s="25" t="s">
        <v>22</v>
      </c>
      <c r="L35" s="24"/>
    </row>
    <row r="36" customFormat="false" ht="24" hidden="false" customHeight="false" outlineLevel="0" collapsed="false">
      <c r="A36" s="22"/>
      <c r="B36" s="11" t="s">
        <v>15</v>
      </c>
      <c r="C36" s="23"/>
      <c r="D36" s="24"/>
      <c r="E36" s="19" t="s">
        <v>150</v>
      </c>
      <c r="F36" s="25"/>
      <c r="G36" s="25"/>
      <c r="H36" s="13" t="n">
        <v>2</v>
      </c>
      <c r="I36" s="24"/>
      <c r="J36" s="9" t="s">
        <v>151</v>
      </c>
      <c r="K36" s="25"/>
      <c r="L36" s="25"/>
    </row>
    <row r="37" customFormat="false" ht="36" hidden="false" customHeight="false" outlineLevel="0" collapsed="false">
      <c r="A37" s="22"/>
      <c r="B37" s="11" t="s">
        <v>15</v>
      </c>
      <c r="C37" s="23"/>
      <c r="D37" s="13" t="s">
        <v>152</v>
      </c>
      <c r="E37" s="19" t="s">
        <v>153</v>
      </c>
      <c r="F37" s="15" t="s">
        <v>126</v>
      </c>
      <c r="G37" s="13" t="s">
        <v>146</v>
      </c>
      <c r="H37" s="13" t="n">
        <v>1</v>
      </c>
      <c r="I37" s="13" t="s">
        <v>154</v>
      </c>
      <c r="J37" s="9" t="s">
        <v>155</v>
      </c>
      <c r="K37" s="15" t="s">
        <v>156</v>
      </c>
      <c r="L37" s="13"/>
    </row>
    <row r="38" customFormat="false" ht="36" hidden="false" customHeight="false" outlineLevel="0" collapsed="false">
      <c r="A38" s="22"/>
      <c r="B38" s="11" t="s">
        <v>15</v>
      </c>
      <c r="C38" s="23"/>
      <c r="D38" s="13" t="s">
        <v>157</v>
      </c>
      <c r="E38" s="19" t="s">
        <v>158</v>
      </c>
      <c r="F38" s="15" t="s">
        <v>126</v>
      </c>
      <c r="G38" s="13" t="s">
        <v>146</v>
      </c>
      <c r="H38" s="13" t="n">
        <v>1</v>
      </c>
      <c r="I38" s="13" t="s">
        <v>154</v>
      </c>
      <c r="J38" s="9" t="s">
        <v>155</v>
      </c>
      <c r="K38" s="15" t="s">
        <v>156</v>
      </c>
      <c r="L38" s="13"/>
    </row>
    <row r="39" customFormat="false" ht="36" hidden="false" customHeight="false" outlineLevel="0" collapsed="false">
      <c r="A39" s="22"/>
      <c r="B39" s="11" t="s">
        <v>15</v>
      </c>
      <c r="C39" s="23"/>
      <c r="D39" s="13" t="s">
        <v>159</v>
      </c>
      <c r="E39" s="19" t="s">
        <v>160</v>
      </c>
      <c r="F39" s="15" t="s">
        <v>126</v>
      </c>
      <c r="G39" s="13" t="s">
        <v>146</v>
      </c>
      <c r="H39" s="13" t="n">
        <v>1</v>
      </c>
      <c r="I39" s="13" t="s">
        <v>154</v>
      </c>
      <c r="J39" s="9" t="s">
        <v>155</v>
      </c>
      <c r="K39" s="15" t="s">
        <v>156</v>
      </c>
      <c r="L39" s="13"/>
    </row>
    <row r="40" customFormat="false" ht="36" hidden="false" customHeight="false" outlineLevel="0" collapsed="false">
      <c r="A40" s="22"/>
      <c r="B40" s="11" t="s">
        <v>15</v>
      </c>
      <c r="C40" s="23"/>
      <c r="D40" s="13" t="s">
        <v>161</v>
      </c>
      <c r="E40" s="19" t="s">
        <v>162</v>
      </c>
      <c r="F40" s="15" t="s">
        <v>126</v>
      </c>
      <c r="G40" s="13" t="s">
        <v>146</v>
      </c>
      <c r="H40" s="13" t="n">
        <v>2</v>
      </c>
      <c r="I40" s="13" t="s">
        <v>154</v>
      </c>
      <c r="J40" s="9" t="s">
        <v>155</v>
      </c>
      <c r="K40" s="15" t="s">
        <v>156</v>
      </c>
      <c r="L40" s="13"/>
    </row>
    <row r="41" customFormat="false" ht="24" hidden="false" customHeight="true" outlineLevel="0" collapsed="false">
      <c r="A41" s="10" t="s">
        <v>163</v>
      </c>
      <c r="B41" s="11" t="s">
        <v>15</v>
      </c>
      <c r="C41" s="12" t="s">
        <v>164</v>
      </c>
      <c r="D41" s="13" t="s">
        <v>165</v>
      </c>
      <c r="E41" s="19" t="s">
        <v>15</v>
      </c>
      <c r="F41" s="15" t="s">
        <v>18</v>
      </c>
      <c r="G41" s="13" t="s">
        <v>166</v>
      </c>
      <c r="H41" s="13" t="n">
        <v>1</v>
      </c>
      <c r="I41" s="13" t="s">
        <v>167</v>
      </c>
      <c r="J41" s="13" t="s">
        <v>168</v>
      </c>
      <c r="K41" s="15" t="s">
        <v>22</v>
      </c>
      <c r="L41" s="13"/>
    </row>
    <row r="42" customFormat="false" ht="24" hidden="false" customHeight="false" outlineLevel="0" collapsed="false">
      <c r="A42" s="10"/>
      <c r="B42" s="11" t="s">
        <v>15</v>
      </c>
      <c r="C42" s="12"/>
      <c r="D42" s="13" t="s">
        <v>165</v>
      </c>
      <c r="E42" s="19" t="s">
        <v>29</v>
      </c>
      <c r="F42" s="15" t="s">
        <v>18</v>
      </c>
      <c r="G42" s="13" t="s">
        <v>169</v>
      </c>
      <c r="H42" s="13" t="n">
        <v>1</v>
      </c>
      <c r="I42" s="13" t="s">
        <v>167</v>
      </c>
      <c r="J42" s="9" t="s">
        <v>170</v>
      </c>
      <c r="K42" s="15" t="s">
        <v>22</v>
      </c>
      <c r="L42" s="13"/>
    </row>
    <row r="43" customFormat="false" ht="36" hidden="false" customHeight="false" outlineLevel="0" collapsed="false">
      <c r="A43" s="10" t="s">
        <v>171</v>
      </c>
      <c r="B43" s="11" t="s">
        <v>15</v>
      </c>
      <c r="C43" s="8" t="s">
        <v>172</v>
      </c>
      <c r="D43" s="9" t="s">
        <v>173</v>
      </c>
      <c r="E43" s="19" t="s">
        <v>15</v>
      </c>
      <c r="F43" s="18" t="s">
        <v>42</v>
      </c>
      <c r="G43" s="9" t="s">
        <v>174</v>
      </c>
      <c r="H43" s="9" t="n">
        <v>1</v>
      </c>
      <c r="I43" s="9" t="s">
        <v>175</v>
      </c>
      <c r="J43" s="9" t="s">
        <v>45</v>
      </c>
      <c r="K43" s="18" t="s">
        <v>32</v>
      </c>
      <c r="L43" s="9" t="s">
        <v>176</v>
      </c>
    </row>
    <row r="44" customFormat="false" ht="24" hidden="false" customHeight="true" outlineLevel="0" collapsed="false">
      <c r="A44" s="10" t="s">
        <v>177</v>
      </c>
      <c r="B44" s="11" t="s">
        <v>15</v>
      </c>
      <c r="C44" s="8" t="s">
        <v>178</v>
      </c>
      <c r="D44" s="9" t="s">
        <v>173</v>
      </c>
      <c r="E44" s="14" t="s">
        <v>15</v>
      </c>
      <c r="F44" s="18" t="s">
        <v>42</v>
      </c>
      <c r="G44" s="9" t="s">
        <v>179</v>
      </c>
      <c r="H44" s="13" t="n">
        <v>1</v>
      </c>
      <c r="I44" s="9" t="s">
        <v>128</v>
      </c>
      <c r="J44" s="9" t="s">
        <v>45</v>
      </c>
      <c r="K44" s="18" t="s">
        <v>180</v>
      </c>
      <c r="L44" s="9" t="s">
        <v>181</v>
      </c>
    </row>
    <row r="45" customFormat="false" ht="36" hidden="false" customHeight="false" outlineLevel="0" collapsed="false">
      <c r="A45" s="10"/>
      <c r="B45" s="11" t="s">
        <v>15</v>
      </c>
      <c r="C45" s="8"/>
      <c r="D45" s="9" t="s">
        <v>182</v>
      </c>
      <c r="E45" s="14" t="s">
        <v>29</v>
      </c>
      <c r="F45" s="18" t="s">
        <v>42</v>
      </c>
      <c r="G45" s="9" t="s">
        <v>183</v>
      </c>
      <c r="H45" s="13" t="n">
        <v>1</v>
      </c>
      <c r="I45" s="9" t="s">
        <v>67</v>
      </c>
      <c r="J45" s="9" t="s">
        <v>77</v>
      </c>
      <c r="K45" s="18" t="s">
        <v>180</v>
      </c>
      <c r="L45" s="9" t="s">
        <v>184</v>
      </c>
    </row>
    <row r="46" customFormat="false" ht="36" hidden="false" customHeight="false" outlineLevel="0" collapsed="false">
      <c r="A46" s="11" t="s">
        <v>185</v>
      </c>
      <c r="B46" s="11" t="s">
        <v>15</v>
      </c>
      <c r="C46" s="12" t="s">
        <v>186</v>
      </c>
      <c r="D46" s="13" t="s">
        <v>173</v>
      </c>
      <c r="E46" s="19" t="s">
        <v>15</v>
      </c>
      <c r="F46" s="15" t="s">
        <v>18</v>
      </c>
      <c r="G46" s="13" t="s">
        <v>187</v>
      </c>
      <c r="H46" s="13" t="n">
        <v>1</v>
      </c>
      <c r="I46" s="13" t="s">
        <v>80</v>
      </c>
      <c r="J46" s="9" t="s">
        <v>188</v>
      </c>
      <c r="K46" s="15" t="s">
        <v>22</v>
      </c>
      <c r="L46" s="13"/>
    </row>
    <row r="47" customFormat="false" ht="36" hidden="false" customHeight="false" outlineLevel="0" collapsed="false">
      <c r="A47" s="11" t="s">
        <v>185</v>
      </c>
      <c r="B47" s="11" t="s">
        <v>15</v>
      </c>
      <c r="C47" s="12" t="s">
        <v>186</v>
      </c>
      <c r="D47" s="13" t="s">
        <v>189</v>
      </c>
      <c r="E47" s="19" t="s">
        <v>29</v>
      </c>
      <c r="F47" s="15" t="s">
        <v>18</v>
      </c>
      <c r="G47" s="13" t="s">
        <v>190</v>
      </c>
      <c r="H47" s="13" t="n">
        <v>1</v>
      </c>
      <c r="I47" s="13" t="s">
        <v>80</v>
      </c>
      <c r="J47" s="13" t="s">
        <v>21</v>
      </c>
      <c r="K47" s="15" t="s">
        <v>22</v>
      </c>
      <c r="L47" s="13"/>
    </row>
    <row r="48" customFormat="false" ht="36" hidden="false" customHeight="false" outlineLevel="0" collapsed="false">
      <c r="A48" s="10" t="s">
        <v>191</v>
      </c>
      <c r="B48" s="11" t="s">
        <v>15</v>
      </c>
      <c r="C48" s="7" t="s">
        <v>192</v>
      </c>
      <c r="D48" s="9" t="s">
        <v>173</v>
      </c>
      <c r="E48" s="14" t="s">
        <v>15</v>
      </c>
      <c r="F48" s="18" t="s">
        <v>18</v>
      </c>
      <c r="G48" s="9" t="s">
        <v>193</v>
      </c>
      <c r="H48" s="9" t="n">
        <v>1</v>
      </c>
      <c r="I48" s="9" t="s">
        <v>80</v>
      </c>
      <c r="J48" s="9" t="s">
        <v>149</v>
      </c>
      <c r="K48" s="18" t="s">
        <v>32</v>
      </c>
      <c r="L48" s="9"/>
    </row>
    <row r="49" customFormat="false" ht="36" hidden="false" customHeight="false" outlineLevel="0" collapsed="false">
      <c r="A49" s="10" t="s">
        <v>194</v>
      </c>
      <c r="B49" s="11" t="s">
        <v>15</v>
      </c>
      <c r="C49" s="12" t="s">
        <v>195</v>
      </c>
      <c r="D49" s="9" t="s">
        <v>173</v>
      </c>
      <c r="E49" s="14" t="s">
        <v>15</v>
      </c>
      <c r="F49" s="18" t="s">
        <v>42</v>
      </c>
      <c r="G49" s="9" t="s">
        <v>196</v>
      </c>
      <c r="H49" s="9" t="n">
        <v>2</v>
      </c>
      <c r="I49" s="9" t="s">
        <v>197</v>
      </c>
      <c r="J49" s="9" t="s">
        <v>45</v>
      </c>
      <c r="K49" s="18" t="s">
        <v>32</v>
      </c>
      <c r="L49" s="9" t="s">
        <v>198</v>
      </c>
    </row>
    <row r="50" customFormat="false" ht="24" hidden="false" customHeight="true" outlineLevel="0" collapsed="false">
      <c r="A50" s="10" t="s">
        <v>199</v>
      </c>
      <c r="B50" s="11" t="s">
        <v>15</v>
      </c>
      <c r="C50" s="26" t="s">
        <v>200</v>
      </c>
      <c r="D50" s="27" t="s">
        <v>201</v>
      </c>
      <c r="E50" s="19" t="s">
        <v>15</v>
      </c>
      <c r="F50" s="19" t="s">
        <v>126</v>
      </c>
      <c r="G50" s="27" t="s">
        <v>202</v>
      </c>
      <c r="H50" s="27" t="n">
        <v>1</v>
      </c>
      <c r="I50" s="28" t="s">
        <v>203</v>
      </c>
      <c r="J50" s="27" t="s">
        <v>204</v>
      </c>
      <c r="K50" s="9"/>
      <c r="L50" s="27"/>
    </row>
    <row r="51" customFormat="false" ht="24" hidden="false" customHeight="false" outlineLevel="0" collapsed="false">
      <c r="A51" s="10"/>
      <c r="B51" s="11" t="s">
        <v>15</v>
      </c>
      <c r="C51" s="26"/>
      <c r="D51" s="27" t="s">
        <v>201</v>
      </c>
      <c r="E51" s="19" t="s">
        <v>29</v>
      </c>
      <c r="F51" s="19" t="s">
        <v>126</v>
      </c>
      <c r="G51" s="27" t="s">
        <v>202</v>
      </c>
      <c r="H51" s="27" t="n">
        <v>1</v>
      </c>
      <c r="I51" s="28" t="s">
        <v>205</v>
      </c>
      <c r="J51" s="27" t="s">
        <v>206</v>
      </c>
      <c r="K51" s="9"/>
      <c r="L51" s="27"/>
    </row>
    <row r="52" customFormat="false" ht="24" hidden="false" customHeight="true" outlineLevel="0" collapsed="false">
      <c r="A52" s="10" t="s">
        <v>207</v>
      </c>
      <c r="B52" s="11" t="s">
        <v>15</v>
      </c>
      <c r="C52" s="8" t="s">
        <v>208</v>
      </c>
      <c r="D52" s="9" t="s">
        <v>209</v>
      </c>
      <c r="E52" s="14" t="s">
        <v>15</v>
      </c>
      <c r="F52" s="18" t="s">
        <v>42</v>
      </c>
      <c r="G52" s="9" t="s">
        <v>210</v>
      </c>
      <c r="H52" s="9" t="n">
        <v>1</v>
      </c>
      <c r="I52" s="9" t="s">
        <v>211</v>
      </c>
      <c r="J52" s="9" t="s">
        <v>196</v>
      </c>
      <c r="K52" s="18" t="s">
        <v>32</v>
      </c>
      <c r="L52" s="9" t="s">
        <v>176</v>
      </c>
    </row>
    <row r="53" customFormat="false" ht="24" hidden="false" customHeight="false" outlineLevel="0" collapsed="false">
      <c r="A53" s="10"/>
      <c r="B53" s="11" t="s">
        <v>15</v>
      </c>
      <c r="C53" s="8"/>
      <c r="D53" s="8" t="s">
        <v>212</v>
      </c>
      <c r="E53" s="11" t="s">
        <v>29</v>
      </c>
      <c r="F53" s="29" t="s">
        <v>18</v>
      </c>
      <c r="G53" s="8" t="s">
        <v>213</v>
      </c>
      <c r="H53" s="12" t="n">
        <v>1</v>
      </c>
      <c r="I53" s="8" t="s">
        <v>214</v>
      </c>
      <c r="J53" s="8" t="s">
        <v>215</v>
      </c>
      <c r="K53" s="8"/>
      <c r="L53" s="8"/>
    </row>
    <row r="54" customFormat="false" ht="60" hidden="false" customHeight="false" outlineLevel="0" collapsed="false">
      <c r="A54" s="10" t="s">
        <v>216</v>
      </c>
      <c r="B54" s="11" t="s">
        <v>15</v>
      </c>
      <c r="C54" s="8" t="s">
        <v>217</v>
      </c>
      <c r="D54" s="8" t="s">
        <v>218</v>
      </c>
      <c r="E54" s="14" t="s">
        <v>15</v>
      </c>
      <c r="F54" s="29" t="s">
        <v>18</v>
      </c>
      <c r="G54" s="8" t="s">
        <v>219</v>
      </c>
      <c r="H54" s="12" t="n">
        <v>1</v>
      </c>
      <c r="I54" s="8" t="s">
        <v>220</v>
      </c>
      <c r="J54" s="8" t="s">
        <v>221</v>
      </c>
      <c r="K54" s="8"/>
      <c r="L54" s="8"/>
    </row>
    <row r="57" customFormat="false" ht="14.25" hidden="false" customHeight="true" outlineLevel="0" collapsed="false">
      <c r="A57" s="30"/>
      <c r="B57" s="30"/>
      <c r="C57" s="30"/>
      <c r="D57" s="30"/>
      <c r="E57" s="30"/>
      <c r="F57" s="30"/>
      <c r="G57" s="30"/>
      <c r="H57" s="30"/>
      <c r="I57" s="30"/>
      <c r="J57" s="30"/>
      <c r="K57" s="30"/>
      <c r="L57" s="30"/>
    </row>
  </sheetData>
  <mergeCells count="39">
    <mergeCell ref="A1:B1"/>
    <mergeCell ref="A2:L2"/>
    <mergeCell ref="A5:A6"/>
    <mergeCell ref="C5:C6"/>
    <mergeCell ref="A8:A12"/>
    <mergeCell ref="C8:C12"/>
    <mergeCell ref="A14:A17"/>
    <mergeCell ref="C14:C17"/>
    <mergeCell ref="D14:D15"/>
    <mergeCell ref="A18:A22"/>
    <mergeCell ref="C18:C22"/>
    <mergeCell ref="D18:D19"/>
    <mergeCell ref="A28:A30"/>
    <mergeCell ref="C28:C30"/>
    <mergeCell ref="A31:A34"/>
    <mergeCell ref="C31:C34"/>
    <mergeCell ref="D31:D34"/>
    <mergeCell ref="F31:F34"/>
    <mergeCell ref="G31:G34"/>
    <mergeCell ref="I31:I34"/>
    <mergeCell ref="K31:K34"/>
    <mergeCell ref="L31:L34"/>
    <mergeCell ref="A35:A40"/>
    <mergeCell ref="C35:C40"/>
    <mergeCell ref="D35:D36"/>
    <mergeCell ref="F35:F36"/>
    <mergeCell ref="G35:G36"/>
    <mergeCell ref="I35:I36"/>
    <mergeCell ref="K35:K36"/>
    <mergeCell ref="L35:L36"/>
    <mergeCell ref="A41:A42"/>
    <mergeCell ref="C41:C42"/>
    <mergeCell ref="A44:A45"/>
    <mergeCell ref="C44:C45"/>
    <mergeCell ref="A50:A51"/>
    <mergeCell ref="C50:C51"/>
    <mergeCell ref="A52:A53"/>
    <mergeCell ref="C52:C53"/>
    <mergeCell ref="A57:L57"/>
  </mergeCells>
  <printOptions headings="false" gridLines="false" gridLinesSet="true" horizontalCentered="false" verticalCentered="false"/>
  <pageMargins left="0.747916666666667" right="0.708333333333333" top="0.786805555555556" bottom="0.786805555555556" header="0.511811023622047" footer="0.511805555555556"/>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C&amp;"Times New Roman,Regular"&amp;14-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8.75" zeroHeight="false" outlineLevelRow="0" outlineLevelCol="0"/>
  <cols>
    <col collapsed="false" customWidth="true" hidden="false" outlineLevel="0" max="1" min="1" style="439" width="5.99"/>
    <col collapsed="false" customWidth="true" hidden="false" outlineLevel="0" max="2" min="2" style="507" width="3.36"/>
    <col collapsed="false" customWidth="true" hidden="false" outlineLevel="0" max="3" min="3" style="439" width="18.5"/>
    <col collapsed="false" customWidth="true" hidden="false" outlineLevel="0" max="4" min="4" style="439" width="12.75"/>
    <col collapsed="false" customWidth="true" hidden="false" outlineLevel="0" max="5" min="5" style="508" width="3.87"/>
    <col collapsed="false" customWidth="true" hidden="false" outlineLevel="0" max="6" min="6" style="508" width="3.12"/>
    <col collapsed="false" customWidth="true" hidden="false" outlineLevel="0" max="7" min="7" style="439" width="18.62"/>
    <col collapsed="false" customWidth="true" hidden="false" outlineLevel="0" max="8" min="8" style="439" width="4.75"/>
    <col collapsed="false" customWidth="true" hidden="false" outlineLevel="0" max="9" min="9" style="439" width="16.99"/>
    <col collapsed="false" customWidth="true" hidden="false" outlineLevel="0" max="10" min="10" style="509" width="22.24"/>
    <col collapsed="false" customWidth="true" hidden="false" outlineLevel="0" max="11" min="11" style="439" width="8.24"/>
    <col collapsed="false" customWidth="true" hidden="false" outlineLevel="0" max="12" min="12" style="439" width="16.87"/>
    <col collapsed="false" customWidth="false" hidden="false" outlineLevel="0" max="257" min="13" style="439" width="8.99"/>
  </cols>
  <sheetData>
    <row r="1" s="4" customFormat="true" ht="19.5" hidden="false" customHeight="true" outlineLevel="0" collapsed="false">
      <c r="A1" s="293" t="s">
        <v>0</v>
      </c>
      <c r="B1" s="293"/>
      <c r="C1" s="3"/>
      <c r="D1" s="36"/>
      <c r="E1" s="3"/>
      <c r="F1" s="3"/>
      <c r="G1" s="36"/>
      <c r="H1" s="3"/>
      <c r="I1" s="36"/>
      <c r="K1" s="36"/>
      <c r="L1" s="36"/>
      <c r="M1" s="276"/>
    </row>
    <row r="2" s="4" customFormat="true" ht="45" hidden="false" customHeight="true" outlineLevel="0" collapsed="false">
      <c r="A2" s="294" t="s">
        <v>3041</v>
      </c>
      <c r="B2" s="294"/>
      <c r="C2" s="294"/>
      <c r="D2" s="294"/>
      <c r="E2" s="294"/>
      <c r="F2" s="294"/>
      <c r="G2" s="294"/>
      <c r="H2" s="294"/>
      <c r="I2" s="294"/>
      <c r="J2" s="294"/>
      <c r="K2" s="294"/>
      <c r="L2" s="294"/>
      <c r="M2" s="276"/>
    </row>
    <row r="3" s="512" customFormat="true" ht="53.25" hidden="false" customHeight="true" outlineLevel="0" collapsed="false">
      <c r="A3" s="510" t="s">
        <v>1901</v>
      </c>
      <c r="B3" s="511" t="s">
        <v>844</v>
      </c>
      <c r="C3" s="510" t="s">
        <v>224</v>
      </c>
      <c r="D3" s="510" t="s">
        <v>845</v>
      </c>
      <c r="E3" s="510" t="s">
        <v>6</v>
      </c>
      <c r="F3" s="510" t="s">
        <v>7</v>
      </c>
      <c r="G3" s="510" t="s">
        <v>8</v>
      </c>
      <c r="H3" s="510" t="s">
        <v>9</v>
      </c>
      <c r="I3" s="510" t="s">
        <v>228</v>
      </c>
      <c r="J3" s="510" t="s">
        <v>229</v>
      </c>
      <c r="K3" s="510" t="s">
        <v>230</v>
      </c>
      <c r="L3" s="510" t="s">
        <v>3042</v>
      </c>
    </row>
    <row r="4" s="514" customFormat="true" ht="24.75" hidden="false" customHeight="true" outlineLevel="0" collapsed="false">
      <c r="A4" s="438" t="n">
        <v>800003</v>
      </c>
      <c r="B4" s="305" t="s">
        <v>29</v>
      </c>
      <c r="C4" s="28" t="s">
        <v>3043</v>
      </c>
      <c r="D4" s="28" t="s">
        <v>857</v>
      </c>
      <c r="E4" s="513" t="s">
        <v>15</v>
      </c>
      <c r="F4" s="513" t="s">
        <v>18</v>
      </c>
      <c r="G4" s="28" t="s">
        <v>146</v>
      </c>
      <c r="H4" s="305" t="n">
        <v>1</v>
      </c>
      <c r="I4" s="28" t="s">
        <v>309</v>
      </c>
      <c r="J4" s="28" t="s">
        <v>351</v>
      </c>
      <c r="K4" s="305"/>
      <c r="L4" s="305"/>
    </row>
    <row r="5" s="514" customFormat="true" ht="24.75" hidden="false" customHeight="true" outlineLevel="0" collapsed="false">
      <c r="A5" s="438" t="n">
        <v>800004</v>
      </c>
      <c r="B5" s="305" t="s">
        <v>29</v>
      </c>
      <c r="C5" s="28" t="s">
        <v>3044</v>
      </c>
      <c r="D5" s="28" t="s">
        <v>25</v>
      </c>
      <c r="E5" s="513" t="s">
        <v>15</v>
      </c>
      <c r="F5" s="513" t="s">
        <v>42</v>
      </c>
      <c r="G5" s="28" t="s">
        <v>568</v>
      </c>
      <c r="H5" s="438" t="n">
        <v>1</v>
      </c>
      <c r="I5" s="28" t="s">
        <v>346</v>
      </c>
      <c r="J5" s="28" t="s">
        <v>45</v>
      </c>
      <c r="K5" s="305"/>
      <c r="L5" s="28" t="s">
        <v>176</v>
      </c>
    </row>
    <row r="6" s="514" customFormat="true" ht="24.75" hidden="false" customHeight="true" outlineLevel="0" collapsed="false">
      <c r="A6" s="438" t="n">
        <v>800005</v>
      </c>
      <c r="B6" s="305" t="s">
        <v>29</v>
      </c>
      <c r="C6" s="28" t="s">
        <v>3045</v>
      </c>
      <c r="D6" s="28" t="s">
        <v>992</v>
      </c>
      <c r="E6" s="513" t="s">
        <v>15</v>
      </c>
      <c r="F6" s="513" t="s">
        <v>18</v>
      </c>
      <c r="G6" s="28" t="s">
        <v>3046</v>
      </c>
      <c r="H6" s="438" t="n">
        <v>2</v>
      </c>
      <c r="I6" s="28" t="s">
        <v>236</v>
      </c>
      <c r="J6" s="28" t="s">
        <v>298</v>
      </c>
      <c r="K6" s="305"/>
      <c r="L6" s="305"/>
    </row>
    <row r="7" s="514" customFormat="true" ht="24.75" hidden="false" customHeight="true" outlineLevel="0" collapsed="false">
      <c r="A7" s="438"/>
      <c r="B7" s="305" t="s">
        <v>29</v>
      </c>
      <c r="C7" s="28"/>
      <c r="D7" s="28" t="s">
        <v>992</v>
      </c>
      <c r="E7" s="513" t="s">
        <v>29</v>
      </c>
      <c r="F7" s="513" t="s">
        <v>18</v>
      </c>
      <c r="G7" s="28" t="s">
        <v>3046</v>
      </c>
      <c r="H7" s="438" t="n">
        <v>3</v>
      </c>
      <c r="I7" s="28" t="s">
        <v>236</v>
      </c>
      <c r="J7" s="28" t="s">
        <v>3047</v>
      </c>
      <c r="K7" s="305" t="s">
        <v>1915</v>
      </c>
      <c r="L7" s="305"/>
    </row>
    <row r="8" s="514" customFormat="true" ht="19.5" hidden="false" customHeight="true" outlineLevel="0" collapsed="false">
      <c r="A8" s="438" t="n">
        <v>800006</v>
      </c>
      <c r="B8" s="305" t="s">
        <v>29</v>
      </c>
      <c r="C8" s="28" t="s">
        <v>3048</v>
      </c>
      <c r="D8" s="28" t="s">
        <v>992</v>
      </c>
      <c r="E8" s="513" t="s">
        <v>15</v>
      </c>
      <c r="F8" s="513" t="s">
        <v>42</v>
      </c>
      <c r="G8" s="28" t="s">
        <v>3049</v>
      </c>
      <c r="H8" s="305" t="n">
        <v>1</v>
      </c>
      <c r="I8" s="28" t="s">
        <v>630</v>
      </c>
      <c r="J8" s="28" t="s">
        <v>77</v>
      </c>
      <c r="K8" s="305"/>
      <c r="L8" s="28" t="s">
        <v>78</v>
      </c>
    </row>
    <row r="9" s="514" customFormat="true" ht="21" hidden="false" customHeight="true" outlineLevel="0" collapsed="false">
      <c r="A9" s="438"/>
      <c r="B9" s="305" t="s">
        <v>29</v>
      </c>
      <c r="C9" s="28"/>
      <c r="D9" s="28" t="s">
        <v>992</v>
      </c>
      <c r="E9" s="513" t="s">
        <v>29</v>
      </c>
      <c r="F9" s="513" t="s">
        <v>42</v>
      </c>
      <c r="G9" s="28" t="s">
        <v>3050</v>
      </c>
      <c r="H9" s="305" t="n">
        <v>1</v>
      </c>
      <c r="I9" s="28" t="s">
        <v>630</v>
      </c>
      <c r="J9" s="28" t="s">
        <v>45</v>
      </c>
      <c r="K9" s="305"/>
      <c r="L9" s="28" t="s">
        <v>176</v>
      </c>
    </row>
    <row r="10" s="514" customFormat="true" ht="24" hidden="false" customHeight="true" outlineLevel="0" collapsed="false">
      <c r="A10" s="438"/>
      <c r="B10" s="305" t="s">
        <v>29</v>
      </c>
      <c r="C10" s="28"/>
      <c r="D10" s="28" t="s">
        <v>992</v>
      </c>
      <c r="E10" s="513" t="s">
        <v>51</v>
      </c>
      <c r="F10" s="513" t="s">
        <v>42</v>
      </c>
      <c r="G10" s="28" t="s">
        <v>3051</v>
      </c>
      <c r="H10" s="305" t="n">
        <v>1</v>
      </c>
      <c r="I10" s="28" t="s">
        <v>630</v>
      </c>
      <c r="J10" s="28" t="s">
        <v>3052</v>
      </c>
      <c r="K10" s="305" t="s">
        <v>1915</v>
      </c>
      <c r="L10" s="28" t="s">
        <v>176</v>
      </c>
    </row>
    <row r="11" s="514" customFormat="true" ht="24.75" hidden="false" customHeight="true" outlineLevel="0" collapsed="false">
      <c r="A11" s="438" t="n">
        <v>800007</v>
      </c>
      <c r="B11" s="305" t="s">
        <v>29</v>
      </c>
      <c r="C11" s="28" t="s">
        <v>3053</v>
      </c>
      <c r="D11" s="28" t="s">
        <v>1214</v>
      </c>
      <c r="E11" s="513" t="s">
        <v>15</v>
      </c>
      <c r="F11" s="513" t="s">
        <v>18</v>
      </c>
      <c r="G11" s="28" t="s">
        <v>3054</v>
      </c>
      <c r="H11" s="305" t="n">
        <v>3</v>
      </c>
      <c r="I11" s="28" t="s">
        <v>346</v>
      </c>
      <c r="J11" s="28" t="s">
        <v>351</v>
      </c>
      <c r="K11" s="305" t="s">
        <v>1915</v>
      </c>
      <c r="L11" s="305"/>
    </row>
    <row r="12" s="514" customFormat="true" ht="24.75" hidden="false" customHeight="true" outlineLevel="0" collapsed="false">
      <c r="A12" s="438" t="n">
        <v>800008</v>
      </c>
      <c r="B12" s="305" t="s">
        <v>29</v>
      </c>
      <c r="C12" s="28" t="s">
        <v>3055</v>
      </c>
      <c r="D12" s="28" t="s">
        <v>1214</v>
      </c>
      <c r="E12" s="513" t="s">
        <v>15</v>
      </c>
      <c r="F12" s="513" t="s">
        <v>18</v>
      </c>
      <c r="G12" s="28" t="s">
        <v>3056</v>
      </c>
      <c r="H12" s="305" t="n">
        <v>1</v>
      </c>
      <c r="I12" s="28" t="s">
        <v>211</v>
      </c>
      <c r="J12" s="28" t="s">
        <v>351</v>
      </c>
      <c r="K12" s="305"/>
      <c r="L12" s="28" t="s">
        <v>3057</v>
      </c>
    </row>
    <row r="13" s="514" customFormat="true" ht="24.75" hidden="false" customHeight="true" outlineLevel="0" collapsed="false">
      <c r="A13" s="515" t="n">
        <v>800009</v>
      </c>
      <c r="B13" s="305" t="s">
        <v>29</v>
      </c>
      <c r="C13" s="516" t="s">
        <v>3058</v>
      </c>
      <c r="D13" s="516" t="s">
        <v>1580</v>
      </c>
      <c r="E13" s="517" t="s">
        <v>15</v>
      </c>
      <c r="F13" s="513" t="s">
        <v>18</v>
      </c>
      <c r="G13" s="516" t="s">
        <v>3059</v>
      </c>
      <c r="H13" s="516" t="n">
        <v>1</v>
      </c>
      <c r="I13" s="516" t="s">
        <v>346</v>
      </c>
      <c r="J13" s="516" t="s">
        <v>351</v>
      </c>
      <c r="K13" s="518" t="s">
        <v>1915</v>
      </c>
      <c r="L13" s="518"/>
    </row>
    <row r="14" s="514" customFormat="true" ht="25.5" hidden="false" customHeight="true" outlineLevel="0" collapsed="false">
      <c r="A14" s="515"/>
      <c r="B14" s="305" t="s">
        <v>29</v>
      </c>
      <c r="C14" s="516"/>
      <c r="D14" s="516" t="s">
        <v>3060</v>
      </c>
      <c r="E14" s="517" t="s">
        <v>29</v>
      </c>
      <c r="F14" s="517" t="s">
        <v>126</v>
      </c>
      <c r="G14" s="516" t="s">
        <v>3061</v>
      </c>
      <c r="H14" s="518" t="n">
        <v>1</v>
      </c>
      <c r="I14" s="516" t="s">
        <v>309</v>
      </c>
      <c r="J14" s="516" t="s">
        <v>3062</v>
      </c>
      <c r="K14" s="518" t="s">
        <v>1915</v>
      </c>
      <c r="L14" s="518"/>
    </row>
    <row r="15" s="514" customFormat="true" ht="24.75" hidden="false" customHeight="true" outlineLevel="0" collapsed="false">
      <c r="A15" s="515"/>
      <c r="B15" s="305" t="s">
        <v>29</v>
      </c>
      <c r="C15" s="516"/>
      <c r="D15" s="516" t="s">
        <v>3063</v>
      </c>
      <c r="E15" s="517" t="s">
        <v>51</v>
      </c>
      <c r="F15" s="517" t="s">
        <v>126</v>
      </c>
      <c r="G15" s="516" t="s">
        <v>3064</v>
      </c>
      <c r="H15" s="518" t="n">
        <v>1</v>
      </c>
      <c r="I15" s="516" t="s">
        <v>346</v>
      </c>
      <c r="J15" s="516" t="s">
        <v>3065</v>
      </c>
      <c r="K15" s="518"/>
      <c r="L15" s="518"/>
    </row>
    <row r="16" s="514" customFormat="true" ht="23.25" hidden="false" customHeight="true" outlineLevel="0" collapsed="false">
      <c r="A16" s="515"/>
      <c r="B16" s="305" t="s">
        <v>29</v>
      </c>
      <c r="C16" s="516"/>
      <c r="D16" s="516" t="s">
        <v>3066</v>
      </c>
      <c r="E16" s="517" t="s">
        <v>57</v>
      </c>
      <c r="F16" s="517" t="s">
        <v>126</v>
      </c>
      <c r="G16" s="516" t="s">
        <v>3067</v>
      </c>
      <c r="H16" s="518" t="n">
        <v>1</v>
      </c>
      <c r="I16" s="516" t="s">
        <v>346</v>
      </c>
      <c r="J16" s="516" t="s">
        <v>3068</v>
      </c>
      <c r="K16" s="518"/>
      <c r="L16" s="518"/>
    </row>
    <row r="17" s="514" customFormat="true" ht="20.25" hidden="false" customHeight="true" outlineLevel="0" collapsed="false">
      <c r="A17" s="438" t="n">
        <v>800010</v>
      </c>
      <c r="B17" s="305" t="s">
        <v>29</v>
      </c>
      <c r="C17" s="28" t="s">
        <v>3069</v>
      </c>
      <c r="D17" s="28" t="s">
        <v>3070</v>
      </c>
      <c r="E17" s="513" t="s">
        <v>15</v>
      </c>
      <c r="F17" s="513" t="s">
        <v>42</v>
      </c>
      <c r="G17" s="28" t="s">
        <v>3071</v>
      </c>
      <c r="H17" s="305" t="n">
        <v>1</v>
      </c>
      <c r="I17" s="28" t="s">
        <v>544</v>
      </c>
      <c r="J17" s="28" t="s">
        <v>77</v>
      </c>
      <c r="K17" s="305" t="s">
        <v>1915</v>
      </c>
      <c r="L17" s="28" t="s">
        <v>78</v>
      </c>
    </row>
    <row r="18" s="514" customFormat="true" ht="23.25" hidden="false" customHeight="true" outlineLevel="0" collapsed="false">
      <c r="A18" s="438"/>
      <c r="B18" s="305" t="s">
        <v>29</v>
      </c>
      <c r="C18" s="28"/>
      <c r="D18" s="28" t="s">
        <v>3072</v>
      </c>
      <c r="E18" s="513" t="s">
        <v>29</v>
      </c>
      <c r="F18" s="513" t="s">
        <v>126</v>
      </c>
      <c r="G18" s="28" t="s">
        <v>3073</v>
      </c>
      <c r="H18" s="305" t="n">
        <v>1</v>
      </c>
      <c r="I18" s="28" t="s">
        <v>544</v>
      </c>
      <c r="J18" s="28" t="s">
        <v>298</v>
      </c>
      <c r="K18" s="305" t="s">
        <v>1915</v>
      </c>
      <c r="L18" s="305"/>
    </row>
    <row r="19" s="514" customFormat="true" ht="39.75" hidden="false" customHeight="true" outlineLevel="0" collapsed="false">
      <c r="A19" s="438" t="n">
        <v>800011</v>
      </c>
      <c r="B19" s="305" t="s">
        <v>29</v>
      </c>
      <c r="C19" s="28" t="s">
        <v>3074</v>
      </c>
      <c r="D19" s="28" t="s">
        <v>1214</v>
      </c>
      <c r="E19" s="513" t="s">
        <v>15</v>
      </c>
      <c r="F19" s="513" t="s">
        <v>18</v>
      </c>
      <c r="G19" s="28" t="s">
        <v>3075</v>
      </c>
      <c r="H19" s="305" t="n">
        <v>1</v>
      </c>
      <c r="I19" s="28" t="s">
        <v>346</v>
      </c>
      <c r="J19" s="28" t="s">
        <v>3076</v>
      </c>
      <c r="K19" s="305" t="s">
        <v>1915</v>
      </c>
      <c r="L19" s="305"/>
    </row>
    <row r="20" s="514" customFormat="true" ht="48.75" hidden="false" customHeight="true" outlineLevel="0" collapsed="false">
      <c r="A20" s="438"/>
      <c r="B20" s="305" t="s">
        <v>29</v>
      </c>
      <c r="C20" s="28"/>
      <c r="D20" s="28" t="s">
        <v>1214</v>
      </c>
      <c r="E20" s="513" t="s">
        <v>29</v>
      </c>
      <c r="F20" s="513" t="s">
        <v>18</v>
      </c>
      <c r="G20" s="28" t="s">
        <v>3077</v>
      </c>
      <c r="H20" s="305" t="n">
        <v>1</v>
      </c>
      <c r="I20" s="28" t="s">
        <v>346</v>
      </c>
      <c r="J20" s="70" t="s">
        <v>3078</v>
      </c>
      <c r="K20" s="305"/>
      <c r="L20" s="305"/>
    </row>
    <row r="21" s="514" customFormat="true" ht="25.5" hidden="false" customHeight="true" outlineLevel="0" collapsed="false">
      <c r="A21" s="438" t="n">
        <v>800012</v>
      </c>
      <c r="B21" s="305" t="s">
        <v>29</v>
      </c>
      <c r="C21" s="28" t="s">
        <v>3079</v>
      </c>
      <c r="D21" s="28" t="s">
        <v>3080</v>
      </c>
      <c r="E21" s="513" t="s">
        <v>15</v>
      </c>
      <c r="F21" s="513" t="s">
        <v>18</v>
      </c>
      <c r="G21" s="28" t="s">
        <v>146</v>
      </c>
      <c r="H21" s="305" t="n">
        <v>1</v>
      </c>
      <c r="I21" s="28" t="s">
        <v>544</v>
      </c>
      <c r="J21" s="28" t="s">
        <v>351</v>
      </c>
      <c r="K21" s="305"/>
      <c r="L21" s="305"/>
    </row>
    <row r="22" s="514" customFormat="true" ht="22.5" hidden="false" customHeight="true" outlineLevel="0" collapsed="false">
      <c r="A22" s="438"/>
      <c r="B22" s="305" t="s">
        <v>29</v>
      </c>
      <c r="C22" s="28"/>
      <c r="D22" s="28" t="s">
        <v>608</v>
      </c>
      <c r="E22" s="513" t="s">
        <v>29</v>
      </c>
      <c r="F22" s="513" t="s">
        <v>42</v>
      </c>
      <c r="G22" s="28" t="s">
        <v>210</v>
      </c>
      <c r="H22" s="305" t="n">
        <v>1</v>
      </c>
      <c r="I22" s="28" t="s">
        <v>544</v>
      </c>
      <c r="J22" s="28" t="s">
        <v>45</v>
      </c>
      <c r="K22" s="305"/>
      <c r="L22" s="28" t="s">
        <v>176</v>
      </c>
    </row>
    <row r="23" s="514" customFormat="true" ht="24.75" hidden="false" customHeight="true" outlineLevel="0" collapsed="false">
      <c r="A23" s="438"/>
      <c r="B23" s="305" t="s">
        <v>29</v>
      </c>
      <c r="C23" s="28"/>
      <c r="D23" s="28" t="s">
        <v>3081</v>
      </c>
      <c r="E23" s="513" t="s">
        <v>51</v>
      </c>
      <c r="F23" s="513" t="s">
        <v>18</v>
      </c>
      <c r="G23" s="28" t="s">
        <v>1728</v>
      </c>
      <c r="H23" s="305" t="n">
        <v>1</v>
      </c>
      <c r="I23" s="28" t="s">
        <v>544</v>
      </c>
      <c r="J23" s="28" t="s">
        <v>298</v>
      </c>
      <c r="K23" s="305"/>
      <c r="L23" s="305"/>
    </row>
    <row r="24" s="514" customFormat="true" ht="24.75" hidden="false" customHeight="true" outlineLevel="0" collapsed="false">
      <c r="A24" s="438" t="n">
        <v>800013</v>
      </c>
      <c r="B24" s="305" t="s">
        <v>29</v>
      </c>
      <c r="C24" s="28" t="s">
        <v>3082</v>
      </c>
      <c r="D24" s="28" t="s">
        <v>3083</v>
      </c>
      <c r="E24" s="513" t="s">
        <v>15</v>
      </c>
      <c r="F24" s="513" t="s">
        <v>18</v>
      </c>
      <c r="G24" s="28" t="s">
        <v>1810</v>
      </c>
      <c r="H24" s="305" t="n">
        <v>1</v>
      </c>
      <c r="I24" s="28" t="s">
        <v>309</v>
      </c>
      <c r="J24" s="28" t="s">
        <v>3084</v>
      </c>
      <c r="K24" s="305" t="s">
        <v>1915</v>
      </c>
      <c r="L24" s="305"/>
    </row>
    <row r="25" s="514" customFormat="true" ht="27.75" hidden="false" customHeight="true" outlineLevel="0" collapsed="false">
      <c r="A25" s="438" t="n">
        <v>800015</v>
      </c>
      <c r="B25" s="305" t="s">
        <v>29</v>
      </c>
      <c r="C25" s="28" t="s">
        <v>3085</v>
      </c>
      <c r="D25" s="28" t="s">
        <v>857</v>
      </c>
      <c r="E25" s="513" t="s">
        <v>15</v>
      </c>
      <c r="F25" s="513" t="s">
        <v>18</v>
      </c>
      <c r="G25" s="28" t="s">
        <v>3086</v>
      </c>
      <c r="H25" s="305" t="n">
        <v>1</v>
      </c>
      <c r="I25" s="28" t="s">
        <v>3087</v>
      </c>
      <c r="J25" s="28" t="s">
        <v>1332</v>
      </c>
      <c r="K25" s="305"/>
      <c r="L25" s="305"/>
    </row>
    <row r="26" s="514" customFormat="true" ht="26.25" hidden="false" customHeight="true" outlineLevel="0" collapsed="false">
      <c r="A26" s="438"/>
      <c r="B26" s="305" t="s">
        <v>29</v>
      </c>
      <c r="C26" s="28"/>
      <c r="D26" s="28" t="s">
        <v>857</v>
      </c>
      <c r="E26" s="513" t="s">
        <v>29</v>
      </c>
      <c r="F26" s="513" t="s">
        <v>18</v>
      </c>
      <c r="G26" s="28" t="s">
        <v>324</v>
      </c>
      <c r="H26" s="305" t="n">
        <v>1</v>
      </c>
      <c r="I26" s="28" t="s">
        <v>3087</v>
      </c>
      <c r="J26" s="28" t="s">
        <v>420</v>
      </c>
      <c r="K26" s="305" t="s">
        <v>1915</v>
      </c>
      <c r="L26" s="305"/>
    </row>
    <row r="27" s="514" customFormat="true" ht="28.5" hidden="false" customHeight="true" outlineLevel="0" collapsed="false">
      <c r="A27" s="438"/>
      <c r="B27" s="305" t="s">
        <v>29</v>
      </c>
      <c r="C27" s="28"/>
      <c r="D27" s="28" t="s">
        <v>857</v>
      </c>
      <c r="E27" s="513" t="s">
        <v>51</v>
      </c>
      <c r="F27" s="513" t="s">
        <v>42</v>
      </c>
      <c r="G27" s="28" t="s">
        <v>183</v>
      </c>
      <c r="H27" s="305" t="n">
        <v>1</v>
      </c>
      <c r="I27" s="28" t="s">
        <v>3087</v>
      </c>
      <c r="J27" s="28" t="s">
        <v>77</v>
      </c>
      <c r="K27" s="305" t="s">
        <v>1915</v>
      </c>
      <c r="L27" s="28" t="s">
        <v>78</v>
      </c>
    </row>
    <row r="28" s="514" customFormat="true" ht="25.5" hidden="false" customHeight="true" outlineLevel="0" collapsed="false">
      <c r="A28" s="438" t="n">
        <v>800016</v>
      </c>
      <c r="B28" s="305" t="s">
        <v>29</v>
      </c>
      <c r="C28" s="28" t="s">
        <v>3088</v>
      </c>
      <c r="D28" s="9" t="s">
        <v>857</v>
      </c>
      <c r="E28" s="513" t="s">
        <v>15</v>
      </c>
      <c r="F28" s="519" t="s">
        <v>18</v>
      </c>
      <c r="G28" s="9" t="s">
        <v>3089</v>
      </c>
      <c r="H28" s="437" t="n">
        <v>2</v>
      </c>
      <c r="I28" s="9" t="s">
        <v>309</v>
      </c>
      <c r="J28" s="9" t="s">
        <v>351</v>
      </c>
      <c r="K28" s="437" t="s">
        <v>1915</v>
      </c>
      <c r="L28" s="520"/>
    </row>
    <row r="29" s="514" customFormat="true" ht="24" hidden="false" customHeight="true" outlineLevel="0" collapsed="false">
      <c r="A29" s="438"/>
      <c r="B29" s="521" t="s">
        <v>29</v>
      </c>
      <c r="C29" s="28"/>
      <c r="D29" s="9" t="s">
        <v>3090</v>
      </c>
      <c r="E29" s="513" t="s">
        <v>29</v>
      </c>
      <c r="F29" s="519" t="s">
        <v>126</v>
      </c>
      <c r="G29" s="9" t="s">
        <v>3091</v>
      </c>
      <c r="H29" s="437" t="n">
        <v>1</v>
      </c>
      <c r="I29" s="9" t="s">
        <v>309</v>
      </c>
      <c r="J29" s="9" t="s">
        <v>3092</v>
      </c>
      <c r="K29" s="437"/>
      <c r="L29" s="520"/>
    </row>
    <row r="30" s="514" customFormat="true" ht="36" hidden="false" customHeight="true" outlineLevel="0" collapsed="false">
      <c r="A30" s="438"/>
      <c r="B30" s="305" t="s">
        <v>29</v>
      </c>
      <c r="C30" s="28"/>
      <c r="D30" s="9" t="s">
        <v>3093</v>
      </c>
      <c r="E30" s="513" t="s">
        <v>51</v>
      </c>
      <c r="F30" s="519" t="s">
        <v>126</v>
      </c>
      <c r="G30" s="9" t="s">
        <v>3094</v>
      </c>
      <c r="H30" s="437" t="n">
        <v>1</v>
      </c>
      <c r="I30" s="9" t="s">
        <v>309</v>
      </c>
      <c r="J30" s="9" t="s">
        <v>3095</v>
      </c>
      <c r="K30" s="437" t="s">
        <v>1915</v>
      </c>
      <c r="L30" s="520"/>
    </row>
    <row r="31" s="514" customFormat="true" ht="39.75" hidden="false" customHeight="true" outlineLevel="0" collapsed="false">
      <c r="A31" s="438"/>
      <c r="B31" s="521" t="s">
        <v>29</v>
      </c>
      <c r="C31" s="28"/>
      <c r="D31" s="9" t="s">
        <v>3096</v>
      </c>
      <c r="E31" s="513" t="s">
        <v>57</v>
      </c>
      <c r="F31" s="519" t="s">
        <v>126</v>
      </c>
      <c r="G31" s="9" t="s">
        <v>3097</v>
      </c>
      <c r="H31" s="437" t="n">
        <v>2</v>
      </c>
      <c r="I31" s="9" t="s">
        <v>309</v>
      </c>
      <c r="J31" s="9" t="s">
        <v>3098</v>
      </c>
      <c r="K31" s="437"/>
      <c r="L31" s="520"/>
    </row>
    <row r="32" s="62" customFormat="true" ht="24.75" hidden="false" customHeight="true" outlineLevel="0" collapsed="false">
      <c r="A32" s="437" t="n">
        <v>800017</v>
      </c>
      <c r="B32" s="522" t="s">
        <v>29</v>
      </c>
      <c r="C32" s="9" t="s">
        <v>3099</v>
      </c>
      <c r="D32" s="74" t="s">
        <v>3100</v>
      </c>
      <c r="E32" s="523" t="s">
        <v>15</v>
      </c>
      <c r="F32" s="524" t="s">
        <v>42</v>
      </c>
      <c r="G32" s="322" t="s">
        <v>3101</v>
      </c>
      <c r="H32" s="437" t="n">
        <v>1</v>
      </c>
      <c r="I32" s="322" t="s">
        <v>346</v>
      </c>
      <c r="J32" s="322" t="s">
        <v>45</v>
      </c>
      <c r="K32" s="437"/>
      <c r="L32" s="9" t="s">
        <v>176</v>
      </c>
    </row>
    <row r="33" s="62" customFormat="true" ht="24.75" hidden="false" customHeight="true" outlineLevel="0" collapsed="false">
      <c r="A33" s="437"/>
      <c r="B33" s="305" t="s">
        <v>29</v>
      </c>
      <c r="C33" s="9"/>
      <c r="D33" s="74" t="s">
        <v>3100</v>
      </c>
      <c r="E33" s="513" t="s">
        <v>29</v>
      </c>
      <c r="F33" s="519" t="s">
        <v>18</v>
      </c>
      <c r="G33" s="322" t="s">
        <v>3102</v>
      </c>
      <c r="H33" s="437" t="n">
        <v>1</v>
      </c>
      <c r="I33" s="9" t="s">
        <v>309</v>
      </c>
      <c r="J33" s="9" t="s">
        <v>851</v>
      </c>
      <c r="K33" s="437"/>
      <c r="L33" s="437"/>
    </row>
    <row r="34" s="62" customFormat="true" ht="24.75" hidden="false" customHeight="true" outlineLevel="0" collapsed="false">
      <c r="A34" s="437"/>
      <c r="B34" s="522" t="s">
        <v>29</v>
      </c>
      <c r="C34" s="9"/>
      <c r="D34" s="74" t="s">
        <v>3100</v>
      </c>
      <c r="E34" s="523" t="s">
        <v>51</v>
      </c>
      <c r="F34" s="519" t="s">
        <v>126</v>
      </c>
      <c r="G34" s="322" t="s">
        <v>3103</v>
      </c>
      <c r="H34" s="437" t="n">
        <v>1</v>
      </c>
      <c r="I34" s="9" t="s">
        <v>309</v>
      </c>
      <c r="J34" s="9" t="s">
        <v>298</v>
      </c>
      <c r="K34" s="437"/>
      <c r="L34" s="437"/>
    </row>
    <row r="35" s="62" customFormat="true" ht="24.75" hidden="false" customHeight="true" outlineLevel="0" collapsed="false">
      <c r="A35" s="437"/>
      <c r="B35" s="305" t="s">
        <v>29</v>
      </c>
      <c r="C35" s="9"/>
      <c r="D35" s="54" t="s">
        <v>3104</v>
      </c>
      <c r="E35" s="513" t="s">
        <v>57</v>
      </c>
      <c r="F35" s="519" t="s">
        <v>42</v>
      </c>
      <c r="G35" s="9" t="s">
        <v>3101</v>
      </c>
      <c r="H35" s="437" t="n">
        <v>1</v>
      </c>
      <c r="I35" s="322" t="s">
        <v>346</v>
      </c>
      <c r="J35" s="322" t="s">
        <v>45</v>
      </c>
      <c r="K35" s="437"/>
      <c r="L35" s="9" t="s">
        <v>176</v>
      </c>
    </row>
    <row r="36" s="62" customFormat="true" ht="24" hidden="false" customHeight="true" outlineLevel="0" collapsed="false">
      <c r="A36" s="437"/>
      <c r="B36" s="522" t="s">
        <v>29</v>
      </c>
      <c r="C36" s="9"/>
      <c r="D36" s="54" t="s">
        <v>3105</v>
      </c>
      <c r="E36" s="523" t="s">
        <v>61</v>
      </c>
      <c r="F36" s="519" t="s">
        <v>42</v>
      </c>
      <c r="G36" s="9" t="s">
        <v>3101</v>
      </c>
      <c r="H36" s="437" t="n">
        <v>1</v>
      </c>
      <c r="I36" s="322" t="s">
        <v>346</v>
      </c>
      <c r="J36" s="322" t="s">
        <v>45</v>
      </c>
      <c r="K36" s="437"/>
      <c r="L36" s="9" t="s">
        <v>176</v>
      </c>
    </row>
    <row r="37" s="62" customFormat="true" ht="24" hidden="false" customHeight="true" outlineLevel="0" collapsed="false">
      <c r="A37" s="437"/>
      <c r="B37" s="305" t="s">
        <v>29</v>
      </c>
      <c r="C37" s="9"/>
      <c r="D37" s="54" t="s">
        <v>3105</v>
      </c>
      <c r="E37" s="513" t="s">
        <v>150</v>
      </c>
      <c r="F37" s="519" t="s">
        <v>42</v>
      </c>
      <c r="G37" s="9" t="s">
        <v>3101</v>
      </c>
      <c r="H37" s="437" t="n">
        <v>1</v>
      </c>
      <c r="I37" s="322" t="s">
        <v>346</v>
      </c>
      <c r="J37" s="9" t="s">
        <v>77</v>
      </c>
      <c r="K37" s="437"/>
      <c r="L37" s="9" t="s">
        <v>78</v>
      </c>
    </row>
    <row r="38" s="62" customFormat="true" ht="24" hidden="false" customHeight="true" outlineLevel="0" collapsed="false">
      <c r="A38" s="437"/>
      <c r="B38" s="522" t="s">
        <v>29</v>
      </c>
      <c r="C38" s="9"/>
      <c r="D38" s="54" t="s">
        <v>3106</v>
      </c>
      <c r="E38" s="523" t="s">
        <v>153</v>
      </c>
      <c r="F38" s="519" t="s">
        <v>42</v>
      </c>
      <c r="G38" s="9" t="s">
        <v>3101</v>
      </c>
      <c r="H38" s="437" t="n">
        <v>1</v>
      </c>
      <c r="I38" s="322" t="s">
        <v>346</v>
      </c>
      <c r="J38" s="322" t="s">
        <v>45</v>
      </c>
      <c r="K38" s="437"/>
      <c r="L38" s="9" t="s">
        <v>176</v>
      </c>
    </row>
    <row r="39" s="62" customFormat="true" ht="24" hidden="false" customHeight="true" outlineLevel="0" collapsed="false">
      <c r="A39" s="437"/>
      <c r="B39" s="305" t="s">
        <v>29</v>
      </c>
      <c r="C39" s="9"/>
      <c r="D39" s="54" t="s">
        <v>3106</v>
      </c>
      <c r="E39" s="513" t="s">
        <v>158</v>
      </c>
      <c r="F39" s="519" t="s">
        <v>42</v>
      </c>
      <c r="G39" s="9" t="s">
        <v>3101</v>
      </c>
      <c r="H39" s="437" t="n">
        <v>1</v>
      </c>
      <c r="I39" s="322" t="s">
        <v>346</v>
      </c>
      <c r="J39" s="9" t="s">
        <v>77</v>
      </c>
      <c r="K39" s="437"/>
      <c r="L39" s="9" t="s">
        <v>78</v>
      </c>
    </row>
    <row r="40" s="62" customFormat="true" ht="24" hidden="false" customHeight="true" outlineLevel="0" collapsed="false">
      <c r="A40" s="437"/>
      <c r="B40" s="522" t="s">
        <v>29</v>
      </c>
      <c r="C40" s="9"/>
      <c r="D40" s="54" t="s">
        <v>3107</v>
      </c>
      <c r="E40" s="523" t="s">
        <v>160</v>
      </c>
      <c r="F40" s="519" t="s">
        <v>42</v>
      </c>
      <c r="G40" s="9" t="s">
        <v>3101</v>
      </c>
      <c r="H40" s="437" t="n">
        <v>2</v>
      </c>
      <c r="I40" s="322" t="s">
        <v>346</v>
      </c>
      <c r="J40" s="322" t="s">
        <v>45</v>
      </c>
      <c r="K40" s="437"/>
      <c r="L40" s="9" t="s">
        <v>176</v>
      </c>
    </row>
    <row r="41" s="62" customFormat="true" ht="24" hidden="false" customHeight="true" outlineLevel="0" collapsed="false">
      <c r="A41" s="437"/>
      <c r="B41" s="305" t="s">
        <v>29</v>
      </c>
      <c r="C41" s="9"/>
      <c r="D41" s="54" t="s">
        <v>3108</v>
      </c>
      <c r="E41" s="513" t="s">
        <v>162</v>
      </c>
      <c r="F41" s="519" t="s">
        <v>42</v>
      </c>
      <c r="G41" s="9" t="s">
        <v>3101</v>
      </c>
      <c r="H41" s="437" t="n">
        <v>1</v>
      </c>
      <c r="I41" s="322" t="s">
        <v>346</v>
      </c>
      <c r="J41" s="322" t="s">
        <v>45</v>
      </c>
      <c r="K41" s="437"/>
      <c r="L41" s="9" t="s">
        <v>176</v>
      </c>
    </row>
    <row r="42" s="62" customFormat="true" ht="24" hidden="false" customHeight="true" outlineLevel="0" collapsed="false">
      <c r="A42" s="437"/>
      <c r="B42" s="522" t="s">
        <v>29</v>
      </c>
      <c r="C42" s="9"/>
      <c r="D42" s="54" t="s">
        <v>3108</v>
      </c>
      <c r="E42" s="523" t="s">
        <v>3109</v>
      </c>
      <c r="F42" s="519" t="s">
        <v>42</v>
      </c>
      <c r="G42" s="9" t="s">
        <v>3101</v>
      </c>
      <c r="H42" s="437" t="n">
        <v>1</v>
      </c>
      <c r="I42" s="322" t="s">
        <v>346</v>
      </c>
      <c r="J42" s="9" t="s">
        <v>77</v>
      </c>
      <c r="K42" s="437"/>
      <c r="L42" s="9" t="s">
        <v>78</v>
      </c>
    </row>
    <row r="43" s="62" customFormat="true" ht="24" hidden="false" customHeight="true" outlineLevel="0" collapsed="false">
      <c r="A43" s="437"/>
      <c r="B43" s="305" t="s">
        <v>29</v>
      </c>
      <c r="C43" s="9"/>
      <c r="D43" s="54" t="s">
        <v>3110</v>
      </c>
      <c r="E43" s="513" t="s">
        <v>3111</v>
      </c>
      <c r="F43" s="519" t="s">
        <v>42</v>
      </c>
      <c r="G43" s="9" t="s">
        <v>3101</v>
      </c>
      <c r="H43" s="437" t="n">
        <v>1</v>
      </c>
      <c r="I43" s="322" t="s">
        <v>346</v>
      </c>
      <c r="J43" s="322" t="s">
        <v>45</v>
      </c>
      <c r="K43" s="437"/>
      <c r="L43" s="9" t="s">
        <v>176</v>
      </c>
    </row>
    <row r="44" s="62" customFormat="true" ht="24" hidden="false" customHeight="true" outlineLevel="0" collapsed="false">
      <c r="A44" s="437"/>
      <c r="B44" s="522" t="s">
        <v>29</v>
      </c>
      <c r="C44" s="9"/>
      <c r="D44" s="54" t="s">
        <v>3110</v>
      </c>
      <c r="E44" s="523" t="s">
        <v>3112</v>
      </c>
      <c r="F44" s="519" t="s">
        <v>42</v>
      </c>
      <c r="G44" s="9" t="s">
        <v>3101</v>
      </c>
      <c r="H44" s="437" t="n">
        <v>1</v>
      </c>
      <c r="I44" s="322" t="s">
        <v>346</v>
      </c>
      <c r="J44" s="9" t="s">
        <v>77</v>
      </c>
      <c r="K44" s="437"/>
      <c r="L44" s="9" t="s">
        <v>78</v>
      </c>
    </row>
    <row r="45" s="62" customFormat="true" ht="24" hidden="false" customHeight="true" outlineLevel="0" collapsed="false">
      <c r="A45" s="437"/>
      <c r="B45" s="305" t="s">
        <v>29</v>
      </c>
      <c r="C45" s="9"/>
      <c r="D45" s="54" t="s">
        <v>3113</v>
      </c>
      <c r="E45" s="513" t="s">
        <v>3114</v>
      </c>
      <c r="F45" s="519" t="s">
        <v>42</v>
      </c>
      <c r="G45" s="9" t="s">
        <v>3101</v>
      </c>
      <c r="H45" s="437" t="n">
        <v>2</v>
      </c>
      <c r="I45" s="322" t="s">
        <v>346</v>
      </c>
      <c r="J45" s="322" t="s">
        <v>45</v>
      </c>
      <c r="K45" s="437"/>
      <c r="L45" s="9" t="s">
        <v>176</v>
      </c>
    </row>
    <row r="46" s="62" customFormat="true" ht="24" hidden="false" customHeight="true" outlineLevel="0" collapsed="false">
      <c r="A46" s="437"/>
      <c r="B46" s="522" t="s">
        <v>29</v>
      </c>
      <c r="C46" s="9"/>
      <c r="D46" s="54" t="s">
        <v>3113</v>
      </c>
      <c r="E46" s="523" t="s">
        <v>3115</v>
      </c>
      <c r="F46" s="519" t="s">
        <v>42</v>
      </c>
      <c r="G46" s="9" t="s">
        <v>3101</v>
      </c>
      <c r="H46" s="437" t="n">
        <v>1</v>
      </c>
      <c r="I46" s="322" t="s">
        <v>346</v>
      </c>
      <c r="J46" s="9" t="s">
        <v>77</v>
      </c>
      <c r="K46" s="437"/>
      <c r="L46" s="9" t="s">
        <v>78</v>
      </c>
    </row>
    <row r="47" s="62" customFormat="true" ht="22.5" hidden="false" customHeight="true" outlineLevel="0" collapsed="false">
      <c r="A47" s="9" t="n">
        <v>800018</v>
      </c>
      <c r="B47" s="305" t="s">
        <v>29</v>
      </c>
      <c r="C47" s="9" t="s">
        <v>3116</v>
      </c>
      <c r="D47" s="9" t="s">
        <v>1214</v>
      </c>
      <c r="E47" s="513" t="s">
        <v>15</v>
      </c>
      <c r="F47" s="519" t="s">
        <v>18</v>
      </c>
      <c r="G47" s="9" t="s">
        <v>1556</v>
      </c>
      <c r="H47" s="437" t="n">
        <v>1</v>
      </c>
      <c r="I47" s="9" t="s">
        <v>544</v>
      </c>
      <c r="J47" s="9" t="s">
        <v>851</v>
      </c>
      <c r="K47" s="437" t="s">
        <v>1915</v>
      </c>
      <c r="L47" s="437"/>
    </row>
    <row r="48" s="62" customFormat="true" ht="26.25" hidden="false" customHeight="true" outlineLevel="0" collapsed="false">
      <c r="A48" s="9"/>
      <c r="B48" s="305" t="s">
        <v>29</v>
      </c>
      <c r="C48" s="9"/>
      <c r="D48" s="9" t="s">
        <v>1214</v>
      </c>
      <c r="E48" s="513" t="s">
        <v>29</v>
      </c>
      <c r="F48" s="519" t="s">
        <v>42</v>
      </c>
      <c r="G48" s="9" t="s">
        <v>1152</v>
      </c>
      <c r="H48" s="437" t="n">
        <v>3</v>
      </c>
      <c r="I48" s="9" t="s">
        <v>544</v>
      </c>
      <c r="J48" s="9" t="s">
        <v>45</v>
      </c>
      <c r="K48" s="437"/>
      <c r="L48" s="9" t="s">
        <v>176</v>
      </c>
    </row>
    <row r="49" s="62" customFormat="true" ht="27" hidden="false" customHeight="true" outlineLevel="0" collapsed="false">
      <c r="A49" s="437" t="n">
        <v>800019</v>
      </c>
      <c r="B49" s="305" t="s">
        <v>29</v>
      </c>
      <c r="C49" s="9" t="s">
        <v>3117</v>
      </c>
      <c r="D49" s="9" t="s">
        <v>1214</v>
      </c>
      <c r="E49" s="513" t="s">
        <v>15</v>
      </c>
      <c r="F49" s="519" t="s">
        <v>18</v>
      </c>
      <c r="G49" s="9" t="s">
        <v>1556</v>
      </c>
      <c r="H49" s="437" t="n">
        <v>1</v>
      </c>
      <c r="I49" s="9" t="s">
        <v>544</v>
      </c>
      <c r="J49" s="9" t="s">
        <v>851</v>
      </c>
      <c r="K49" s="437" t="s">
        <v>1915</v>
      </c>
      <c r="L49" s="437"/>
    </row>
    <row r="50" s="514" customFormat="true" ht="27.75" hidden="false" customHeight="true" outlineLevel="0" collapsed="false">
      <c r="A50" s="438" t="n">
        <v>800020</v>
      </c>
      <c r="B50" s="305" t="s">
        <v>29</v>
      </c>
      <c r="C50" s="28" t="s">
        <v>3118</v>
      </c>
      <c r="D50" s="28" t="s">
        <v>857</v>
      </c>
      <c r="E50" s="513" t="s">
        <v>15</v>
      </c>
      <c r="F50" s="513" t="s">
        <v>42</v>
      </c>
      <c r="G50" s="28" t="s">
        <v>3119</v>
      </c>
      <c r="H50" s="305" t="n">
        <v>1</v>
      </c>
      <c r="I50" s="28" t="s">
        <v>309</v>
      </c>
      <c r="J50" s="28" t="s">
        <v>77</v>
      </c>
      <c r="K50" s="305" t="s">
        <v>1915</v>
      </c>
      <c r="L50" s="28" t="s">
        <v>78</v>
      </c>
    </row>
    <row r="51" s="514" customFormat="true" ht="25.5" hidden="false" customHeight="true" outlineLevel="0" collapsed="false">
      <c r="A51" s="438" t="n">
        <v>800021</v>
      </c>
      <c r="B51" s="305" t="s">
        <v>29</v>
      </c>
      <c r="C51" s="28" t="s">
        <v>3120</v>
      </c>
      <c r="D51" s="28" t="s">
        <v>1214</v>
      </c>
      <c r="E51" s="513" t="s">
        <v>15</v>
      </c>
      <c r="F51" s="513" t="s">
        <v>18</v>
      </c>
      <c r="G51" s="28" t="s">
        <v>3121</v>
      </c>
      <c r="H51" s="305" t="n">
        <v>1</v>
      </c>
      <c r="I51" s="28" t="s">
        <v>309</v>
      </c>
      <c r="J51" s="28" t="s">
        <v>3122</v>
      </c>
      <c r="K51" s="305"/>
      <c r="L51" s="305"/>
    </row>
    <row r="52" s="514" customFormat="true" ht="24" hidden="false" customHeight="true" outlineLevel="0" collapsed="false">
      <c r="A52" s="438"/>
      <c r="B52" s="305" t="s">
        <v>29</v>
      </c>
      <c r="C52" s="28"/>
      <c r="D52" s="28" t="s">
        <v>1214</v>
      </c>
      <c r="E52" s="513" t="s">
        <v>29</v>
      </c>
      <c r="F52" s="513" t="s">
        <v>18</v>
      </c>
      <c r="G52" s="28" t="s">
        <v>3123</v>
      </c>
      <c r="H52" s="305" t="n">
        <v>1</v>
      </c>
      <c r="I52" s="28" t="s">
        <v>309</v>
      </c>
      <c r="J52" s="28" t="s">
        <v>420</v>
      </c>
      <c r="K52" s="305" t="s">
        <v>1915</v>
      </c>
      <c r="L52" s="305"/>
    </row>
    <row r="53" s="514" customFormat="true" ht="21" hidden="false" customHeight="true" outlineLevel="0" collapsed="false">
      <c r="A53" s="438" t="n">
        <v>800022</v>
      </c>
      <c r="B53" s="305" t="s">
        <v>29</v>
      </c>
      <c r="C53" s="28" t="s">
        <v>3124</v>
      </c>
      <c r="D53" s="28" t="s">
        <v>608</v>
      </c>
      <c r="E53" s="513" t="s">
        <v>15</v>
      </c>
      <c r="F53" s="513" t="s">
        <v>18</v>
      </c>
      <c r="G53" s="28" t="s">
        <v>415</v>
      </c>
      <c r="H53" s="305" t="n">
        <v>1</v>
      </c>
      <c r="I53" s="28" t="s">
        <v>211</v>
      </c>
      <c r="J53" s="28" t="s">
        <v>351</v>
      </c>
      <c r="K53" s="305" t="s">
        <v>1915</v>
      </c>
      <c r="L53" s="305"/>
    </row>
    <row r="54" s="514" customFormat="true" ht="21" hidden="false" customHeight="true" outlineLevel="0" collapsed="false">
      <c r="A54" s="438"/>
      <c r="B54" s="305" t="s">
        <v>29</v>
      </c>
      <c r="C54" s="28"/>
      <c r="D54" s="28" t="s">
        <v>3125</v>
      </c>
      <c r="E54" s="513" t="s">
        <v>29</v>
      </c>
      <c r="F54" s="513" t="s">
        <v>18</v>
      </c>
      <c r="G54" s="28" t="s">
        <v>3126</v>
      </c>
      <c r="H54" s="305" t="n">
        <v>1</v>
      </c>
      <c r="I54" s="28" t="s">
        <v>211</v>
      </c>
      <c r="J54" s="28" t="s">
        <v>88</v>
      </c>
      <c r="K54" s="305"/>
      <c r="L54" s="305"/>
    </row>
    <row r="55" s="514" customFormat="true" ht="27" hidden="false" customHeight="true" outlineLevel="0" collapsed="false">
      <c r="A55" s="438" t="n">
        <v>800023</v>
      </c>
      <c r="B55" s="305" t="s">
        <v>29</v>
      </c>
      <c r="C55" s="28" t="s">
        <v>3127</v>
      </c>
      <c r="D55" s="28" t="s">
        <v>3128</v>
      </c>
      <c r="E55" s="513" t="s">
        <v>15</v>
      </c>
      <c r="F55" s="513" t="s">
        <v>126</v>
      </c>
      <c r="G55" s="28" t="s">
        <v>3129</v>
      </c>
      <c r="H55" s="305" t="n">
        <v>1</v>
      </c>
      <c r="I55" s="28" t="s">
        <v>309</v>
      </c>
      <c r="J55" s="525" t="s">
        <v>302</v>
      </c>
      <c r="K55" s="305"/>
      <c r="L55" s="305"/>
    </row>
    <row r="56" s="514" customFormat="true" ht="25.5" hidden="false" customHeight="true" outlineLevel="0" collapsed="false">
      <c r="A56" s="438"/>
      <c r="B56" s="305" t="s">
        <v>29</v>
      </c>
      <c r="C56" s="28"/>
      <c r="D56" s="28" t="s">
        <v>3130</v>
      </c>
      <c r="E56" s="513" t="s">
        <v>29</v>
      </c>
      <c r="F56" s="513" t="s">
        <v>18</v>
      </c>
      <c r="G56" s="28" t="s">
        <v>3131</v>
      </c>
      <c r="H56" s="305" t="n">
        <v>1</v>
      </c>
      <c r="I56" s="28" t="s">
        <v>309</v>
      </c>
      <c r="J56" s="28" t="s">
        <v>351</v>
      </c>
      <c r="K56" s="305"/>
      <c r="L56" s="305"/>
    </row>
    <row r="57" s="57" customFormat="true" ht="24" hidden="false" customHeight="true" outlineLevel="0" collapsed="false">
      <c r="A57" s="437" t="n">
        <v>810002</v>
      </c>
      <c r="B57" s="305" t="s">
        <v>57</v>
      </c>
      <c r="C57" s="9" t="s">
        <v>3132</v>
      </c>
      <c r="D57" s="9" t="s">
        <v>25</v>
      </c>
      <c r="E57" s="519" t="s">
        <v>15</v>
      </c>
      <c r="F57" s="519" t="s">
        <v>18</v>
      </c>
      <c r="G57" s="9" t="s">
        <v>861</v>
      </c>
      <c r="H57" s="437" t="n">
        <v>4</v>
      </c>
      <c r="I57" s="9" t="s">
        <v>630</v>
      </c>
      <c r="J57" s="9" t="s">
        <v>351</v>
      </c>
      <c r="K57" s="437"/>
      <c r="L57" s="437"/>
    </row>
    <row r="58" s="57" customFormat="true" ht="25.5" hidden="false" customHeight="true" outlineLevel="0" collapsed="false">
      <c r="A58" s="437" t="n">
        <v>810003</v>
      </c>
      <c r="B58" s="305" t="s">
        <v>57</v>
      </c>
      <c r="C58" s="9" t="s">
        <v>3133</v>
      </c>
      <c r="D58" s="9" t="s">
        <v>25</v>
      </c>
      <c r="E58" s="519" t="s">
        <v>15</v>
      </c>
      <c r="F58" s="519" t="s">
        <v>18</v>
      </c>
      <c r="G58" s="9" t="s">
        <v>861</v>
      </c>
      <c r="H58" s="437" t="n">
        <v>2</v>
      </c>
      <c r="I58" s="9" t="s">
        <v>630</v>
      </c>
      <c r="J58" s="9" t="s">
        <v>351</v>
      </c>
      <c r="K58" s="437"/>
      <c r="L58" s="121" t="s">
        <v>859</v>
      </c>
    </row>
    <row r="59" s="57" customFormat="true" ht="24" hidden="false" customHeight="true" outlineLevel="0" collapsed="false">
      <c r="A59" s="437" t="n">
        <v>810004</v>
      </c>
      <c r="B59" s="305" t="s">
        <v>57</v>
      </c>
      <c r="C59" s="9" t="s">
        <v>3134</v>
      </c>
      <c r="D59" s="9" t="s">
        <v>25</v>
      </c>
      <c r="E59" s="519" t="s">
        <v>15</v>
      </c>
      <c r="F59" s="519" t="s">
        <v>18</v>
      </c>
      <c r="G59" s="9" t="s">
        <v>861</v>
      </c>
      <c r="H59" s="437" t="n">
        <v>4</v>
      </c>
      <c r="I59" s="9" t="s">
        <v>630</v>
      </c>
      <c r="J59" s="9" t="s">
        <v>351</v>
      </c>
      <c r="K59" s="437"/>
      <c r="L59" s="437"/>
    </row>
    <row r="60" s="57" customFormat="true" ht="24" hidden="false" customHeight="true" outlineLevel="0" collapsed="false">
      <c r="A60" s="437" t="n">
        <v>810005</v>
      </c>
      <c r="B60" s="305" t="s">
        <v>57</v>
      </c>
      <c r="C60" s="9" t="s">
        <v>3135</v>
      </c>
      <c r="D60" s="9" t="s">
        <v>25</v>
      </c>
      <c r="E60" s="519" t="s">
        <v>15</v>
      </c>
      <c r="F60" s="519" t="s">
        <v>18</v>
      </c>
      <c r="G60" s="9" t="s">
        <v>861</v>
      </c>
      <c r="H60" s="437" t="n">
        <v>2</v>
      </c>
      <c r="I60" s="9" t="s">
        <v>630</v>
      </c>
      <c r="J60" s="9" t="s">
        <v>351</v>
      </c>
      <c r="K60" s="437"/>
      <c r="L60" s="437"/>
    </row>
    <row r="61" s="57" customFormat="true" ht="24.75" hidden="false" customHeight="true" outlineLevel="0" collapsed="false">
      <c r="A61" s="437" t="n">
        <v>810006</v>
      </c>
      <c r="B61" s="305" t="s">
        <v>57</v>
      </c>
      <c r="C61" s="9" t="s">
        <v>3136</v>
      </c>
      <c r="D61" s="9" t="s">
        <v>25</v>
      </c>
      <c r="E61" s="519" t="s">
        <v>15</v>
      </c>
      <c r="F61" s="519" t="s">
        <v>18</v>
      </c>
      <c r="G61" s="9" t="s">
        <v>861</v>
      </c>
      <c r="H61" s="437" t="n">
        <v>2</v>
      </c>
      <c r="I61" s="9" t="s">
        <v>630</v>
      </c>
      <c r="J61" s="9" t="s">
        <v>351</v>
      </c>
      <c r="K61" s="437"/>
      <c r="L61" s="121" t="s">
        <v>859</v>
      </c>
    </row>
    <row r="62" s="57" customFormat="true" ht="24.75" hidden="false" customHeight="true" outlineLevel="0" collapsed="false">
      <c r="A62" s="437" t="n">
        <v>810007</v>
      </c>
      <c r="B62" s="305" t="s">
        <v>57</v>
      </c>
      <c r="C62" s="9" t="s">
        <v>3137</v>
      </c>
      <c r="D62" s="9" t="s">
        <v>25</v>
      </c>
      <c r="E62" s="519" t="s">
        <v>15</v>
      </c>
      <c r="F62" s="519" t="s">
        <v>18</v>
      </c>
      <c r="G62" s="9" t="s">
        <v>861</v>
      </c>
      <c r="H62" s="437" t="n">
        <v>2</v>
      </c>
      <c r="I62" s="9" t="s">
        <v>630</v>
      </c>
      <c r="J62" s="9" t="s">
        <v>351</v>
      </c>
      <c r="K62" s="437"/>
      <c r="L62" s="121" t="s">
        <v>859</v>
      </c>
    </row>
    <row r="63" s="57" customFormat="true" ht="24.75" hidden="false" customHeight="true" outlineLevel="0" collapsed="false">
      <c r="A63" s="437" t="n">
        <v>810008</v>
      </c>
      <c r="B63" s="305" t="s">
        <v>57</v>
      </c>
      <c r="C63" s="9" t="s">
        <v>3138</v>
      </c>
      <c r="D63" s="9" t="s">
        <v>25</v>
      </c>
      <c r="E63" s="519" t="s">
        <v>15</v>
      </c>
      <c r="F63" s="519" t="s">
        <v>18</v>
      </c>
      <c r="G63" s="9" t="s">
        <v>861</v>
      </c>
      <c r="H63" s="437" t="n">
        <v>2</v>
      </c>
      <c r="I63" s="9" t="s">
        <v>630</v>
      </c>
      <c r="J63" s="9" t="s">
        <v>351</v>
      </c>
      <c r="K63" s="437"/>
      <c r="L63" s="121" t="s">
        <v>859</v>
      </c>
    </row>
    <row r="64" s="57" customFormat="true" ht="22.5" hidden="false" customHeight="true" outlineLevel="0" collapsed="false">
      <c r="A64" s="437" t="n">
        <v>810009</v>
      </c>
      <c r="B64" s="305" t="s">
        <v>57</v>
      </c>
      <c r="C64" s="9" t="s">
        <v>3139</v>
      </c>
      <c r="D64" s="9" t="s">
        <v>25</v>
      </c>
      <c r="E64" s="519" t="s">
        <v>15</v>
      </c>
      <c r="F64" s="519" t="s">
        <v>18</v>
      </c>
      <c r="G64" s="9" t="s">
        <v>861</v>
      </c>
      <c r="H64" s="437" t="n">
        <v>3</v>
      </c>
      <c r="I64" s="9" t="s">
        <v>630</v>
      </c>
      <c r="J64" s="9" t="s">
        <v>351</v>
      </c>
      <c r="K64" s="437"/>
      <c r="L64" s="437"/>
    </row>
    <row r="65" s="57" customFormat="true" ht="22.5" hidden="false" customHeight="true" outlineLevel="0" collapsed="false">
      <c r="A65" s="437" t="n">
        <v>810010</v>
      </c>
      <c r="B65" s="305" t="s">
        <v>57</v>
      </c>
      <c r="C65" s="9" t="s">
        <v>3140</v>
      </c>
      <c r="D65" s="9" t="s">
        <v>25</v>
      </c>
      <c r="E65" s="519" t="s">
        <v>15</v>
      </c>
      <c r="F65" s="519" t="s">
        <v>18</v>
      </c>
      <c r="G65" s="9" t="s">
        <v>861</v>
      </c>
      <c r="H65" s="437" t="n">
        <v>2</v>
      </c>
      <c r="I65" s="9" t="s">
        <v>630</v>
      </c>
      <c r="J65" s="9" t="s">
        <v>351</v>
      </c>
      <c r="K65" s="437"/>
      <c r="L65" s="437"/>
    </row>
    <row r="66" s="57" customFormat="true" ht="22.5" hidden="false" customHeight="true" outlineLevel="0" collapsed="false">
      <c r="A66" s="437" t="n">
        <v>810011</v>
      </c>
      <c r="B66" s="305" t="s">
        <v>57</v>
      </c>
      <c r="C66" s="9" t="s">
        <v>3141</v>
      </c>
      <c r="D66" s="9" t="s">
        <v>25</v>
      </c>
      <c r="E66" s="519" t="s">
        <v>15</v>
      </c>
      <c r="F66" s="519" t="s">
        <v>18</v>
      </c>
      <c r="G66" s="9" t="s">
        <v>861</v>
      </c>
      <c r="H66" s="437" t="n">
        <v>4</v>
      </c>
      <c r="I66" s="9" t="s">
        <v>630</v>
      </c>
      <c r="J66" s="9" t="s">
        <v>351</v>
      </c>
      <c r="K66" s="437"/>
      <c r="L66" s="437"/>
    </row>
    <row r="67" s="57" customFormat="true" ht="22.5" hidden="false" customHeight="true" outlineLevel="0" collapsed="false">
      <c r="A67" s="437" t="n">
        <v>810012</v>
      </c>
      <c r="B67" s="305" t="s">
        <v>57</v>
      </c>
      <c r="C67" s="9" t="s">
        <v>3142</v>
      </c>
      <c r="D67" s="9" t="s">
        <v>25</v>
      </c>
      <c r="E67" s="519" t="s">
        <v>15</v>
      </c>
      <c r="F67" s="519" t="s">
        <v>18</v>
      </c>
      <c r="G67" s="9" t="s">
        <v>861</v>
      </c>
      <c r="H67" s="437" t="n">
        <v>2</v>
      </c>
      <c r="I67" s="9" t="s">
        <v>630</v>
      </c>
      <c r="J67" s="9" t="s">
        <v>351</v>
      </c>
      <c r="K67" s="437"/>
      <c r="L67" s="437"/>
    </row>
    <row r="68" s="57" customFormat="true" ht="22.5" hidden="false" customHeight="true" outlineLevel="0" collapsed="false">
      <c r="A68" s="437" t="n">
        <v>810013</v>
      </c>
      <c r="B68" s="305" t="s">
        <v>57</v>
      </c>
      <c r="C68" s="9" t="s">
        <v>3143</v>
      </c>
      <c r="D68" s="9" t="s">
        <v>25</v>
      </c>
      <c r="E68" s="519" t="s">
        <v>15</v>
      </c>
      <c r="F68" s="519" t="s">
        <v>18</v>
      </c>
      <c r="G68" s="9" t="s">
        <v>861</v>
      </c>
      <c r="H68" s="437" t="n">
        <v>4</v>
      </c>
      <c r="I68" s="9" t="s">
        <v>630</v>
      </c>
      <c r="J68" s="9" t="s">
        <v>351</v>
      </c>
      <c r="K68" s="437"/>
      <c r="L68" s="437"/>
    </row>
    <row r="69" s="57" customFormat="true" ht="23.25" hidden="false" customHeight="true" outlineLevel="0" collapsed="false">
      <c r="A69" s="437" t="n">
        <v>810014</v>
      </c>
      <c r="B69" s="305" t="s">
        <v>57</v>
      </c>
      <c r="C69" s="9" t="s">
        <v>3144</v>
      </c>
      <c r="D69" s="9" t="s">
        <v>25</v>
      </c>
      <c r="E69" s="519" t="s">
        <v>15</v>
      </c>
      <c r="F69" s="519" t="s">
        <v>18</v>
      </c>
      <c r="G69" s="9" t="s">
        <v>861</v>
      </c>
      <c r="H69" s="437" t="n">
        <v>2</v>
      </c>
      <c r="I69" s="9" t="s">
        <v>630</v>
      </c>
      <c r="J69" s="9" t="s">
        <v>351</v>
      </c>
      <c r="K69" s="437"/>
      <c r="L69" s="121" t="s">
        <v>859</v>
      </c>
    </row>
    <row r="70" s="57" customFormat="true" ht="26.25" hidden="false" customHeight="true" outlineLevel="0" collapsed="false">
      <c r="A70" s="437" t="n">
        <v>810015</v>
      </c>
      <c r="B70" s="305" t="s">
        <v>57</v>
      </c>
      <c r="C70" s="9" t="s">
        <v>3145</v>
      </c>
      <c r="D70" s="9" t="s">
        <v>25</v>
      </c>
      <c r="E70" s="519" t="s">
        <v>15</v>
      </c>
      <c r="F70" s="519" t="s">
        <v>18</v>
      </c>
      <c r="G70" s="9" t="s">
        <v>861</v>
      </c>
      <c r="H70" s="437" t="n">
        <v>4</v>
      </c>
      <c r="I70" s="9" t="s">
        <v>630</v>
      </c>
      <c r="J70" s="9" t="s">
        <v>351</v>
      </c>
      <c r="K70" s="437"/>
      <c r="L70" s="437"/>
    </row>
    <row r="71" s="57" customFormat="true" ht="25.5" hidden="false" customHeight="true" outlineLevel="0" collapsed="false">
      <c r="A71" s="437" t="n">
        <v>810016</v>
      </c>
      <c r="B71" s="305" t="s">
        <v>57</v>
      </c>
      <c r="C71" s="9" t="s">
        <v>3146</v>
      </c>
      <c r="D71" s="9" t="s">
        <v>25</v>
      </c>
      <c r="E71" s="519" t="s">
        <v>15</v>
      </c>
      <c r="F71" s="519" t="s">
        <v>18</v>
      </c>
      <c r="G71" s="9" t="s">
        <v>861</v>
      </c>
      <c r="H71" s="437" t="n">
        <v>1</v>
      </c>
      <c r="I71" s="9" t="s">
        <v>630</v>
      </c>
      <c r="J71" s="9" t="s">
        <v>351</v>
      </c>
      <c r="K71" s="437"/>
      <c r="L71" s="121" t="s">
        <v>859</v>
      </c>
    </row>
    <row r="72" s="57" customFormat="true" ht="25.5" hidden="false" customHeight="true" outlineLevel="0" collapsed="false">
      <c r="A72" s="437" t="n">
        <v>810017</v>
      </c>
      <c r="B72" s="305" t="s">
        <v>57</v>
      </c>
      <c r="C72" s="9" t="s">
        <v>3147</v>
      </c>
      <c r="D72" s="9" t="s">
        <v>25</v>
      </c>
      <c r="E72" s="519" t="s">
        <v>15</v>
      </c>
      <c r="F72" s="519" t="s">
        <v>18</v>
      </c>
      <c r="G72" s="9" t="s">
        <v>861</v>
      </c>
      <c r="H72" s="437" t="n">
        <v>2</v>
      </c>
      <c r="I72" s="9" t="s">
        <v>630</v>
      </c>
      <c r="J72" s="9" t="s">
        <v>351</v>
      </c>
      <c r="K72" s="437"/>
      <c r="L72" s="121" t="s">
        <v>859</v>
      </c>
    </row>
    <row r="73" s="57" customFormat="true" ht="22.5" hidden="false" customHeight="true" outlineLevel="0" collapsed="false">
      <c r="A73" s="437" t="n">
        <v>810018</v>
      </c>
      <c r="B73" s="305" t="s">
        <v>57</v>
      </c>
      <c r="C73" s="9" t="s">
        <v>3148</v>
      </c>
      <c r="D73" s="9" t="s">
        <v>25</v>
      </c>
      <c r="E73" s="519" t="s">
        <v>15</v>
      </c>
      <c r="F73" s="519" t="s">
        <v>18</v>
      </c>
      <c r="G73" s="9" t="s">
        <v>861</v>
      </c>
      <c r="H73" s="437" t="n">
        <v>5</v>
      </c>
      <c r="I73" s="9" t="s">
        <v>630</v>
      </c>
      <c r="J73" s="9" t="s">
        <v>351</v>
      </c>
      <c r="K73" s="437"/>
      <c r="L73" s="437"/>
    </row>
    <row r="74" s="57" customFormat="true" ht="25.5" hidden="false" customHeight="true" outlineLevel="0" collapsed="false">
      <c r="A74" s="437" t="n">
        <v>810019</v>
      </c>
      <c r="B74" s="305" t="s">
        <v>57</v>
      </c>
      <c r="C74" s="9" t="s">
        <v>3149</v>
      </c>
      <c r="D74" s="9" t="s">
        <v>25</v>
      </c>
      <c r="E74" s="519" t="s">
        <v>15</v>
      </c>
      <c r="F74" s="519" t="s">
        <v>18</v>
      </c>
      <c r="G74" s="9" t="s">
        <v>861</v>
      </c>
      <c r="H74" s="437" t="n">
        <v>1</v>
      </c>
      <c r="I74" s="9" t="s">
        <v>630</v>
      </c>
      <c r="J74" s="9" t="s">
        <v>351</v>
      </c>
      <c r="K74" s="437"/>
      <c r="L74" s="121" t="s">
        <v>859</v>
      </c>
    </row>
    <row r="75" s="57" customFormat="true" ht="24.75" hidden="false" customHeight="true" outlineLevel="0" collapsed="false">
      <c r="A75" s="437" t="n">
        <v>810020</v>
      </c>
      <c r="B75" s="305" t="s">
        <v>57</v>
      </c>
      <c r="C75" s="9" t="s">
        <v>3150</v>
      </c>
      <c r="D75" s="9" t="s">
        <v>25</v>
      </c>
      <c r="E75" s="519" t="s">
        <v>15</v>
      </c>
      <c r="F75" s="519" t="s">
        <v>18</v>
      </c>
      <c r="G75" s="9" t="s">
        <v>861</v>
      </c>
      <c r="H75" s="437" t="n">
        <v>2</v>
      </c>
      <c r="I75" s="9" t="s">
        <v>630</v>
      </c>
      <c r="J75" s="9" t="s">
        <v>351</v>
      </c>
      <c r="K75" s="437"/>
      <c r="L75" s="437"/>
    </row>
    <row r="76" s="57" customFormat="true" ht="24.75" hidden="false" customHeight="true" outlineLevel="0" collapsed="false">
      <c r="A76" s="437" t="n">
        <v>810021</v>
      </c>
      <c r="B76" s="305" t="s">
        <v>57</v>
      </c>
      <c r="C76" s="9" t="s">
        <v>3151</v>
      </c>
      <c r="D76" s="9" t="s">
        <v>25</v>
      </c>
      <c r="E76" s="519" t="s">
        <v>15</v>
      </c>
      <c r="F76" s="519" t="s">
        <v>18</v>
      </c>
      <c r="G76" s="9" t="s">
        <v>861</v>
      </c>
      <c r="H76" s="437" t="n">
        <v>1</v>
      </c>
      <c r="I76" s="9" t="s">
        <v>630</v>
      </c>
      <c r="J76" s="9" t="s">
        <v>351</v>
      </c>
      <c r="K76" s="437"/>
      <c r="L76" s="437"/>
    </row>
    <row r="77" s="57" customFormat="true" ht="24.75" hidden="false" customHeight="true" outlineLevel="0" collapsed="false">
      <c r="A77" s="437" t="n">
        <v>810022</v>
      </c>
      <c r="B77" s="305" t="s">
        <v>57</v>
      </c>
      <c r="C77" s="9" t="s">
        <v>3152</v>
      </c>
      <c r="D77" s="9" t="s">
        <v>25</v>
      </c>
      <c r="E77" s="519" t="s">
        <v>15</v>
      </c>
      <c r="F77" s="519" t="s">
        <v>18</v>
      </c>
      <c r="G77" s="9" t="s">
        <v>861</v>
      </c>
      <c r="H77" s="437" t="n">
        <v>3</v>
      </c>
      <c r="I77" s="9" t="s">
        <v>630</v>
      </c>
      <c r="J77" s="9" t="s">
        <v>351</v>
      </c>
      <c r="K77" s="437"/>
      <c r="L77" s="437"/>
    </row>
    <row r="78" s="57" customFormat="true" ht="24.75" hidden="false" customHeight="true" outlineLevel="0" collapsed="false">
      <c r="A78" s="437" t="n">
        <v>810023</v>
      </c>
      <c r="B78" s="305" t="s">
        <v>57</v>
      </c>
      <c r="C78" s="9" t="s">
        <v>3153</v>
      </c>
      <c r="D78" s="9" t="s">
        <v>25</v>
      </c>
      <c r="E78" s="519" t="s">
        <v>15</v>
      </c>
      <c r="F78" s="519" t="s">
        <v>18</v>
      </c>
      <c r="G78" s="9" t="s">
        <v>861</v>
      </c>
      <c r="H78" s="437" t="n">
        <v>1</v>
      </c>
      <c r="I78" s="9" t="s">
        <v>630</v>
      </c>
      <c r="J78" s="9" t="s">
        <v>351</v>
      </c>
      <c r="K78" s="437"/>
      <c r="L78" s="437"/>
    </row>
    <row r="79" s="57" customFormat="true" ht="24.75" hidden="false" customHeight="true" outlineLevel="0" collapsed="false">
      <c r="A79" s="437" t="n">
        <v>810024</v>
      </c>
      <c r="B79" s="305" t="s">
        <v>57</v>
      </c>
      <c r="C79" s="9" t="s">
        <v>3154</v>
      </c>
      <c r="D79" s="9" t="s">
        <v>25</v>
      </c>
      <c r="E79" s="519" t="s">
        <v>15</v>
      </c>
      <c r="F79" s="519" t="s">
        <v>18</v>
      </c>
      <c r="G79" s="9" t="s">
        <v>861</v>
      </c>
      <c r="H79" s="437" t="n">
        <v>3</v>
      </c>
      <c r="I79" s="9" t="s">
        <v>630</v>
      </c>
      <c r="J79" s="9" t="s">
        <v>351</v>
      </c>
      <c r="K79" s="437"/>
      <c r="L79" s="437"/>
    </row>
    <row r="80" s="57" customFormat="true" ht="25.5" hidden="false" customHeight="true" outlineLevel="0" collapsed="false">
      <c r="A80" s="437" t="n">
        <v>810025</v>
      </c>
      <c r="B80" s="305" t="s">
        <v>57</v>
      </c>
      <c r="C80" s="9" t="s">
        <v>3155</v>
      </c>
      <c r="D80" s="9" t="s">
        <v>25</v>
      </c>
      <c r="E80" s="519" t="s">
        <v>15</v>
      </c>
      <c r="F80" s="519" t="s">
        <v>18</v>
      </c>
      <c r="G80" s="9" t="s">
        <v>861</v>
      </c>
      <c r="H80" s="437" t="n">
        <v>1</v>
      </c>
      <c r="I80" s="9" t="s">
        <v>630</v>
      </c>
      <c r="J80" s="9" t="s">
        <v>351</v>
      </c>
      <c r="K80" s="437"/>
      <c r="L80" s="121" t="s">
        <v>859</v>
      </c>
    </row>
    <row r="81" s="57" customFormat="true" ht="24" hidden="false" customHeight="true" outlineLevel="0" collapsed="false">
      <c r="A81" s="437" t="n">
        <v>810026</v>
      </c>
      <c r="B81" s="305" t="s">
        <v>57</v>
      </c>
      <c r="C81" s="9" t="s">
        <v>3156</v>
      </c>
      <c r="D81" s="9" t="s">
        <v>25</v>
      </c>
      <c r="E81" s="519" t="s">
        <v>15</v>
      </c>
      <c r="F81" s="519" t="s">
        <v>18</v>
      </c>
      <c r="G81" s="9" t="s">
        <v>861</v>
      </c>
      <c r="H81" s="437" t="n">
        <v>2</v>
      </c>
      <c r="I81" s="9" t="s">
        <v>630</v>
      </c>
      <c r="J81" s="9" t="s">
        <v>351</v>
      </c>
      <c r="K81" s="437"/>
      <c r="L81" s="437"/>
    </row>
    <row r="82" s="57" customFormat="true" ht="24" hidden="false" customHeight="true" outlineLevel="0" collapsed="false">
      <c r="A82" s="437" t="n">
        <v>810027</v>
      </c>
      <c r="B82" s="305" t="s">
        <v>57</v>
      </c>
      <c r="C82" s="9" t="s">
        <v>3157</v>
      </c>
      <c r="D82" s="9" t="s">
        <v>25</v>
      </c>
      <c r="E82" s="519" t="s">
        <v>15</v>
      </c>
      <c r="F82" s="519" t="s">
        <v>18</v>
      </c>
      <c r="G82" s="9" t="s">
        <v>861</v>
      </c>
      <c r="H82" s="437" t="n">
        <v>1</v>
      </c>
      <c r="I82" s="9" t="s">
        <v>630</v>
      </c>
      <c r="J82" s="9" t="s">
        <v>351</v>
      </c>
      <c r="K82" s="437"/>
      <c r="L82" s="437"/>
    </row>
    <row r="83" s="57" customFormat="true" ht="24" hidden="false" customHeight="true" outlineLevel="0" collapsed="false">
      <c r="A83" s="437" t="n">
        <v>810028</v>
      </c>
      <c r="B83" s="305" t="s">
        <v>57</v>
      </c>
      <c r="C83" s="9" t="s">
        <v>3158</v>
      </c>
      <c r="D83" s="9" t="s">
        <v>25</v>
      </c>
      <c r="E83" s="519" t="s">
        <v>15</v>
      </c>
      <c r="F83" s="519" t="s">
        <v>18</v>
      </c>
      <c r="G83" s="9" t="s">
        <v>861</v>
      </c>
      <c r="H83" s="437" t="n">
        <v>1</v>
      </c>
      <c r="I83" s="9" t="s">
        <v>630</v>
      </c>
      <c r="J83" s="9" t="s">
        <v>351</v>
      </c>
      <c r="K83" s="437"/>
      <c r="L83" s="437"/>
    </row>
    <row r="84" s="57" customFormat="true" ht="24" hidden="false" customHeight="true" outlineLevel="0" collapsed="false">
      <c r="A84" s="438" t="n">
        <v>820003</v>
      </c>
      <c r="B84" s="305" t="s">
        <v>57</v>
      </c>
      <c r="C84" s="28" t="s">
        <v>3159</v>
      </c>
      <c r="D84" s="28" t="s">
        <v>25</v>
      </c>
      <c r="E84" s="513" t="s">
        <v>15</v>
      </c>
      <c r="F84" s="513" t="s">
        <v>18</v>
      </c>
      <c r="G84" s="28" t="s">
        <v>1556</v>
      </c>
      <c r="H84" s="438" t="n">
        <v>1</v>
      </c>
      <c r="I84" s="28" t="s">
        <v>544</v>
      </c>
      <c r="J84" s="28" t="s">
        <v>351</v>
      </c>
      <c r="K84" s="305"/>
      <c r="L84" s="305"/>
    </row>
    <row r="85" s="57" customFormat="true" ht="24" hidden="false" customHeight="true" outlineLevel="0" collapsed="false">
      <c r="A85" s="438"/>
      <c r="B85" s="305" t="s">
        <v>57</v>
      </c>
      <c r="C85" s="28"/>
      <c r="D85" s="28" t="s">
        <v>25</v>
      </c>
      <c r="E85" s="513" t="s">
        <v>29</v>
      </c>
      <c r="F85" s="513" t="s">
        <v>18</v>
      </c>
      <c r="G85" s="28" t="s">
        <v>1556</v>
      </c>
      <c r="H85" s="438" t="n">
        <v>1</v>
      </c>
      <c r="I85" s="28" t="s">
        <v>630</v>
      </c>
      <c r="J85" s="28" t="s">
        <v>351</v>
      </c>
      <c r="K85" s="305"/>
      <c r="L85" s="121" t="s">
        <v>859</v>
      </c>
    </row>
    <row r="86" s="57" customFormat="true" ht="24.75" hidden="false" customHeight="true" outlineLevel="0" collapsed="false">
      <c r="A86" s="438" t="n">
        <v>820004</v>
      </c>
      <c r="B86" s="305" t="s">
        <v>57</v>
      </c>
      <c r="C86" s="9" t="s">
        <v>3160</v>
      </c>
      <c r="D86" s="28" t="s">
        <v>25</v>
      </c>
      <c r="E86" s="513" t="s">
        <v>15</v>
      </c>
      <c r="F86" s="519" t="s">
        <v>18</v>
      </c>
      <c r="G86" s="28" t="s">
        <v>1556</v>
      </c>
      <c r="H86" s="437" t="n">
        <v>1</v>
      </c>
      <c r="I86" s="9" t="s">
        <v>346</v>
      </c>
      <c r="J86" s="9" t="s">
        <v>351</v>
      </c>
      <c r="K86" s="437"/>
      <c r="L86" s="121" t="s">
        <v>859</v>
      </c>
    </row>
    <row r="87" s="57" customFormat="true" ht="21" hidden="false" customHeight="true" outlineLevel="0" collapsed="false">
      <c r="A87" s="438" t="n">
        <v>820005</v>
      </c>
      <c r="B87" s="305" t="s">
        <v>57</v>
      </c>
      <c r="C87" s="9" t="s">
        <v>3161</v>
      </c>
      <c r="D87" s="28" t="s">
        <v>25</v>
      </c>
      <c r="E87" s="513" t="s">
        <v>15</v>
      </c>
      <c r="F87" s="519" t="s">
        <v>18</v>
      </c>
      <c r="G87" s="28" t="s">
        <v>1556</v>
      </c>
      <c r="H87" s="437" t="n">
        <v>2</v>
      </c>
      <c r="I87" s="9" t="s">
        <v>346</v>
      </c>
      <c r="J87" s="9" t="s">
        <v>351</v>
      </c>
      <c r="K87" s="437"/>
      <c r="L87" s="437"/>
    </row>
    <row r="88" s="57" customFormat="true" ht="22.5" hidden="false" customHeight="true" outlineLevel="0" collapsed="false">
      <c r="A88" s="438" t="n">
        <v>820006</v>
      </c>
      <c r="B88" s="305" t="s">
        <v>57</v>
      </c>
      <c r="C88" s="9" t="s">
        <v>3162</v>
      </c>
      <c r="D88" s="28" t="s">
        <v>25</v>
      </c>
      <c r="E88" s="513" t="s">
        <v>15</v>
      </c>
      <c r="F88" s="519" t="s">
        <v>42</v>
      </c>
      <c r="G88" s="28" t="s">
        <v>1556</v>
      </c>
      <c r="H88" s="437" t="n">
        <v>1</v>
      </c>
      <c r="I88" s="9" t="s">
        <v>346</v>
      </c>
      <c r="J88" s="9" t="s">
        <v>77</v>
      </c>
      <c r="K88" s="437"/>
      <c r="L88" s="9" t="s">
        <v>78</v>
      </c>
    </row>
    <row r="89" s="57" customFormat="true" ht="25.5" hidden="false" customHeight="true" outlineLevel="0" collapsed="false">
      <c r="A89" s="438"/>
      <c r="B89" s="305" t="s">
        <v>57</v>
      </c>
      <c r="C89" s="9"/>
      <c r="D89" s="28" t="s">
        <v>25</v>
      </c>
      <c r="E89" s="513" t="s">
        <v>29</v>
      </c>
      <c r="F89" s="519" t="s">
        <v>18</v>
      </c>
      <c r="G89" s="28" t="s">
        <v>1556</v>
      </c>
      <c r="H89" s="437" t="n">
        <v>1</v>
      </c>
      <c r="I89" s="9" t="s">
        <v>630</v>
      </c>
      <c r="J89" s="9" t="s">
        <v>351</v>
      </c>
      <c r="K89" s="437"/>
      <c r="L89" s="121" t="s">
        <v>859</v>
      </c>
    </row>
    <row r="90" s="57" customFormat="true" ht="20.25" hidden="false" customHeight="true" outlineLevel="0" collapsed="false">
      <c r="A90" s="438" t="n">
        <v>820007</v>
      </c>
      <c r="B90" s="305" t="s">
        <v>57</v>
      </c>
      <c r="C90" s="9" t="s">
        <v>3163</v>
      </c>
      <c r="D90" s="28" t="s">
        <v>25</v>
      </c>
      <c r="E90" s="513" t="s">
        <v>15</v>
      </c>
      <c r="F90" s="519" t="s">
        <v>18</v>
      </c>
      <c r="G90" s="28" t="s">
        <v>1556</v>
      </c>
      <c r="H90" s="437" t="n">
        <v>1</v>
      </c>
      <c r="I90" s="9" t="s">
        <v>630</v>
      </c>
      <c r="J90" s="9" t="s">
        <v>351</v>
      </c>
      <c r="K90" s="437"/>
      <c r="L90" s="437"/>
    </row>
    <row r="91" s="57" customFormat="true" ht="21.75" hidden="false" customHeight="true" outlineLevel="0" collapsed="false">
      <c r="A91" s="438"/>
      <c r="B91" s="305" t="s">
        <v>57</v>
      </c>
      <c r="C91" s="9"/>
      <c r="D91" s="28" t="s">
        <v>25</v>
      </c>
      <c r="E91" s="513" t="s">
        <v>29</v>
      </c>
      <c r="F91" s="519" t="s">
        <v>42</v>
      </c>
      <c r="G91" s="28" t="s">
        <v>1556</v>
      </c>
      <c r="H91" s="437" t="n">
        <v>1</v>
      </c>
      <c r="I91" s="9" t="s">
        <v>630</v>
      </c>
      <c r="J91" s="9" t="s">
        <v>77</v>
      </c>
      <c r="K91" s="437"/>
      <c r="L91" s="9" t="s">
        <v>78</v>
      </c>
    </row>
    <row r="92" s="57" customFormat="true" ht="19.5" hidden="false" customHeight="true" outlineLevel="0" collapsed="false">
      <c r="A92" s="438" t="n">
        <v>820008</v>
      </c>
      <c r="B92" s="305" t="s">
        <v>57</v>
      </c>
      <c r="C92" s="9" t="s">
        <v>3164</v>
      </c>
      <c r="D92" s="28" t="s">
        <v>25</v>
      </c>
      <c r="E92" s="513" t="s">
        <v>29</v>
      </c>
      <c r="F92" s="519" t="s">
        <v>42</v>
      </c>
      <c r="G92" s="28" t="s">
        <v>1556</v>
      </c>
      <c r="H92" s="437" t="n">
        <v>1</v>
      </c>
      <c r="I92" s="9" t="s">
        <v>630</v>
      </c>
      <c r="J92" s="9" t="s">
        <v>77</v>
      </c>
      <c r="K92" s="437"/>
      <c r="L92" s="9" t="s">
        <v>78</v>
      </c>
    </row>
    <row r="93" s="57" customFormat="true" ht="21" hidden="false" customHeight="true" outlineLevel="0" collapsed="false">
      <c r="A93" s="438" t="n">
        <v>820009</v>
      </c>
      <c r="B93" s="305" t="s">
        <v>57</v>
      </c>
      <c r="C93" s="9" t="s">
        <v>3165</v>
      </c>
      <c r="D93" s="28" t="s">
        <v>25</v>
      </c>
      <c r="E93" s="513" t="s">
        <v>29</v>
      </c>
      <c r="F93" s="519" t="s">
        <v>18</v>
      </c>
      <c r="G93" s="28" t="s">
        <v>3166</v>
      </c>
      <c r="H93" s="437" t="n">
        <v>1</v>
      </c>
      <c r="I93" s="9" t="s">
        <v>630</v>
      </c>
      <c r="J93" s="9" t="s">
        <v>1444</v>
      </c>
      <c r="K93" s="437"/>
      <c r="L93" s="437"/>
    </row>
    <row r="94" s="57" customFormat="true" ht="24" hidden="false" customHeight="true" outlineLevel="0" collapsed="false">
      <c r="A94" s="437" t="n">
        <v>820010</v>
      </c>
      <c r="B94" s="305" t="s">
        <v>57</v>
      </c>
      <c r="C94" s="9" t="s">
        <v>3167</v>
      </c>
      <c r="D94" s="28" t="s">
        <v>25</v>
      </c>
      <c r="E94" s="513" t="s">
        <v>15</v>
      </c>
      <c r="F94" s="519" t="s">
        <v>18</v>
      </c>
      <c r="G94" s="28" t="s">
        <v>1556</v>
      </c>
      <c r="H94" s="437" t="n">
        <v>2</v>
      </c>
      <c r="I94" s="9" t="s">
        <v>346</v>
      </c>
      <c r="J94" s="9" t="s">
        <v>351</v>
      </c>
      <c r="K94" s="437"/>
      <c r="L94" s="437"/>
    </row>
    <row r="95" s="57" customFormat="true" ht="20.25" hidden="false" customHeight="true" outlineLevel="0" collapsed="false">
      <c r="A95" s="437" t="n">
        <v>820011</v>
      </c>
      <c r="B95" s="305" t="s">
        <v>57</v>
      </c>
      <c r="C95" s="28" t="s">
        <v>3168</v>
      </c>
      <c r="D95" s="28" t="s">
        <v>25</v>
      </c>
      <c r="E95" s="513" t="s">
        <v>29</v>
      </c>
      <c r="F95" s="513" t="s">
        <v>42</v>
      </c>
      <c r="G95" s="28" t="s">
        <v>1556</v>
      </c>
      <c r="H95" s="438" t="n">
        <v>1</v>
      </c>
      <c r="I95" s="28" t="s">
        <v>630</v>
      </c>
      <c r="J95" s="28" t="s">
        <v>45</v>
      </c>
      <c r="K95" s="305"/>
      <c r="L95" s="9" t="s">
        <v>176</v>
      </c>
    </row>
    <row r="96" s="57" customFormat="true" ht="21.75" hidden="false" customHeight="true" outlineLevel="0" collapsed="false">
      <c r="A96" s="437" t="n">
        <v>820012</v>
      </c>
      <c r="B96" s="305" t="s">
        <v>57</v>
      </c>
      <c r="C96" s="9" t="s">
        <v>3169</v>
      </c>
      <c r="D96" s="28" t="s">
        <v>25</v>
      </c>
      <c r="E96" s="513" t="s">
        <v>15</v>
      </c>
      <c r="F96" s="519" t="s">
        <v>18</v>
      </c>
      <c r="G96" s="28" t="s">
        <v>1556</v>
      </c>
      <c r="H96" s="437" t="n">
        <v>1</v>
      </c>
      <c r="I96" s="28" t="s">
        <v>630</v>
      </c>
      <c r="J96" s="9" t="s">
        <v>351</v>
      </c>
      <c r="K96" s="437"/>
      <c r="L96" s="437"/>
    </row>
    <row r="97" s="57" customFormat="true" ht="23.25" hidden="false" customHeight="true" outlineLevel="0" collapsed="false">
      <c r="A97" s="437" t="n">
        <v>820013</v>
      </c>
      <c r="B97" s="305" t="s">
        <v>57</v>
      </c>
      <c r="C97" s="9" t="s">
        <v>3170</v>
      </c>
      <c r="D97" s="28" t="s">
        <v>25</v>
      </c>
      <c r="E97" s="513" t="s">
        <v>15</v>
      </c>
      <c r="F97" s="519" t="s">
        <v>18</v>
      </c>
      <c r="G97" s="28" t="s">
        <v>1556</v>
      </c>
      <c r="H97" s="437" t="n">
        <v>2</v>
      </c>
      <c r="I97" s="9" t="s">
        <v>346</v>
      </c>
      <c r="J97" s="9" t="s">
        <v>351</v>
      </c>
      <c r="K97" s="437"/>
      <c r="L97" s="437"/>
    </row>
    <row r="98" s="57" customFormat="true" ht="21" hidden="false" customHeight="true" outlineLevel="0" collapsed="false">
      <c r="A98" s="437" t="n">
        <v>820014</v>
      </c>
      <c r="B98" s="305" t="s">
        <v>57</v>
      </c>
      <c r="C98" s="9" t="s">
        <v>3171</v>
      </c>
      <c r="D98" s="28" t="s">
        <v>25</v>
      </c>
      <c r="E98" s="513" t="s">
        <v>15</v>
      </c>
      <c r="F98" s="519" t="s">
        <v>18</v>
      </c>
      <c r="G98" s="28" t="s">
        <v>1556</v>
      </c>
      <c r="H98" s="437" t="n">
        <v>1</v>
      </c>
      <c r="I98" s="9" t="s">
        <v>630</v>
      </c>
      <c r="J98" s="9" t="s">
        <v>351</v>
      </c>
      <c r="K98" s="437"/>
      <c r="L98" s="437"/>
    </row>
    <row r="99" s="57" customFormat="true" ht="21.75" hidden="false" customHeight="true" outlineLevel="0" collapsed="false">
      <c r="A99" s="437" t="n">
        <v>820015</v>
      </c>
      <c r="B99" s="305" t="s">
        <v>57</v>
      </c>
      <c r="C99" s="9" t="s">
        <v>3172</v>
      </c>
      <c r="D99" s="28" t="s">
        <v>25</v>
      </c>
      <c r="E99" s="513" t="s">
        <v>15</v>
      </c>
      <c r="F99" s="519" t="s">
        <v>18</v>
      </c>
      <c r="G99" s="28" t="s">
        <v>1556</v>
      </c>
      <c r="H99" s="437" t="n">
        <v>1</v>
      </c>
      <c r="I99" s="9" t="s">
        <v>630</v>
      </c>
      <c r="J99" s="9" t="s">
        <v>351</v>
      </c>
      <c r="K99" s="437"/>
      <c r="L99" s="437"/>
    </row>
    <row r="100" s="57" customFormat="true" ht="24.75" hidden="false" customHeight="true" outlineLevel="0" collapsed="false">
      <c r="A100" s="437" t="n">
        <v>820016</v>
      </c>
      <c r="B100" s="305" t="s">
        <v>57</v>
      </c>
      <c r="C100" s="9" t="s">
        <v>3173</v>
      </c>
      <c r="D100" s="28" t="s">
        <v>25</v>
      </c>
      <c r="E100" s="513" t="s">
        <v>15</v>
      </c>
      <c r="F100" s="519" t="s">
        <v>18</v>
      </c>
      <c r="G100" s="28" t="s">
        <v>1556</v>
      </c>
      <c r="H100" s="437" t="n">
        <v>1</v>
      </c>
      <c r="I100" s="9" t="s">
        <v>630</v>
      </c>
      <c r="J100" s="9" t="s">
        <v>351</v>
      </c>
      <c r="K100" s="437"/>
      <c r="L100" s="121" t="s">
        <v>859</v>
      </c>
    </row>
    <row r="101" s="57" customFormat="true" ht="23.25" hidden="false" customHeight="true" outlineLevel="0" collapsed="false">
      <c r="A101" s="437" t="n">
        <v>820017</v>
      </c>
      <c r="B101" s="305" t="s">
        <v>57</v>
      </c>
      <c r="C101" s="9" t="s">
        <v>3174</v>
      </c>
      <c r="D101" s="28" t="s">
        <v>25</v>
      </c>
      <c r="E101" s="513" t="s">
        <v>15</v>
      </c>
      <c r="F101" s="519" t="s">
        <v>18</v>
      </c>
      <c r="G101" s="28" t="s">
        <v>1556</v>
      </c>
      <c r="H101" s="437" t="n">
        <v>2</v>
      </c>
      <c r="I101" s="9" t="s">
        <v>544</v>
      </c>
      <c r="J101" s="9" t="s">
        <v>351</v>
      </c>
      <c r="K101" s="437"/>
      <c r="L101" s="437"/>
    </row>
    <row r="102" s="57" customFormat="true" ht="23.25" hidden="false" customHeight="true" outlineLevel="0" collapsed="false">
      <c r="A102" s="437" t="n">
        <v>820018</v>
      </c>
      <c r="B102" s="305" t="s">
        <v>57</v>
      </c>
      <c r="C102" s="9" t="s">
        <v>3175</v>
      </c>
      <c r="D102" s="28" t="s">
        <v>25</v>
      </c>
      <c r="E102" s="513" t="s">
        <v>15</v>
      </c>
      <c r="F102" s="519" t="s">
        <v>18</v>
      </c>
      <c r="G102" s="28" t="s">
        <v>1556</v>
      </c>
      <c r="H102" s="437" t="n">
        <v>2</v>
      </c>
      <c r="I102" s="9" t="s">
        <v>630</v>
      </c>
      <c r="J102" s="9" t="s">
        <v>351</v>
      </c>
      <c r="K102" s="437"/>
      <c r="L102" s="437"/>
    </row>
    <row r="103" s="57" customFormat="true" ht="23.25" hidden="false" customHeight="true" outlineLevel="0" collapsed="false">
      <c r="A103" s="437" t="n">
        <v>820019</v>
      </c>
      <c r="B103" s="305" t="s">
        <v>57</v>
      </c>
      <c r="C103" s="9" t="s">
        <v>3176</v>
      </c>
      <c r="D103" s="28" t="s">
        <v>25</v>
      </c>
      <c r="E103" s="513" t="s">
        <v>15</v>
      </c>
      <c r="F103" s="519" t="s">
        <v>18</v>
      </c>
      <c r="G103" s="28" t="s">
        <v>1556</v>
      </c>
      <c r="H103" s="437" t="n">
        <v>1</v>
      </c>
      <c r="I103" s="9" t="s">
        <v>630</v>
      </c>
      <c r="J103" s="9" t="s">
        <v>351</v>
      </c>
      <c r="K103" s="437"/>
      <c r="L103" s="437"/>
    </row>
    <row r="104" s="57" customFormat="true" ht="24.75" hidden="false" customHeight="true" outlineLevel="0" collapsed="false">
      <c r="A104" s="437" t="n">
        <v>820020</v>
      </c>
      <c r="B104" s="305" t="s">
        <v>57</v>
      </c>
      <c r="C104" s="9" t="s">
        <v>3177</v>
      </c>
      <c r="D104" s="28" t="s">
        <v>25</v>
      </c>
      <c r="E104" s="513" t="s">
        <v>29</v>
      </c>
      <c r="F104" s="519" t="s">
        <v>18</v>
      </c>
      <c r="G104" s="28" t="s">
        <v>1556</v>
      </c>
      <c r="H104" s="437" t="n">
        <v>1</v>
      </c>
      <c r="I104" s="9" t="s">
        <v>346</v>
      </c>
      <c r="J104" s="9" t="s">
        <v>351</v>
      </c>
      <c r="K104" s="437"/>
      <c r="L104" s="437"/>
    </row>
    <row r="105" s="57" customFormat="true" ht="24.75" hidden="false" customHeight="true" outlineLevel="0" collapsed="false">
      <c r="A105" s="9" t="n">
        <v>820021</v>
      </c>
      <c r="B105" s="305" t="s">
        <v>57</v>
      </c>
      <c r="C105" s="9" t="s">
        <v>3178</v>
      </c>
      <c r="D105" s="28" t="s">
        <v>25</v>
      </c>
      <c r="E105" s="513" t="s">
        <v>15</v>
      </c>
      <c r="F105" s="519" t="s">
        <v>18</v>
      </c>
      <c r="G105" s="28" t="s">
        <v>1556</v>
      </c>
      <c r="H105" s="437" t="n">
        <v>1</v>
      </c>
      <c r="I105" s="9" t="s">
        <v>346</v>
      </c>
      <c r="J105" s="9" t="s">
        <v>351</v>
      </c>
      <c r="K105" s="437"/>
      <c r="L105" s="437"/>
    </row>
    <row r="106" s="57" customFormat="true" ht="24" hidden="false" customHeight="true" outlineLevel="0" collapsed="false">
      <c r="A106" s="9"/>
      <c r="B106" s="305" t="s">
        <v>57</v>
      </c>
      <c r="C106" s="9"/>
      <c r="D106" s="28" t="s">
        <v>25</v>
      </c>
      <c r="E106" s="513" t="s">
        <v>29</v>
      </c>
      <c r="F106" s="519" t="s">
        <v>18</v>
      </c>
      <c r="G106" s="28" t="s">
        <v>1556</v>
      </c>
      <c r="H106" s="437" t="n">
        <v>2</v>
      </c>
      <c r="I106" s="9" t="s">
        <v>630</v>
      </c>
      <c r="J106" s="9" t="s">
        <v>351</v>
      </c>
      <c r="K106" s="437"/>
      <c r="L106" s="121" t="s">
        <v>859</v>
      </c>
    </row>
    <row r="107" s="57" customFormat="true" ht="21.75" hidden="false" customHeight="true" outlineLevel="0" collapsed="false">
      <c r="A107" s="9" t="n">
        <v>820022</v>
      </c>
      <c r="B107" s="305" t="s">
        <v>57</v>
      </c>
      <c r="C107" s="9" t="s">
        <v>3179</v>
      </c>
      <c r="D107" s="28" t="s">
        <v>25</v>
      </c>
      <c r="E107" s="513" t="s">
        <v>15</v>
      </c>
      <c r="F107" s="519" t="s">
        <v>42</v>
      </c>
      <c r="G107" s="28" t="s">
        <v>1556</v>
      </c>
      <c r="H107" s="437" t="n">
        <v>1</v>
      </c>
      <c r="I107" s="9" t="s">
        <v>630</v>
      </c>
      <c r="J107" s="9" t="s">
        <v>77</v>
      </c>
      <c r="K107" s="437"/>
      <c r="L107" s="9" t="s">
        <v>78</v>
      </c>
    </row>
    <row r="108" s="57" customFormat="true" ht="24" hidden="false" customHeight="true" outlineLevel="0" collapsed="false">
      <c r="A108" s="9"/>
      <c r="B108" s="305" t="s">
        <v>57</v>
      </c>
      <c r="C108" s="9"/>
      <c r="D108" s="28" t="s">
        <v>25</v>
      </c>
      <c r="E108" s="513" t="s">
        <v>29</v>
      </c>
      <c r="F108" s="519" t="s">
        <v>18</v>
      </c>
      <c r="G108" s="28" t="s">
        <v>1556</v>
      </c>
      <c r="H108" s="437" t="n">
        <v>1</v>
      </c>
      <c r="I108" s="9" t="s">
        <v>630</v>
      </c>
      <c r="J108" s="9" t="s">
        <v>351</v>
      </c>
      <c r="K108" s="437"/>
      <c r="L108" s="121" t="s">
        <v>859</v>
      </c>
    </row>
    <row r="109" s="57" customFormat="true" ht="21.75" hidden="false" customHeight="true" outlineLevel="0" collapsed="false">
      <c r="A109" s="437" t="n">
        <v>820024</v>
      </c>
      <c r="B109" s="305" t="s">
        <v>57</v>
      </c>
      <c r="C109" s="9" t="s">
        <v>3180</v>
      </c>
      <c r="D109" s="28" t="s">
        <v>25</v>
      </c>
      <c r="E109" s="513" t="s">
        <v>29</v>
      </c>
      <c r="F109" s="519" t="s">
        <v>42</v>
      </c>
      <c r="G109" s="28" t="s">
        <v>1556</v>
      </c>
      <c r="H109" s="437" t="n">
        <v>1</v>
      </c>
      <c r="I109" s="9" t="s">
        <v>630</v>
      </c>
      <c r="J109" s="9" t="s">
        <v>77</v>
      </c>
      <c r="K109" s="437"/>
      <c r="L109" s="9" t="s">
        <v>78</v>
      </c>
    </row>
    <row r="110" s="57" customFormat="true" ht="26.25" hidden="false" customHeight="true" outlineLevel="0" collapsed="false">
      <c r="A110" s="9" t="n">
        <v>820025</v>
      </c>
      <c r="B110" s="305" t="s">
        <v>57</v>
      </c>
      <c r="C110" s="9" t="s">
        <v>3181</v>
      </c>
      <c r="D110" s="28" t="s">
        <v>25</v>
      </c>
      <c r="E110" s="513" t="s">
        <v>15</v>
      </c>
      <c r="F110" s="519" t="s">
        <v>18</v>
      </c>
      <c r="G110" s="28" t="s">
        <v>1556</v>
      </c>
      <c r="H110" s="437" t="n">
        <v>1</v>
      </c>
      <c r="I110" s="9" t="s">
        <v>630</v>
      </c>
      <c r="J110" s="9" t="s">
        <v>351</v>
      </c>
      <c r="K110" s="437"/>
      <c r="L110" s="121" t="s">
        <v>859</v>
      </c>
    </row>
    <row r="111" s="57" customFormat="true" ht="24" hidden="false" customHeight="true" outlineLevel="0" collapsed="false">
      <c r="A111" s="9"/>
      <c r="B111" s="305" t="s">
        <v>57</v>
      </c>
      <c r="C111" s="9"/>
      <c r="D111" s="28" t="s">
        <v>25</v>
      </c>
      <c r="E111" s="513" t="s">
        <v>29</v>
      </c>
      <c r="F111" s="519" t="s">
        <v>18</v>
      </c>
      <c r="G111" s="28" t="s">
        <v>1556</v>
      </c>
      <c r="H111" s="437" t="n">
        <v>1</v>
      </c>
      <c r="I111" s="9" t="s">
        <v>630</v>
      </c>
      <c r="J111" s="9" t="s">
        <v>351</v>
      </c>
      <c r="K111" s="437"/>
      <c r="L111" s="437"/>
    </row>
    <row r="112" s="514" customFormat="true" ht="24" hidden="false" customHeight="true" outlineLevel="0" collapsed="false">
      <c r="A112" s="438" t="n">
        <v>820026</v>
      </c>
      <c r="B112" s="305" t="s">
        <v>51</v>
      </c>
      <c r="C112" s="28" t="s">
        <v>3182</v>
      </c>
      <c r="D112" s="28" t="s">
        <v>25</v>
      </c>
      <c r="E112" s="513" t="s">
        <v>15</v>
      </c>
      <c r="F112" s="513" t="s">
        <v>126</v>
      </c>
      <c r="G112" s="28" t="s">
        <v>3183</v>
      </c>
      <c r="H112" s="438" t="n">
        <v>1</v>
      </c>
      <c r="I112" s="28" t="s">
        <v>309</v>
      </c>
      <c r="J112" s="28" t="s">
        <v>302</v>
      </c>
      <c r="K112" s="305"/>
      <c r="L112" s="305"/>
    </row>
    <row r="113" s="514" customFormat="true" ht="24.75" hidden="false" customHeight="true" outlineLevel="0" collapsed="false">
      <c r="A113" s="438"/>
      <c r="B113" s="305" t="s">
        <v>51</v>
      </c>
      <c r="C113" s="28"/>
      <c r="D113" s="28" t="s">
        <v>25</v>
      </c>
      <c r="E113" s="513" t="s">
        <v>29</v>
      </c>
      <c r="F113" s="513" t="s">
        <v>42</v>
      </c>
      <c r="G113" s="28" t="s">
        <v>3184</v>
      </c>
      <c r="H113" s="438" t="n">
        <v>1</v>
      </c>
      <c r="I113" s="28" t="s">
        <v>309</v>
      </c>
      <c r="J113" s="28" t="s">
        <v>45</v>
      </c>
      <c r="K113" s="305"/>
      <c r="L113" s="28" t="s">
        <v>176</v>
      </c>
    </row>
    <row r="114" s="514" customFormat="true" ht="24" hidden="false" customHeight="true" outlineLevel="0" collapsed="false">
      <c r="A114" s="438" t="n">
        <v>820027</v>
      </c>
      <c r="B114" s="305" t="s">
        <v>51</v>
      </c>
      <c r="C114" s="28" t="s">
        <v>3185</v>
      </c>
      <c r="D114" s="28" t="s">
        <v>25</v>
      </c>
      <c r="E114" s="513" t="s">
        <v>15</v>
      </c>
      <c r="F114" s="513" t="s">
        <v>126</v>
      </c>
      <c r="G114" s="28" t="s">
        <v>3186</v>
      </c>
      <c r="H114" s="438" t="n">
        <v>1</v>
      </c>
      <c r="I114" s="28" t="s">
        <v>346</v>
      </c>
      <c r="J114" s="28" t="s">
        <v>3187</v>
      </c>
      <c r="K114" s="305"/>
      <c r="L114" s="305"/>
    </row>
    <row r="115" s="514" customFormat="true" ht="24.75" hidden="false" customHeight="true" outlineLevel="0" collapsed="false">
      <c r="A115" s="438"/>
      <c r="B115" s="305" t="s">
        <v>51</v>
      </c>
      <c r="C115" s="28"/>
      <c r="D115" s="28" t="s">
        <v>25</v>
      </c>
      <c r="E115" s="513" t="s">
        <v>29</v>
      </c>
      <c r="F115" s="513" t="s">
        <v>18</v>
      </c>
      <c r="G115" s="28" t="s">
        <v>3186</v>
      </c>
      <c r="H115" s="438" t="n">
        <v>1</v>
      </c>
      <c r="I115" s="28" t="s">
        <v>346</v>
      </c>
      <c r="J115" s="28" t="s">
        <v>351</v>
      </c>
      <c r="K115" s="305"/>
      <c r="L115" s="121" t="s">
        <v>859</v>
      </c>
    </row>
    <row r="116" s="514" customFormat="true" ht="26.25" hidden="false" customHeight="true" outlineLevel="0" collapsed="false">
      <c r="A116" s="438" t="n">
        <v>820028</v>
      </c>
      <c r="B116" s="305" t="s">
        <v>51</v>
      </c>
      <c r="C116" s="28" t="s">
        <v>3188</v>
      </c>
      <c r="D116" s="28" t="s">
        <v>25</v>
      </c>
      <c r="E116" s="513" t="s">
        <v>15</v>
      </c>
      <c r="F116" s="513" t="s">
        <v>126</v>
      </c>
      <c r="G116" s="28" t="s">
        <v>3189</v>
      </c>
      <c r="H116" s="438" t="n">
        <v>2</v>
      </c>
      <c r="I116" s="28" t="s">
        <v>309</v>
      </c>
      <c r="J116" s="28" t="s">
        <v>298</v>
      </c>
      <c r="K116" s="305"/>
      <c r="L116" s="305"/>
    </row>
    <row r="117" s="514" customFormat="true" ht="26.25" hidden="false" customHeight="true" outlineLevel="0" collapsed="false">
      <c r="A117" s="438"/>
      <c r="B117" s="305" t="s">
        <v>51</v>
      </c>
      <c r="C117" s="28"/>
      <c r="D117" s="28" t="s">
        <v>25</v>
      </c>
      <c r="E117" s="513" t="s">
        <v>29</v>
      </c>
      <c r="F117" s="513" t="s">
        <v>126</v>
      </c>
      <c r="G117" s="28" t="s">
        <v>3190</v>
      </c>
      <c r="H117" s="438" t="n">
        <v>2</v>
      </c>
      <c r="I117" s="28" t="s">
        <v>309</v>
      </c>
      <c r="J117" s="28" t="s">
        <v>155</v>
      </c>
      <c r="K117" s="305"/>
      <c r="L117" s="305"/>
    </row>
    <row r="118" s="514" customFormat="true" ht="26.25" hidden="false" customHeight="true" outlineLevel="0" collapsed="false">
      <c r="A118" s="438"/>
      <c r="B118" s="305" t="s">
        <v>51</v>
      </c>
      <c r="C118" s="28"/>
      <c r="D118" s="28" t="s">
        <v>25</v>
      </c>
      <c r="E118" s="513" t="s">
        <v>51</v>
      </c>
      <c r="F118" s="513" t="s">
        <v>18</v>
      </c>
      <c r="G118" s="28" t="s">
        <v>3191</v>
      </c>
      <c r="H118" s="438" t="n">
        <v>1</v>
      </c>
      <c r="I118" s="28" t="s">
        <v>309</v>
      </c>
      <c r="J118" s="28" t="s">
        <v>351</v>
      </c>
      <c r="K118" s="305"/>
      <c r="L118" s="121" t="s">
        <v>859</v>
      </c>
    </row>
    <row r="119" s="514" customFormat="true" ht="27" hidden="false" customHeight="true" outlineLevel="0" collapsed="false">
      <c r="A119" s="438"/>
      <c r="B119" s="305" t="s">
        <v>51</v>
      </c>
      <c r="C119" s="28"/>
      <c r="D119" s="28" t="s">
        <v>25</v>
      </c>
      <c r="E119" s="513" t="s">
        <v>57</v>
      </c>
      <c r="F119" s="513" t="s">
        <v>42</v>
      </c>
      <c r="G119" s="28" t="s">
        <v>940</v>
      </c>
      <c r="H119" s="438" t="n">
        <v>1</v>
      </c>
      <c r="I119" s="28" t="s">
        <v>309</v>
      </c>
      <c r="J119" s="28" t="s">
        <v>77</v>
      </c>
      <c r="K119" s="305"/>
      <c r="L119" s="28" t="s">
        <v>78</v>
      </c>
    </row>
    <row r="120" s="514" customFormat="true" ht="27" hidden="false" customHeight="true" outlineLevel="0" collapsed="false">
      <c r="A120" s="438" t="n">
        <v>820029</v>
      </c>
      <c r="B120" s="305" t="s">
        <v>51</v>
      </c>
      <c r="C120" s="28" t="s">
        <v>3192</v>
      </c>
      <c r="D120" s="28" t="s">
        <v>25</v>
      </c>
      <c r="E120" s="513" t="s">
        <v>15</v>
      </c>
      <c r="F120" s="513" t="s">
        <v>42</v>
      </c>
      <c r="G120" s="28" t="s">
        <v>994</v>
      </c>
      <c r="H120" s="438" t="n">
        <v>5</v>
      </c>
      <c r="I120" s="28" t="s">
        <v>309</v>
      </c>
      <c r="J120" s="28" t="s">
        <v>45</v>
      </c>
      <c r="K120" s="305"/>
      <c r="L120" s="28" t="s">
        <v>176</v>
      </c>
    </row>
    <row r="121" s="514" customFormat="true" ht="27" hidden="false" customHeight="true" outlineLevel="0" collapsed="false">
      <c r="A121" s="438"/>
      <c r="B121" s="305" t="s">
        <v>51</v>
      </c>
      <c r="C121" s="28"/>
      <c r="D121" s="28" t="s">
        <v>25</v>
      </c>
      <c r="E121" s="513" t="s">
        <v>29</v>
      </c>
      <c r="F121" s="513" t="s">
        <v>42</v>
      </c>
      <c r="G121" s="28" t="s">
        <v>2140</v>
      </c>
      <c r="H121" s="438" t="n">
        <v>1</v>
      </c>
      <c r="I121" s="28" t="s">
        <v>309</v>
      </c>
      <c r="J121" s="28" t="s">
        <v>77</v>
      </c>
      <c r="K121" s="305"/>
      <c r="L121" s="28" t="s">
        <v>78</v>
      </c>
    </row>
    <row r="122" s="57" customFormat="true" ht="24" hidden="false" customHeight="true" outlineLevel="0" collapsed="false">
      <c r="A122" s="438" t="n">
        <v>830003</v>
      </c>
      <c r="B122" s="305" t="s">
        <v>57</v>
      </c>
      <c r="C122" s="526" t="s">
        <v>3193</v>
      </c>
      <c r="D122" s="28" t="s">
        <v>25</v>
      </c>
      <c r="E122" s="513" t="s">
        <v>15</v>
      </c>
      <c r="F122" s="513" t="s">
        <v>18</v>
      </c>
      <c r="G122" s="28" t="s">
        <v>3194</v>
      </c>
      <c r="H122" s="438" t="n">
        <v>1</v>
      </c>
      <c r="I122" s="28" t="s">
        <v>630</v>
      </c>
      <c r="J122" s="28" t="s">
        <v>351</v>
      </c>
      <c r="K122" s="305"/>
      <c r="L122" s="121" t="s">
        <v>859</v>
      </c>
    </row>
    <row r="123" s="57" customFormat="true" ht="24" hidden="false" customHeight="true" outlineLevel="0" collapsed="false">
      <c r="A123" s="438" t="n">
        <v>830004</v>
      </c>
      <c r="B123" s="305" t="s">
        <v>57</v>
      </c>
      <c r="C123" s="526" t="s">
        <v>3195</v>
      </c>
      <c r="D123" s="28" t="s">
        <v>25</v>
      </c>
      <c r="E123" s="513" t="s">
        <v>15</v>
      </c>
      <c r="F123" s="513" t="s">
        <v>18</v>
      </c>
      <c r="G123" s="28" t="s">
        <v>3194</v>
      </c>
      <c r="H123" s="438" t="n">
        <v>2</v>
      </c>
      <c r="I123" s="28" t="s">
        <v>630</v>
      </c>
      <c r="J123" s="28" t="s">
        <v>351</v>
      </c>
      <c r="K123" s="305"/>
      <c r="L123" s="121" t="s">
        <v>859</v>
      </c>
    </row>
    <row r="124" s="57" customFormat="true" ht="23.25" hidden="false" customHeight="true" outlineLevel="0" collapsed="false">
      <c r="A124" s="438" t="n">
        <v>830008</v>
      </c>
      <c r="B124" s="305" t="s">
        <v>57</v>
      </c>
      <c r="C124" s="526" t="s">
        <v>3196</v>
      </c>
      <c r="D124" s="28" t="s">
        <v>25</v>
      </c>
      <c r="E124" s="513" t="s">
        <v>15</v>
      </c>
      <c r="F124" s="513" t="s">
        <v>18</v>
      </c>
      <c r="G124" s="28" t="s">
        <v>3194</v>
      </c>
      <c r="H124" s="438" t="n">
        <v>1</v>
      </c>
      <c r="I124" s="28" t="s">
        <v>630</v>
      </c>
      <c r="J124" s="28" t="s">
        <v>351</v>
      </c>
      <c r="K124" s="305"/>
      <c r="L124" s="437"/>
    </row>
    <row r="125" s="57" customFormat="true" ht="23.25" hidden="false" customHeight="true" outlineLevel="0" collapsed="false">
      <c r="A125" s="438" t="n">
        <v>830009</v>
      </c>
      <c r="B125" s="305" t="s">
        <v>57</v>
      </c>
      <c r="C125" s="526" t="s">
        <v>3197</v>
      </c>
      <c r="D125" s="28" t="s">
        <v>25</v>
      </c>
      <c r="E125" s="513" t="s">
        <v>15</v>
      </c>
      <c r="F125" s="513" t="s">
        <v>18</v>
      </c>
      <c r="G125" s="28" t="s">
        <v>3194</v>
      </c>
      <c r="H125" s="438" t="n">
        <v>1</v>
      </c>
      <c r="I125" s="28" t="s">
        <v>630</v>
      </c>
      <c r="J125" s="28" t="s">
        <v>351</v>
      </c>
      <c r="K125" s="305"/>
      <c r="L125" s="437"/>
    </row>
    <row r="126" s="57" customFormat="true" ht="23.25" hidden="false" customHeight="true" outlineLevel="0" collapsed="false">
      <c r="A126" s="438" t="n">
        <v>830010</v>
      </c>
      <c r="B126" s="305" t="s">
        <v>57</v>
      </c>
      <c r="C126" s="526" t="s">
        <v>3198</v>
      </c>
      <c r="D126" s="28" t="s">
        <v>25</v>
      </c>
      <c r="E126" s="513" t="s">
        <v>15</v>
      </c>
      <c r="F126" s="513" t="s">
        <v>18</v>
      </c>
      <c r="G126" s="28" t="s">
        <v>3194</v>
      </c>
      <c r="H126" s="438" t="n">
        <v>2</v>
      </c>
      <c r="I126" s="28" t="s">
        <v>630</v>
      </c>
      <c r="J126" s="28" t="s">
        <v>351</v>
      </c>
      <c r="K126" s="305"/>
      <c r="L126" s="437"/>
    </row>
    <row r="127" s="62" customFormat="true" ht="24.75" hidden="false" customHeight="true" outlineLevel="0" collapsed="false">
      <c r="A127" s="9" t="n">
        <v>830011</v>
      </c>
      <c r="B127" s="305" t="s">
        <v>51</v>
      </c>
      <c r="C127" s="9" t="s">
        <v>3199</v>
      </c>
      <c r="D127" s="9" t="s">
        <v>3200</v>
      </c>
      <c r="E127" s="513" t="s">
        <v>15</v>
      </c>
      <c r="F127" s="519" t="s">
        <v>18</v>
      </c>
      <c r="G127" s="9" t="s">
        <v>3201</v>
      </c>
      <c r="H127" s="437" t="n">
        <v>6</v>
      </c>
      <c r="I127" s="9" t="s">
        <v>630</v>
      </c>
      <c r="J127" s="9" t="s">
        <v>2114</v>
      </c>
      <c r="K127" s="437"/>
      <c r="L127" s="437"/>
    </row>
    <row r="128" s="62" customFormat="true" ht="24.75" hidden="false" customHeight="true" outlineLevel="0" collapsed="false">
      <c r="A128" s="9"/>
      <c r="B128" s="305" t="s">
        <v>51</v>
      </c>
      <c r="C128" s="9"/>
      <c r="D128" s="9" t="s">
        <v>3200</v>
      </c>
      <c r="E128" s="513" t="s">
        <v>29</v>
      </c>
      <c r="F128" s="519" t="s">
        <v>18</v>
      </c>
      <c r="G128" s="9" t="s">
        <v>3201</v>
      </c>
      <c r="H128" s="437" t="n">
        <v>3</v>
      </c>
      <c r="I128" s="9" t="s">
        <v>544</v>
      </c>
      <c r="J128" s="9" t="s">
        <v>351</v>
      </c>
      <c r="K128" s="437"/>
      <c r="L128" s="437"/>
    </row>
    <row r="129" s="62" customFormat="true" ht="21" hidden="false" customHeight="true" outlineLevel="0" collapsed="false">
      <c r="A129" s="437" t="n">
        <v>830012</v>
      </c>
      <c r="B129" s="305" t="s">
        <v>51</v>
      </c>
      <c r="C129" s="9" t="s">
        <v>3202</v>
      </c>
      <c r="D129" s="9" t="s">
        <v>857</v>
      </c>
      <c r="E129" s="513" t="s">
        <v>15</v>
      </c>
      <c r="F129" s="519" t="s">
        <v>18</v>
      </c>
      <c r="G129" s="9" t="s">
        <v>415</v>
      </c>
      <c r="H129" s="437" t="n">
        <v>3</v>
      </c>
      <c r="I129" s="9" t="s">
        <v>630</v>
      </c>
      <c r="J129" s="9" t="s">
        <v>351</v>
      </c>
      <c r="K129" s="437"/>
      <c r="L129" s="437"/>
    </row>
    <row r="130" s="62" customFormat="true" ht="25.5" hidden="false" customHeight="true" outlineLevel="0" collapsed="false">
      <c r="A130" s="437" t="n">
        <v>830013</v>
      </c>
      <c r="B130" s="305" t="s">
        <v>51</v>
      </c>
      <c r="C130" s="9" t="s">
        <v>3203</v>
      </c>
      <c r="D130" s="9" t="s">
        <v>857</v>
      </c>
      <c r="E130" s="513" t="s">
        <v>15</v>
      </c>
      <c r="F130" s="519" t="s">
        <v>18</v>
      </c>
      <c r="G130" s="9" t="s">
        <v>324</v>
      </c>
      <c r="H130" s="437" t="n">
        <v>2</v>
      </c>
      <c r="I130" s="9" t="s">
        <v>630</v>
      </c>
      <c r="J130" s="9" t="s">
        <v>351</v>
      </c>
      <c r="K130" s="437"/>
      <c r="L130" s="121" t="s">
        <v>859</v>
      </c>
    </row>
    <row r="131" s="62" customFormat="true" ht="24" hidden="false" customHeight="true" outlineLevel="0" collapsed="false">
      <c r="A131" s="437" t="n">
        <v>830014</v>
      </c>
      <c r="B131" s="305" t="s">
        <v>51</v>
      </c>
      <c r="C131" s="9" t="s">
        <v>3204</v>
      </c>
      <c r="D131" s="9" t="s">
        <v>3205</v>
      </c>
      <c r="E131" s="513" t="s">
        <v>15</v>
      </c>
      <c r="F131" s="519" t="s">
        <v>126</v>
      </c>
      <c r="G131" s="9" t="s">
        <v>3206</v>
      </c>
      <c r="H131" s="437" t="n">
        <v>2</v>
      </c>
      <c r="I131" s="9" t="s">
        <v>544</v>
      </c>
      <c r="J131" s="9" t="s">
        <v>298</v>
      </c>
      <c r="K131" s="437"/>
      <c r="L131" s="437"/>
    </row>
    <row r="132" s="62" customFormat="true" ht="25.5" hidden="false" customHeight="true" outlineLevel="0" collapsed="false">
      <c r="A132" s="437"/>
      <c r="B132" s="305" t="s">
        <v>51</v>
      </c>
      <c r="C132" s="9"/>
      <c r="D132" s="9" t="s">
        <v>3207</v>
      </c>
      <c r="E132" s="513" t="s">
        <v>29</v>
      </c>
      <c r="F132" s="519" t="s">
        <v>126</v>
      </c>
      <c r="G132" s="9" t="s">
        <v>1342</v>
      </c>
      <c r="H132" s="437" t="n">
        <v>2</v>
      </c>
      <c r="I132" s="9" t="s">
        <v>544</v>
      </c>
      <c r="J132" s="9" t="s">
        <v>1319</v>
      </c>
      <c r="K132" s="437"/>
      <c r="L132" s="437"/>
    </row>
    <row r="133" s="62" customFormat="true" ht="24" hidden="false" customHeight="true" outlineLevel="0" collapsed="false">
      <c r="A133" s="437"/>
      <c r="B133" s="305" t="s">
        <v>51</v>
      </c>
      <c r="C133" s="9"/>
      <c r="D133" s="9" t="s">
        <v>3208</v>
      </c>
      <c r="E133" s="513" t="s">
        <v>51</v>
      </c>
      <c r="F133" s="519" t="s">
        <v>126</v>
      </c>
      <c r="G133" s="9" t="s">
        <v>1342</v>
      </c>
      <c r="H133" s="437" t="n">
        <v>4</v>
      </c>
      <c r="I133" s="9" t="s">
        <v>544</v>
      </c>
      <c r="J133" s="9" t="s">
        <v>3209</v>
      </c>
      <c r="K133" s="437"/>
      <c r="L133" s="437"/>
    </row>
    <row r="134" s="62" customFormat="true" ht="25.5" hidden="false" customHeight="true" outlineLevel="0" collapsed="false">
      <c r="A134" s="437" t="n">
        <v>830015</v>
      </c>
      <c r="B134" s="305" t="s">
        <v>51</v>
      </c>
      <c r="C134" s="9" t="s">
        <v>3210</v>
      </c>
      <c r="D134" s="9" t="s">
        <v>3211</v>
      </c>
      <c r="E134" s="513" t="s">
        <v>15</v>
      </c>
      <c r="F134" s="519" t="s">
        <v>18</v>
      </c>
      <c r="G134" s="9" t="s">
        <v>3212</v>
      </c>
      <c r="H134" s="437" t="n">
        <v>1</v>
      </c>
      <c r="I134" s="9" t="s">
        <v>309</v>
      </c>
      <c r="J134" s="9" t="s">
        <v>149</v>
      </c>
      <c r="K134" s="437"/>
      <c r="L134" s="437"/>
    </row>
    <row r="135" s="62" customFormat="true" ht="24.75" hidden="false" customHeight="true" outlineLevel="0" collapsed="false">
      <c r="A135" s="437"/>
      <c r="B135" s="305" t="s">
        <v>51</v>
      </c>
      <c r="C135" s="9"/>
      <c r="D135" s="9" t="s">
        <v>3213</v>
      </c>
      <c r="E135" s="513" t="s">
        <v>29</v>
      </c>
      <c r="F135" s="519" t="s">
        <v>42</v>
      </c>
      <c r="G135" s="9" t="s">
        <v>3214</v>
      </c>
      <c r="H135" s="437" t="n">
        <v>1</v>
      </c>
      <c r="I135" s="9" t="s">
        <v>309</v>
      </c>
      <c r="J135" s="9" t="s">
        <v>77</v>
      </c>
      <c r="K135" s="437"/>
      <c r="L135" s="9" t="s">
        <v>78</v>
      </c>
    </row>
    <row r="136" s="62" customFormat="true" ht="24.75" hidden="false" customHeight="true" outlineLevel="0" collapsed="false">
      <c r="A136" s="437"/>
      <c r="B136" s="305" t="s">
        <v>51</v>
      </c>
      <c r="C136" s="9"/>
      <c r="D136" s="9" t="s">
        <v>3215</v>
      </c>
      <c r="E136" s="513" t="s">
        <v>51</v>
      </c>
      <c r="F136" s="519" t="s">
        <v>18</v>
      </c>
      <c r="G136" s="9" t="s">
        <v>2165</v>
      </c>
      <c r="H136" s="437" t="n">
        <v>1</v>
      </c>
      <c r="I136" s="9" t="s">
        <v>309</v>
      </c>
      <c r="J136" s="28" t="s">
        <v>1332</v>
      </c>
      <c r="K136" s="437"/>
      <c r="L136" s="437"/>
    </row>
    <row r="137" s="62" customFormat="true" ht="30" hidden="false" customHeight="true" outlineLevel="0" collapsed="false">
      <c r="A137" s="437"/>
      <c r="B137" s="305" t="s">
        <v>51</v>
      </c>
      <c r="C137" s="9"/>
      <c r="D137" s="9" t="s">
        <v>3216</v>
      </c>
      <c r="E137" s="513" t="s">
        <v>57</v>
      </c>
      <c r="F137" s="519" t="s">
        <v>18</v>
      </c>
      <c r="G137" s="9" t="s">
        <v>3217</v>
      </c>
      <c r="H137" s="437" t="n">
        <v>1</v>
      </c>
      <c r="I137" s="9" t="s">
        <v>309</v>
      </c>
      <c r="J137" s="9" t="s">
        <v>298</v>
      </c>
      <c r="K137" s="437"/>
      <c r="L137" s="437"/>
    </row>
    <row r="138" s="62" customFormat="true" ht="26.25" hidden="false" customHeight="true" outlineLevel="0" collapsed="false">
      <c r="A138" s="437" t="n">
        <v>830016</v>
      </c>
      <c r="B138" s="305" t="s">
        <v>51</v>
      </c>
      <c r="C138" s="322" t="s">
        <v>3218</v>
      </c>
      <c r="D138" s="9" t="s">
        <v>1214</v>
      </c>
      <c r="E138" s="513" t="s">
        <v>15</v>
      </c>
      <c r="F138" s="519" t="s">
        <v>42</v>
      </c>
      <c r="G138" s="9" t="s">
        <v>3219</v>
      </c>
      <c r="H138" s="437" t="n">
        <v>3</v>
      </c>
      <c r="I138" s="9" t="s">
        <v>309</v>
      </c>
      <c r="J138" s="9" t="s">
        <v>77</v>
      </c>
      <c r="K138" s="437"/>
      <c r="L138" s="9" t="s">
        <v>78</v>
      </c>
    </row>
    <row r="139" s="62" customFormat="true" ht="21.75" hidden="false" customHeight="true" outlineLevel="0" collapsed="false">
      <c r="A139" s="9" t="n">
        <v>830017</v>
      </c>
      <c r="B139" s="305" t="s">
        <v>51</v>
      </c>
      <c r="C139" s="9" t="s">
        <v>3220</v>
      </c>
      <c r="D139" s="9" t="s">
        <v>3221</v>
      </c>
      <c r="E139" s="513" t="s">
        <v>15</v>
      </c>
      <c r="F139" s="519" t="s">
        <v>18</v>
      </c>
      <c r="G139" s="9" t="s">
        <v>1024</v>
      </c>
      <c r="H139" s="437" t="n">
        <v>1</v>
      </c>
      <c r="I139" s="9" t="s">
        <v>630</v>
      </c>
      <c r="J139" s="9" t="s">
        <v>351</v>
      </c>
      <c r="K139" s="437"/>
      <c r="L139" s="437"/>
    </row>
    <row r="140" s="62" customFormat="true" ht="21.75" hidden="false" customHeight="true" outlineLevel="0" collapsed="false">
      <c r="A140" s="9"/>
      <c r="B140" s="305" t="s">
        <v>51</v>
      </c>
      <c r="C140" s="9"/>
      <c r="D140" s="9" t="s">
        <v>3221</v>
      </c>
      <c r="E140" s="513" t="s">
        <v>29</v>
      </c>
      <c r="F140" s="519" t="s">
        <v>42</v>
      </c>
      <c r="G140" s="9" t="s">
        <v>2719</v>
      </c>
      <c r="H140" s="437" t="n">
        <v>1</v>
      </c>
      <c r="I140" s="9" t="s">
        <v>630</v>
      </c>
      <c r="J140" s="9" t="s">
        <v>77</v>
      </c>
      <c r="K140" s="437"/>
      <c r="L140" s="9" t="s">
        <v>78</v>
      </c>
    </row>
    <row r="141" s="62" customFormat="true" ht="25.5" hidden="false" customHeight="true" outlineLevel="0" collapsed="false">
      <c r="A141" s="437" t="n">
        <v>830018</v>
      </c>
      <c r="B141" s="305" t="s">
        <v>51</v>
      </c>
      <c r="C141" s="9" t="s">
        <v>3222</v>
      </c>
      <c r="D141" s="9" t="s">
        <v>857</v>
      </c>
      <c r="E141" s="513" t="s">
        <v>15</v>
      </c>
      <c r="F141" s="519" t="s">
        <v>18</v>
      </c>
      <c r="G141" s="9" t="s">
        <v>3223</v>
      </c>
      <c r="H141" s="437" t="n">
        <v>1</v>
      </c>
      <c r="I141" s="9" t="s">
        <v>309</v>
      </c>
      <c r="J141" s="9" t="s">
        <v>351</v>
      </c>
      <c r="K141" s="437"/>
      <c r="L141" s="121" t="s">
        <v>859</v>
      </c>
    </row>
    <row r="142" s="57" customFormat="true" ht="24" hidden="false" customHeight="true" outlineLevel="0" collapsed="false">
      <c r="A142" s="437" t="n">
        <v>840005</v>
      </c>
      <c r="B142" s="305" t="s">
        <v>57</v>
      </c>
      <c r="C142" s="9" t="s">
        <v>3224</v>
      </c>
      <c r="D142" s="9" t="s">
        <v>1258</v>
      </c>
      <c r="E142" s="513" t="s">
        <v>15</v>
      </c>
      <c r="F142" s="519" t="s">
        <v>42</v>
      </c>
      <c r="G142" s="9" t="s">
        <v>324</v>
      </c>
      <c r="H142" s="437" t="n">
        <v>1</v>
      </c>
      <c r="I142" s="9" t="s">
        <v>309</v>
      </c>
      <c r="J142" s="9" t="s">
        <v>3225</v>
      </c>
      <c r="K142" s="437"/>
      <c r="L142" s="9" t="s">
        <v>3226</v>
      </c>
    </row>
    <row r="143" s="57" customFormat="true" ht="26.25" hidden="false" customHeight="true" outlineLevel="0" collapsed="false">
      <c r="A143" s="437"/>
      <c r="B143" s="305" t="s">
        <v>57</v>
      </c>
      <c r="C143" s="9"/>
      <c r="D143" s="9" t="s">
        <v>1258</v>
      </c>
      <c r="E143" s="513" t="s">
        <v>29</v>
      </c>
      <c r="F143" s="527" t="s">
        <v>18</v>
      </c>
      <c r="G143" s="9" t="s">
        <v>324</v>
      </c>
      <c r="H143" s="437" t="n">
        <v>1</v>
      </c>
      <c r="I143" s="9" t="s">
        <v>309</v>
      </c>
      <c r="J143" s="28" t="s">
        <v>1332</v>
      </c>
      <c r="K143" s="437"/>
      <c r="L143" s="437"/>
    </row>
    <row r="144" s="57" customFormat="true" ht="27.75" hidden="false" customHeight="true" outlineLevel="0" collapsed="false">
      <c r="A144" s="437"/>
      <c r="B144" s="305" t="s">
        <v>57</v>
      </c>
      <c r="C144" s="9"/>
      <c r="D144" s="9" t="s">
        <v>1258</v>
      </c>
      <c r="E144" s="513" t="s">
        <v>51</v>
      </c>
      <c r="F144" s="519" t="s">
        <v>126</v>
      </c>
      <c r="G144" s="9" t="s">
        <v>324</v>
      </c>
      <c r="H144" s="437" t="n">
        <v>1</v>
      </c>
      <c r="I144" s="9" t="s">
        <v>309</v>
      </c>
      <c r="J144" s="9" t="s">
        <v>3227</v>
      </c>
      <c r="K144" s="437"/>
      <c r="L144" s="437"/>
    </row>
    <row r="145" s="57" customFormat="true" ht="25.5" hidden="false" customHeight="true" outlineLevel="0" collapsed="false">
      <c r="A145" s="437" t="n">
        <v>840006</v>
      </c>
      <c r="B145" s="305" t="s">
        <v>57</v>
      </c>
      <c r="C145" s="9" t="s">
        <v>3228</v>
      </c>
      <c r="D145" s="9" t="s">
        <v>1258</v>
      </c>
      <c r="E145" s="513" t="s">
        <v>15</v>
      </c>
      <c r="F145" s="519" t="s">
        <v>18</v>
      </c>
      <c r="G145" s="9" t="s">
        <v>324</v>
      </c>
      <c r="H145" s="437" t="n">
        <v>4</v>
      </c>
      <c r="I145" s="9" t="s">
        <v>309</v>
      </c>
      <c r="J145" s="9" t="s">
        <v>351</v>
      </c>
      <c r="K145" s="437"/>
      <c r="L145" s="437"/>
    </row>
    <row r="146" s="57" customFormat="true" ht="25.5" hidden="false" customHeight="true" outlineLevel="0" collapsed="false">
      <c r="A146" s="437" t="n">
        <v>840007</v>
      </c>
      <c r="B146" s="305" t="s">
        <v>57</v>
      </c>
      <c r="C146" s="9" t="s">
        <v>3229</v>
      </c>
      <c r="D146" s="9" t="s">
        <v>1258</v>
      </c>
      <c r="E146" s="513" t="s">
        <v>15</v>
      </c>
      <c r="F146" s="519" t="s">
        <v>18</v>
      </c>
      <c r="G146" s="9" t="s">
        <v>324</v>
      </c>
      <c r="H146" s="437" t="n">
        <v>3</v>
      </c>
      <c r="I146" s="9" t="s">
        <v>309</v>
      </c>
      <c r="J146" s="9" t="s">
        <v>351</v>
      </c>
      <c r="K146" s="437"/>
      <c r="L146" s="437"/>
    </row>
    <row r="147" s="62" customFormat="true" ht="24.75" hidden="false" customHeight="true" outlineLevel="0" collapsed="false">
      <c r="A147" s="528" t="n">
        <v>840008</v>
      </c>
      <c r="B147" s="305" t="s">
        <v>51</v>
      </c>
      <c r="C147" s="322" t="s">
        <v>3230</v>
      </c>
      <c r="D147" s="9" t="s">
        <v>1214</v>
      </c>
      <c r="E147" s="513" t="s">
        <v>15</v>
      </c>
      <c r="F147" s="519" t="s">
        <v>18</v>
      </c>
      <c r="G147" s="9" t="s">
        <v>1072</v>
      </c>
      <c r="H147" s="437" t="n">
        <v>1</v>
      </c>
      <c r="I147" s="9" t="s">
        <v>309</v>
      </c>
      <c r="J147" s="9" t="s">
        <v>351</v>
      </c>
      <c r="K147" s="437"/>
      <c r="L147" s="121" t="s">
        <v>859</v>
      </c>
    </row>
    <row r="148" s="62" customFormat="true" ht="24.75" hidden="false" customHeight="true" outlineLevel="0" collapsed="false">
      <c r="A148" s="528"/>
      <c r="B148" s="305" t="s">
        <v>51</v>
      </c>
      <c r="C148" s="322"/>
      <c r="D148" s="9" t="s">
        <v>1214</v>
      </c>
      <c r="E148" s="513" t="s">
        <v>29</v>
      </c>
      <c r="F148" s="519" t="s">
        <v>18</v>
      </c>
      <c r="G148" s="9" t="s">
        <v>3231</v>
      </c>
      <c r="H148" s="437" t="n">
        <v>2</v>
      </c>
      <c r="I148" s="9" t="s">
        <v>309</v>
      </c>
      <c r="J148" s="9" t="s">
        <v>298</v>
      </c>
      <c r="K148" s="437"/>
      <c r="L148" s="437"/>
    </row>
    <row r="149" s="62" customFormat="true" ht="24.75" hidden="false" customHeight="true" outlineLevel="0" collapsed="false">
      <c r="A149" s="9" t="n">
        <v>840009</v>
      </c>
      <c r="B149" s="305" t="s">
        <v>51</v>
      </c>
      <c r="C149" s="9" t="s">
        <v>3232</v>
      </c>
      <c r="D149" s="9" t="s">
        <v>857</v>
      </c>
      <c r="E149" s="513" t="s">
        <v>15</v>
      </c>
      <c r="F149" s="519" t="s">
        <v>42</v>
      </c>
      <c r="G149" s="9" t="s">
        <v>946</v>
      </c>
      <c r="H149" s="437" t="n">
        <v>1</v>
      </c>
      <c r="I149" s="9" t="s">
        <v>309</v>
      </c>
      <c r="J149" s="9" t="s">
        <v>45</v>
      </c>
      <c r="K149" s="437"/>
      <c r="L149" s="9" t="s">
        <v>176</v>
      </c>
    </row>
    <row r="150" s="62" customFormat="true" ht="26.25" hidden="false" customHeight="true" outlineLevel="0" collapsed="false">
      <c r="A150" s="9"/>
      <c r="B150" s="305" t="s">
        <v>51</v>
      </c>
      <c r="C150" s="9"/>
      <c r="D150" s="9" t="s">
        <v>857</v>
      </c>
      <c r="E150" s="513" t="s">
        <v>29</v>
      </c>
      <c r="F150" s="519" t="s">
        <v>18</v>
      </c>
      <c r="G150" s="9" t="s">
        <v>3233</v>
      </c>
      <c r="H150" s="437" t="n">
        <v>1</v>
      </c>
      <c r="I150" s="9" t="s">
        <v>309</v>
      </c>
      <c r="J150" s="9" t="s">
        <v>351</v>
      </c>
      <c r="K150" s="437"/>
      <c r="L150" s="121" t="s">
        <v>859</v>
      </c>
    </row>
    <row r="151" s="62" customFormat="true" ht="24.75" hidden="false" customHeight="true" outlineLevel="0" collapsed="false">
      <c r="A151" s="437" t="n">
        <v>840010</v>
      </c>
      <c r="B151" s="305" t="s">
        <v>51</v>
      </c>
      <c r="C151" s="9" t="s">
        <v>3234</v>
      </c>
      <c r="D151" s="9" t="s">
        <v>857</v>
      </c>
      <c r="E151" s="513" t="s">
        <v>15</v>
      </c>
      <c r="F151" s="519" t="s">
        <v>18</v>
      </c>
      <c r="G151" s="9" t="s">
        <v>3235</v>
      </c>
      <c r="H151" s="437" t="n">
        <v>1</v>
      </c>
      <c r="I151" s="9" t="s">
        <v>309</v>
      </c>
      <c r="J151" s="9" t="s">
        <v>351</v>
      </c>
      <c r="K151" s="437"/>
      <c r="L151" s="437"/>
    </row>
    <row r="152" s="62" customFormat="true" ht="27.75" hidden="false" customHeight="true" outlineLevel="0" collapsed="false">
      <c r="A152" s="528" t="n">
        <v>840011</v>
      </c>
      <c r="B152" s="305" t="s">
        <v>51</v>
      </c>
      <c r="C152" s="322" t="s">
        <v>3236</v>
      </c>
      <c r="D152" s="9" t="s">
        <v>3237</v>
      </c>
      <c r="E152" s="513" t="s">
        <v>15</v>
      </c>
      <c r="F152" s="519" t="s">
        <v>126</v>
      </c>
      <c r="G152" s="9" t="s">
        <v>3238</v>
      </c>
      <c r="H152" s="437" t="n">
        <v>3</v>
      </c>
      <c r="I152" s="9" t="s">
        <v>309</v>
      </c>
      <c r="J152" s="9" t="s">
        <v>3239</v>
      </c>
      <c r="K152" s="437"/>
      <c r="L152" s="437"/>
    </row>
    <row r="153" s="62" customFormat="true" ht="24" hidden="false" customHeight="true" outlineLevel="0" collapsed="false">
      <c r="A153" s="528"/>
      <c r="B153" s="305" t="s">
        <v>51</v>
      </c>
      <c r="C153" s="322"/>
      <c r="D153" s="9" t="s">
        <v>3240</v>
      </c>
      <c r="E153" s="513" t="s">
        <v>29</v>
      </c>
      <c r="F153" s="519" t="s">
        <v>126</v>
      </c>
      <c r="G153" s="9" t="s">
        <v>3241</v>
      </c>
      <c r="H153" s="437" t="n">
        <v>2</v>
      </c>
      <c r="I153" s="9" t="s">
        <v>309</v>
      </c>
      <c r="J153" s="9" t="s">
        <v>302</v>
      </c>
      <c r="K153" s="437"/>
      <c r="L153" s="437"/>
    </row>
    <row r="154" s="62" customFormat="true" ht="24.75" hidden="false" customHeight="true" outlineLevel="0" collapsed="false">
      <c r="A154" s="437" t="n">
        <v>840012</v>
      </c>
      <c r="B154" s="305" t="s">
        <v>51</v>
      </c>
      <c r="C154" s="9" t="s">
        <v>3242</v>
      </c>
      <c r="D154" s="9" t="s">
        <v>1214</v>
      </c>
      <c r="E154" s="513" t="s">
        <v>15</v>
      </c>
      <c r="F154" s="519" t="s">
        <v>18</v>
      </c>
      <c r="G154" s="9" t="s">
        <v>1072</v>
      </c>
      <c r="H154" s="437" t="n">
        <v>1</v>
      </c>
      <c r="I154" s="9" t="s">
        <v>309</v>
      </c>
      <c r="J154" s="9" t="s">
        <v>351</v>
      </c>
      <c r="K154" s="437"/>
      <c r="L154" s="437"/>
    </row>
    <row r="155" s="62" customFormat="true" ht="25.5" hidden="false" customHeight="true" outlineLevel="0" collapsed="false">
      <c r="A155" s="9" t="n">
        <v>850004</v>
      </c>
      <c r="B155" s="305" t="s">
        <v>57</v>
      </c>
      <c r="C155" s="9" t="s">
        <v>3243</v>
      </c>
      <c r="D155" s="9" t="s">
        <v>25</v>
      </c>
      <c r="E155" s="513" t="s">
        <v>15</v>
      </c>
      <c r="F155" s="519" t="s">
        <v>18</v>
      </c>
      <c r="G155" s="9" t="s">
        <v>850</v>
      </c>
      <c r="H155" s="437" t="n">
        <v>2</v>
      </c>
      <c r="I155" s="9" t="s">
        <v>346</v>
      </c>
      <c r="J155" s="28" t="s">
        <v>351</v>
      </c>
      <c r="K155" s="437"/>
      <c r="L155" s="437"/>
    </row>
    <row r="156" s="62" customFormat="true" ht="25.5" hidden="false" customHeight="true" outlineLevel="0" collapsed="false">
      <c r="A156" s="9"/>
      <c r="B156" s="305" t="s">
        <v>57</v>
      </c>
      <c r="C156" s="9"/>
      <c r="D156" s="9" t="s">
        <v>25</v>
      </c>
      <c r="E156" s="513" t="s">
        <v>29</v>
      </c>
      <c r="F156" s="519" t="s">
        <v>18</v>
      </c>
      <c r="G156" s="9" t="s">
        <v>3244</v>
      </c>
      <c r="H156" s="437" t="n">
        <v>2</v>
      </c>
      <c r="I156" s="9" t="s">
        <v>855</v>
      </c>
      <c r="J156" s="28" t="s">
        <v>351</v>
      </c>
      <c r="K156" s="437"/>
      <c r="L156" s="121" t="s">
        <v>859</v>
      </c>
    </row>
    <row r="157" s="62" customFormat="true" ht="23.25" hidden="false" customHeight="true" outlineLevel="0" collapsed="false">
      <c r="A157" s="9" t="n">
        <v>850005</v>
      </c>
      <c r="B157" s="305" t="s">
        <v>57</v>
      </c>
      <c r="C157" s="9" t="s">
        <v>3245</v>
      </c>
      <c r="D157" s="9" t="s">
        <v>25</v>
      </c>
      <c r="E157" s="513" t="s">
        <v>15</v>
      </c>
      <c r="F157" s="519" t="s">
        <v>18</v>
      </c>
      <c r="G157" s="9" t="s">
        <v>3244</v>
      </c>
      <c r="H157" s="437" t="n">
        <v>4</v>
      </c>
      <c r="I157" s="9" t="s">
        <v>346</v>
      </c>
      <c r="J157" s="9" t="s">
        <v>351</v>
      </c>
      <c r="K157" s="529"/>
      <c r="L157" s="437"/>
    </row>
    <row r="158" s="62" customFormat="true" ht="24.75" hidden="false" customHeight="true" outlineLevel="0" collapsed="false">
      <c r="A158" s="9"/>
      <c r="B158" s="305" t="s">
        <v>57</v>
      </c>
      <c r="C158" s="9"/>
      <c r="D158" s="9" t="s">
        <v>25</v>
      </c>
      <c r="E158" s="513" t="s">
        <v>29</v>
      </c>
      <c r="F158" s="519" t="s">
        <v>18</v>
      </c>
      <c r="G158" s="9" t="s">
        <v>3244</v>
      </c>
      <c r="H158" s="437" t="n">
        <v>1</v>
      </c>
      <c r="I158" s="9" t="s">
        <v>346</v>
      </c>
      <c r="J158" s="9" t="s">
        <v>351</v>
      </c>
      <c r="K158" s="529"/>
      <c r="L158" s="121" t="s">
        <v>859</v>
      </c>
    </row>
    <row r="159" s="62" customFormat="true" ht="24" hidden="false" customHeight="true" outlineLevel="0" collapsed="false">
      <c r="A159" s="9" t="n">
        <v>850006</v>
      </c>
      <c r="B159" s="305" t="s">
        <v>57</v>
      </c>
      <c r="C159" s="9" t="s">
        <v>3246</v>
      </c>
      <c r="D159" s="9" t="s">
        <v>25</v>
      </c>
      <c r="E159" s="513" t="s">
        <v>15</v>
      </c>
      <c r="F159" s="519" t="s">
        <v>18</v>
      </c>
      <c r="G159" s="9" t="s">
        <v>598</v>
      </c>
      <c r="H159" s="437" t="n">
        <v>6</v>
      </c>
      <c r="I159" s="9" t="s">
        <v>346</v>
      </c>
      <c r="J159" s="9" t="s">
        <v>351</v>
      </c>
      <c r="K159" s="437"/>
      <c r="L159" s="437"/>
    </row>
    <row r="160" s="62" customFormat="true" ht="23.25" hidden="false" customHeight="true" outlineLevel="0" collapsed="false">
      <c r="A160" s="9"/>
      <c r="B160" s="305" t="s">
        <v>57</v>
      </c>
      <c r="C160" s="9"/>
      <c r="D160" s="9" t="s">
        <v>25</v>
      </c>
      <c r="E160" s="513" t="s">
        <v>29</v>
      </c>
      <c r="F160" s="519" t="s">
        <v>18</v>
      </c>
      <c r="G160" s="9" t="s">
        <v>598</v>
      </c>
      <c r="H160" s="437" t="n">
        <v>1</v>
      </c>
      <c r="I160" s="9" t="s">
        <v>346</v>
      </c>
      <c r="J160" s="9" t="s">
        <v>351</v>
      </c>
      <c r="K160" s="437"/>
      <c r="L160" s="121" t="s">
        <v>859</v>
      </c>
    </row>
    <row r="161" s="62" customFormat="true" ht="24" hidden="false" customHeight="true" outlineLevel="0" collapsed="false">
      <c r="A161" s="9" t="n">
        <v>850007</v>
      </c>
      <c r="B161" s="305" t="s">
        <v>57</v>
      </c>
      <c r="C161" s="9" t="s">
        <v>3247</v>
      </c>
      <c r="D161" s="9" t="s">
        <v>25</v>
      </c>
      <c r="E161" s="513" t="s">
        <v>15</v>
      </c>
      <c r="F161" s="519" t="s">
        <v>18</v>
      </c>
      <c r="G161" s="9" t="s">
        <v>3244</v>
      </c>
      <c r="H161" s="437" t="n">
        <v>1</v>
      </c>
      <c r="I161" s="9" t="s">
        <v>346</v>
      </c>
      <c r="J161" s="9" t="s">
        <v>351</v>
      </c>
      <c r="K161" s="437"/>
      <c r="L161" s="437"/>
    </row>
    <row r="162" s="62" customFormat="true" ht="27" hidden="false" customHeight="true" outlineLevel="0" collapsed="false">
      <c r="A162" s="9"/>
      <c r="B162" s="305" t="s">
        <v>57</v>
      </c>
      <c r="C162" s="9"/>
      <c r="D162" s="9" t="s">
        <v>25</v>
      </c>
      <c r="E162" s="513" t="s">
        <v>29</v>
      </c>
      <c r="F162" s="519" t="s">
        <v>18</v>
      </c>
      <c r="G162" s="9" t="s">
        <v>3244</v>
      </c>
      <c r="H162" s="437" t="n">
        <v>1</v>
      </c>
      <c r="I162" s="9" t="s">
        <v>309</v>
      </c>
      <c r="J162" s="28" t="s">
        <v>1332</v>
      </c>
      <c r="K162" s="437"/>
      <c r="L162" s="437"/>
    </row>
    <row r="163" s="62" customFormat="true" ht="24.75" hidden="false" customHeight="true" outlineLevel="0" collapsed="false">
      <c r="A163" s="437" t="n">
        <v>850008</v>
      </c>
      <c r="B163" s="305" t="s">
        <v>57</v>
      </c>
      <c r="C163" s="9" t="s">
        <v>3248</v>
      </c>
      <c r="D163" s="9" t="s">
        <v>25</v>
      </c>
      <c r="E163" s="513" t="s">
        <v>15</v>
      </c>
      <c r="F163" s="519" t="s">
        <v>18</v>
      </c>
      <c r="G163" s="9" t="s">
        <v>324</v>
      </c>
      <c r="H163" s="437" t="n">
        <v>1</v>
      </c>
      <c r="I163" s="9" t="s">
        <v>346</v>
      </c>
      <c r="J163" s="9" t="s">
        <v>351</v>
      </c>
      <c r="K163" s="437"/>
      <c r="L163" s="437"/>
    </row>
    <row r="164" s="62" customFormat="true" ht="24.75" hidden="false" customHeight="true" outlineLevel="0" collapsed="false">
      <c r="A164" s="9" t="n">
        <v>850009</v>
      </c>
      <c r="B164" s="305" t="s">
        <v>57</v>
      </c>
      <c r="C164" s="9" t="s">
        <v>3249</v>
      </c>
      <c r="D164" s="9" t="s">
        <v>25</v>
      </c>
      <c r="E164" s="513" t="s">
        <v>15</v>
      </c>
      <c r="F164" s="519" t="s">
        <v>18</v>
      </c>
      <c r="G164" s="9" t="s">
        <v>324</v>
      </c>
      <c r="H164" s="437" t="n">
        <v>3</v>
      </c>
      <c r="I164" s="9" t="s">
        <v>309</v>
      </c>
      <c r="J164" s="9" t="s">
        <v>351</v>
      </c>
      <c r="K164" s="437"/>
      <c r="L164" s="437"/>
    </row>
    <row r="165" s="62" customFormat="true" ht="24" hidden="false" customHeight="true" outlineLevel="0" collapsed="false">
      <c r="A165" s="9"/>
      <c r="B165" s="305" t="s">
        <v>57</v>
      </c>
      <c r="C165" s="9"/>
      <c r="D165" s="9" t="s">
        <v>25</v>
      </c>
      <c r="E165" s="513" t="s">
        <v>29</v>
      </c>
      <c r="F165" s="519" t="s">
        <v>18</v>
      </c>
      <c r="G165" s="9" t="s">
        <v>324</v>
      </c>
      <c r="H165" s="437" t="n">
        <v>1</v>
      </c>
      <c r="I165" s="9" t="s">
        <v>309</v>
      </c>
      <c r="J165" s="9" t="s">
        <v>351</v>
      </c>
      <c r="K165" s="437"/>
      <c r="L165" s="121" t="s">
        <v>859</v>
      </c>
    </row>
    <row r="166" s="62" customFormat="true" ht="24.75" hidden="false" customHeight="true" outlineLevel="0" collapsed="false">
      <c r="A166" s="437" t="n">
        <v>850010</v>
      </c>
      <c r="B166" s="305" t="s">
        <v>57</v>
      </c>
      <c r="C166" s="9" t="s">
        <v>3250</v>
      </c>
      <c r="D166" s="9" t="s">
        <v>25</v>
      </c>
      <c r="E166" s="513" t="s">
        <v>15</v>
      </c>
      <c r="F166" s="519" t="s">
        <v>18</v>
      </c>
      <c r="G166" s="9" t="s">
        <v>324</v>
      </c>
      <c r="H166" s="437" t="n">
        <v>2</v>
      </c>
      <c r="I166" s="9" t="s">
        <v>346</v>
      </c>
      <c r="J166" s="9" t="s">
        <v>351</v>
      </c>
      <c r="K166" s="305"/>
      <c r="L166" s="437"/>
    </row>
    <row r="167" s="62" customFormat="true" ht="24.75" hidden="false" customHeight="true" outlineLevel="0" collapsed="false">
      <c r="A167" s="437" t="n">
        <v>850011</v>
      </c>
      <c r="B167" s="305" t="s">
        <v>57</v>
      </c>
      <c r="C167" s="28" t="s">
        <v>3251</v>
      </c>
      <c r="D167" s="9" t="s">
        <v>25</v>
      </c>
      <c r="E167" s="513" t="s">
        <v>15</v>
      </c>
      <c r="F167" s="513" t="s">
        <v>18</v>
      </c>
      <c r="G167" s="28" t="s">
        <v>1072</v>
      </c>
      <c r="H167" s="438" t="n">
        <v>2</v>
      </c>
      <c r="I167" s="28" t="s">
        <v>346</v>
      </c>
      <c r="J167" s="28" t="s">
        <v>1332</v>
      </c>
      <c r="K167" s="305"/>
      <c r="L167" s="305"/>
    </row>
    <row r="168" s="62" customFormat="true" ht="24" hidden="false" customHeight="true" outlineLevel="0" collapsed="false">
      <c r="A168" s="9" t="n">
        <v>850012</v>
      </c>
      <c r="B168" s="305" t="s">
        <v>57</v>
      </c>
      <c r="C168" s="28" t="s">
        <v>3252</v>
      </c>
      <c r="D168" s="9" t="s">
        <v>25</v>
      </c>
      <c r="E168" s="513" t="s">
        <v>15</v>
      </c>
      <c r="F168" s="513" t="s">
        <v>18</v>
      </c>
      <c r="G168" s="28" t="s">
        <v>3253</v>
      </c>
      <c r="H168" s="438" t="n">
        <v>1</v>
      </c>
      <c r="I168" s="28" t="s">
        <v>309</v>
      </c>
      <c r="J168" s="28" t="s">
        <v>351</v>
      </c>
      <c r="K168" s="305"/>
      <c r="L168" s="305"/>
    </row>
    <row r="169" s="62" customFormat="true" ht="23.25" hidden="false" customHeight="true" outlineLevel="0" collapsed="false">
      <c r="A169" s="9"/>
      <c r="B169" s="305" t="s">
        <v>57</v>
      </c>
      <c r="C169" s="28"/>
      <c r="D169" s="9" t="s">
        <v>25</v>
      </c>
      <c r="E169" s="513" t="s">
        <v>29</v>
      </c>
      <c r="F169" s="513" t="s">
        <v>18</v>
      </c>
      <c r="G169" s="28" t="s">
        <v>1556</v>
      </c>
      <c r="H169" s="438" t="n">
        <v>2</v>
      </c>
      <c r="I169" s="28" t="s">
        <v>630</v>
      </c>
      <c r="J169" s="28" t="s">
        <v>351</v>
      </c>
      <c r="K169" s="305"/>
      <c r="L169" s="305"/>
    </row>
    <row r="170" s="62" customFormat="true" ht="24.75" hidden="false" customHeight="true" outlineLevel="0" collapsed="false">
      <c r="A170" s="9" t="n">
        <v>850013</v>
      </c>
      <c r="B170" s="305" t="s">
        <v>57</v>
      </c>
      <c r="C170" s="9" t="s">
        <v>3254</v>
      </c>
      <c r="D170" s="9" t="s">
        <v>25</v>
      </c>
      <c r="E170" s="513" t="s">
        <v>15</v>
      </c>
      <c r="F170" s="519" t="s">
        <v>18</v>
      </c>
      <c r="G170" s="9" t="s">
        <v>3255</v>
      </c>
      <c r="H170" s="437" t="n">
        <v>4</v>
      </c>
      <c r="I170" s="9" t="s">
        <v>346</v>
      </c>
      <c r="J170" s="9" t="s">
        <v>351</v>
      </c>
      <c r="K170" s="437"/>
      <c r="L170" s="437"/>
    </row>
    <row r="171" s="62" customFormat="true" ht="24.75" hidden="false" customHeight="true" outlineLevel="0" collapsed="false">
      <c r="A171" s="9"/>
      <c r="B171" s="305" t="s">
        <v>57</v>
      </c>
      <c r="C171" s="9"/>
      <c r="D171" s="9" t="s">
        <v>25</v>
      </c>
      <c r="E171" s="513" t="s">
        <v>29</v>
      </c>
      <c r="F171" s="519" t="s">
        <v>18</v>
      </c>
      <c r="G171" s="9" t="s">
        <v>3255</v>
      </c>
      <c r="H171" s="437" t="n">
        <v>1</v>
      </c>
      <c r="I171" s="9" t="s">
        <v>346</v>
      </c>
      <c r="J171" s="9" t="s">
        <v>351</v>
      </c>
      <c r="K171" s="437"/>
      <c r="L171" s="121" t="s">
        <v>859</v>
      </c>
    </row>
    <row r="172" s="62" customFormat="true" ht="27" hidden="false" customHeight="true" outlineLevel="0" collapsed="false">
      <c r="A172" s="437" t="n">
        <v>850014</v>
      </c>
      <c r="B172" s="305" t="s">
        <v>57</v>
      </c>
      <c r="C172" s="9" t="s">
        <v>3256</v>
      </c>
      <c r="D172" s="9" t="s">
        <v>25</v>
      </c>
      <c r="E172" s="513" t="s">
        <v>15</v>
      </c>
      <c r="F172" s="519" t="s">
        <v>18</v>
      </c>
      <c r="G172" s="9" t="s">
        <v>598</v>
      </c>
      <c r="H172" s="437" t="n">
        <v>1</v>
      </c>
      <c r="I172" s="9" t="s">
        <v>309</v>
      </c>
      <c r="J172" s="9" t="s">
        <v>351</v>
      </c>
      <c r="K172" s="529"/>
      <c r="L172" s="437"/>
    </row>
    <row r="173" s="62" customFormat="true" ht="21" hidden="false" customHeight="true" outlineLevel="0" collapsed="false">
      <c r="A173" s="437" t="n">
        <v>850015</v>
      </c>
      <c r="B173" s="305" t="s">
        <v>57</v>
      </c>
      <c r="C173" s="9" t="s">
        <v>3257</v>
      </c>
      <c r="D173" s="9" t="s">
        <v>25</v>
      </c>
      <c r="E173" s="513" t="s">
        <v>15</v>
      </c>
      <c r="F173" s="519" t="s">
        <v>18</v>
      </c>
      <c r="G173" s="9" t="s">
        <v>146</v>
      </c>
      <c r="H173" s="437" t="n">
        <v>1</v>
      </c>
      <c r="I173" s="9" t="s">
        <v>544</v>
      </c>
      <c r="J173" s="9" t="s">
        <v>351</v>
      </c>
      <c r="K173" s="437"/>
      <c r="L173" s="437"/>
    </row>
    <row r="174" s="62" customFormat="true" ht="22.5" hidden="false" customHeight="true" outlineLevel="0" collapsed="false">
      <c r="A174" s="437"/>
      <c r="B174" s="305" t="s">
        <v>57</v>
      </c>
      <c r="C174" s="9"/>
      <c r="D174" s="9" t="s">
        <v>25</v>
      </c>
      <c r="E174" s="513" t="s">
        <v>29</v>
      </c>
      <c r="F174" s="519" t="s">
        <v>18</v>
      </c>
      <c r="G174" s="9" t="s">
        <v>324</v>
      </c>
      <c r="H174" s="437" t="n">
        <v>3</v>
      </c>
      <c r="I174" s="9" t="s">
        <v>630</v>
      </c>
      <c r="J174" s="9" t="s">
        <v>351</v>
      </c>
      <c r="K174" s="437"/>
      <c r="L174" s="437"/>
    </row>
    <row r="175" s="62" customFormat="true" ht="22.5" hidden="false" customHeight="true" outlineLevel="0" collapsed="false">
      <c r="A175" s="437"/>
      <c r="B175" s="305" t="s">
        <v>57</v>
      </c>
      <c r="C175" s="9"/>
      <c r="D175" s="9" t="s">
        <v>25</v>
      </c>
      <c r="E175" s="513" t="s">
        <v>51</v>
      </c>
      <c r="F175" s="519" t="s">
        <v>18</v>
      </c>
      <c r="G175" s="9" t="s">
        <v>324</v>
      </c>
      <c r="H175" s="437" t="n">
        <v>2</v>
      </c>
      <c r="I175" s="9" t="s">
        <v>630</v>
      </c>
      <c r="J175" s="9" t="s">
        <v>351</v>
      </c>
      <c r="K175" s="437"/>
      <c r="L175" s="121" t="s">
        <v>859</v>
      </c>
    </row>
    <row r="176" s="62" customFormat="true" ht="23.25" hidden="false" customHeight="true" outlineLevel="0" collapsed="false">
      <c r="A176" s="9" t="n">
        <v>850016</v>
      </c>
      <c r="B176" s="305" t="s">
        <v>57</v>
      </c>
      <c r="C176" s="9" t="s">
        <v>3258</v>
      </c>
      <c r="D176" s="9" t="s">
        <v>25</v>
      </c>
      <c r="E176" s="513" t="s">
        <v>15</v>
      </c>
      <c r="F176" s="519" t="s">
        <v>1215</v>
      </c>
      <c r="G176" s="9" t="s">
        <v>850</v>
      </c>
      <c r="H176" s="437" t="n">
        <v>4</v>
      </c>
      <c r="I176" s="9" t="s">
        <v>630</v>
      </c>
      <c r="J176" s="9" t="s">
        <v>351</v>
      </c>
      <c r="K176" s="437"/>
      <c r="L176" s="437"/>
    </row>
    <row r="177" s="62" customFormat="true" ht="23.25" hidden="false" customHeight="true" outlineLevel="0" collapsed="false">
      <c r="A177" s="9"/>
      <c r="B177" s="305" t="s">
        <v>57</v>
      </c>
      <c r="C177" s="9"/>
      <c r="D177" s="9" t="s">
        <v>25</v>
      </c>
      <c r="E177" s="513" t="s">
        <v>29</v>
      </c>
      <c r="F177" s="519" t="s">
        <v>1215</v>
      </c>
      <c r="G177" s="9" t="s">
        <v>850</v>
      </c>
      <c r="H177" s="437" t="n">
        <v>1</v>
      </c>
      <c r="I177" s="9" t="s">
        <v>630</v>
      </c>
      <c r="J177" s="9" t="s">
        <v>351</v>
      </c>
      <c r="K177" s="437"/>
      <c r="L177" s="121" t="s">
        <v>859</v>
      </c>
    </row>
    <row r="178" s="62" customFormat="true" ht="23.25" hidden="false" customHeight="true" outlineLevel="0" collapsed="false">
      <c r="A178" s="437" t="n">
        <v>850017</v>
      </c>
      <c r="B178" s="305" t="s">
        <v>57</v>
      </c>
      <c r="C178" s="9" t="s">
        <v>3259</v>
      </c>
      <c r="D178" s="9" t="s">
        <v>25</v>
      </c>
      <c r="E178" s="513" t="s">
        <v>15</v>
      </c>
      <c r="F178" s="519" t="s">
        <v>18</v>
      </c>
      <c r="G178" s="9" t="s">
        <v>324</v>
      </c>
      <c r="H178" s="437" t="n">
        <v>3</v>
      </c>
      <c r="I178" s="9" t="s">
        <v>630</v>
      </c>
      <c r="J178" s="9" t="s">
        <v>351</v>
      </c>
      <c r="K178" s="437"/>
      <c r="L178" s="437"/>
    </row>
    <row r="179" s="62" customFormat="true" ht="23.25" hidden="false" customHeight="true" outlineLevel="0" collapsed="false">
      <c r="A179" s="437"/>
      <c r="B179" s="305" t="s">
        <v>57</v>
      </c>
      <c r="C179" s="9"/>
      <c r="D179" s="9" t="s">
        <v>25</v>
      </c>
      <c r="E179" s="513" t="s">
        <v>29</v>
      </c>
      <c r="F179" s="519" t="s">
        <v>18</v>
      </c>
      <c r="G179" s="9" t="s">
        <v>324</v>
      </c>
      <c r="H179" s="437" t="n">
        <v>2</v>
      </c>
      <c r="I179" s="9" t="s">
        <v>630</v>
      </c>
      <c r="J179" s="9" t="s">
        <v>351</v>
      </c>
      <c r="K179" s="437"/>
      <c r="L179" s="121" t="s">
        <v>859</v>
      </c>
    </row>
    <row r="180" s="62" customFormat="true" ht="27.75" hidden="false" customHeight="true" outlineLevel="0" collapsed="false">
      <c r="A180" s="437"/>
      <c r="B180" s="305" t="s">
        <v>57</v>
      </c>
      <c r="C180" s="9"/>
      <c r="D180" s="9" t="s">
        <v>25</v>
      </c>
      <c r="E180" s="513" t="s">
        <v>51</v>
      </c>
      <c r="F180" s="519" t="s">
        <v>18</v>
      </c>
      <c r="G180" s="9" t="s">
        <v>3260</v>
      </c>
      <c r="H180" s="437" t="n">
        <v>1</v>
      </c>
      <c r="I180" s="9" t="s">
        <v>544</v>
      </c>
      <c r="J180" s="9" t="s">
        <v>298</v>
      </c>
      <c r="K180" s="437"/>
      <c r="L180" s="437"/>
    </row>
    <row r="181" s="62" customFormat="true" ht="22.5" hidden="false" customHeight="true" outlineLevel="0" collapsed="false">
      <c r="A181" s="437"/>
      <c r="B181" s="305" t="s">
        <v>57</v>
      </c>
      <c r="C181" s="9"/>
      <c r="D181" s="9" t="s">
        <v>25</v>
      </c>
      <c r="E181" s="513" t="s">
        <v>57</v>
      </c>
      <c r="F181" s="519" t="s">
        <v>18</v>
      </c>
      <c r="G181" s="9" t="s">
        <v>1003</v>
      </c>
      <c r="H181" s="437" t="n">
        <v>1</v>
      </c>
      <c r="I181" s="9" t="s">
        <v>630</v>
      </c>
      <c r="J181" s="9" t="s">
        <v>77</v>
      </c>
      <c r="K181" s="437"/>
      <c r="L181" s="437"/>
    </row>
    <row r="182" s="62" customFormat="true" ht="26.25" hidden="false" customHeight="true" outlineLevel="0" collapsed="false">
      <c r="A182" s="9" t="n">
        <v>850018</v>
      </c>
      <c r="B182" s="305" t="s">
        <v>57</v>
      </c>
      <c r="C182" s="28" t="s">
        <v>3261</v>
      </c>
      <c r="D182" s="9" t="s">
        <v>25</v>
      </c>
      <c r="E182" s="513" t="s">
        <v>15</v>
      </c>
      <c r="F182" s="513" t="s">
        <v>18</v>
      </c>
      <c r="G182" s="28" t="s">
        <v>324</v>
      </c>
      <c r="H182" s="438" t="n">
        <v>2</v>
      </c>
      <c r="I182" s="28" t="s">
        <v>346</v>
      </c>
      <c r="J182" s="28" t="s">
        <v>351</v>
      </c>
      <c r="K182" s="305"/>
      <c r="L182" s="121" t="s">
        <v>859</v>
      </c>
    </row>
    <row r="183" s="62" customFormat="true" ht="22.5" hidden="false" customHeight="true" outlineLevel="0" collapsed="false">
      <c r="A183" s="9"/>
      <c r="B183" s="305" t="s">
        <v>57</v>
      </c>
      <c r="C183" s="28"/>
      <c r="D183" s="9" t="s">
        <v>25</v>
      </c>
      <c r="E183" s="513" t="s">
        <v>29</v>
      </c>
      <c r="F183" s="513" t="s">
        <v>18</v>
      </c>
      <c r="G183" s="28" t="s">
        <v>146</v>
      </c>
      <c r="H183" s="438" t="n">
        <v>2</v>
      </c>
      <c r="I183" s="28" t="s">
        <v>346</v>
      </c>
      <c r="J183" s="28" t="s">
        <v>351</v>
      </c>
      <c r="K183" s="305"/>
      <c r="L183" s="305"/>
    </row>
    <row r="184" s="62" customFormat="true" ht="22.5" hidden="false" customHeight="true" outlineLevel="0" collapsed="false">
      <c r="A184" s="9" t="n">
        <v>850019</v>
      </c>
      <c r="B184" s="305" t="s">
        <v>57</v>
      </c>
      <c r="C184" s="28" t="s">
        <v>3262</v>
      </c>
      <c r="D184" s="9" t="s">
        <v>25</v>
      </c>
      <c r="E184" s="513" t="s">
        <v>15</v>
      </c>
      <c r="F184" s="513" t="s">
        <v>18</v>
      </c>
      <c r="G184" s="28" t="s">
        <v>324</v>
      </c>
      <c r="H184" s="438" t="n">
        <v>4</v>
      </c>
      <c r="I184" s="28" t="s">
        <v>630</v>
      </c>
      <c r="J184" s="28" t="s">
        <v>351</v>
      </c>
      <c r="K184" s="305"/>
      <c r="L184" s="305"/>
    </row>
    <row r="185" s="62" customFormat="true" ht="24.75" hidden="false" customHeight="true" outlineLevel="0" collapsed="false">
      <c r="A185" s="9"/>
      <c r="B185" s="305" t="s">
        <v>57</v>
      </c>
      <c r="C185" s="28"/>
      <c r="D185" s="9" t="s">
        <v>25</v>
      </c>
      <c r="E185" s="513" t="s">
        <v>29</v>
      </c>
      <c r="F185" s="513" t="s">
        <v>18</v>
      </c>
      <c r="G185" s="28" t="s">
        <v>324</v>
      </c>
      <c r="H185" s="438" t="n">
        <v>1</v>
      </c>
      <c r="I185" s="28" t="s">
        <v>630</v>
      </c>
      <c r="J185" s="28" t="s">
        <v>351</v>
      </c>
      <c r="K185" s="305"/>
      <c r="L185" s="121" t="s">
        <v>859</v>
      </c>
    </row>
    <row r="186" s="62" customFormat="true" ht="25.5" hidden="false" customHeight="true" outlineLevel="0" collapsed="false">
      <c r="A186" s="9" t="n">
        <v>850020</v>
      </c>
      <c r="B186" s="305" t="s">
        <v>57</v>
      </c>
      <c r="C186" s="9" t="s">
        <v>3263</v>
      </c>
      <c r="D186" s="9" t="s">
        <v>25</v>
      </c>
      <c r="E186" s="513" t="s">
        <v>15</v>
      </c>
      <c r="F186" s="519" t="s">
        <v>18</v>
      </c>
      <c r="G186" s="9" t="s">
        <v>2907</v>
      </c>
      <c r="H186" s="437" t="n">
        <v>5</v>
      </c>
      <c r="I186" s="9" t="s">
        <v>346</v>
      </c>
      <c r="J186" s="9" t="s">
        <v>351</v>
      </c>
      <c r="K186" s="437"/>
      <c r="L186" s="437"/>
    </row>
    <row r="187" s="62" customFormat="true" ht="26.25" hidden="false" customHeight="true" outlineLevel="0" collapsed="false">
      <c r="A187" s="9"/>
      <c r="B187" s="305" t="s">
        <v>57</v>
      </c>
      <c r="C187" s="9"/>
      <c r="D187" s="9" t="s">
        <v>25</v>
      </c>
      <c r="E187" s="513" t="s">
        <v>29</v>
      </c>
      <c r="F187" s="519" t="s">
        <v>18</v>
      </c>
      <c r="G187" s="9" t="s">
        <v>2907</v>
      </c>
      <c r="H187" s="437" t="n">
        <v>2</v>
      </c>
      <c r="I187" s="9" t="s">
        <v>346</v>
      </c>
      <c r="J187" s="9" t="s">
        <v>351</v>
      </c>
      <c r="K187" s="437"/>
      <c r="L187" s="121" t="s">
        <v>859</v>
      </c>
    </row>
    <row r="188" s="62" customFormat="true" ht="23.25" hidden="false" customHeight="true" outlineLevel="0" collapsed="false">
      <c r="A188" s="9" t="n">
        <v>850021</v>
      </c>
      <c r="B188" s="305" t="s">
        <v>57</v>
      </c>
      <c r="C188" s="28" t="s">
        <v>3264</v>
      </c>
      <c r="D188" s="9" t="s">
        <v>25</v>
      </c>
      <c r="E188" s="513" t="s">
        <v>15</v>
      </c>
      <c r="F188" s="513" t="s">
        <v>18</v>
      </c>
      <c r="G188" s="28" t="s">
        <v>324</v>
      </c>
      <c r="H188" s="438" t="n">
        <v>3</v>
      </c>
      <c r="I188" s="28" t="s">
        <v>855</v>
      </c>
      <c r="J188" s="28" t="s">
        <v>351</v>
      </c>
      <c r="K188" s="305"/>
      <c r="L188" s="305"/>
    </row>
    <row r="189" s="62" customFormat="true" ht="23.25" hidden="false" customHeight="true" outlineLevel="0" collapsed="false">
      <c r="A189" s="9"/>
      <c r="B189" s="305" t="s">
        <v>57</v>
      </c>
      <c r="C189" s="28"/>
      <c r="D189" s="9" t="s">
        <v>25</v>
      </c>
      <c r="E189" s="513" t="s">
        <v>29</v>
      </c>
      <c r="F189" s="513" t="s">
        <v>18</v>
      </c>
      <c r="G189" s="28" t="s">
        <v>146</v>
      </c>
      <c r="H189" s="438" t="n">
        <v>2</v>
      </c>
      <c r="I189" s="28" t="s">
        <v>855</v>
      </c>
      <c r="J189" s="28" t="s">
        <v>351</v>
      </c>
      <c r="K189" s="305"/>
      <c r="L189" s="305"/>
    </row>
    <row r="190" s="62" customFormat="true" ht="25.5" hidden="false" customHeight="true" outlineLevel="0" collapsed="false">
      <c r="A190" s="9" t="n">
        <v>850022</v>
      </c>
      <c r="B190" s="305" t="s">
        <v>57</v>
      </c>
      <c r="C190" s="28" t="s">
        <v>3265</v>
      </c>
      <c r="D190" s="9" t="s">
        <v>25</v>
      </c>
      <c r="E190" s="513" t="s">
        <v>15</v>
      </c>
      <c r="F190" s="513" t="s">
        <v>18</v>
      </c>
      <c r="G190" s="28" t="s">
        <v>861</v>
      </c>
      <c r="H190" s="438" t="n">
        <v>3</v>
      </c>
      <c r="I190" s="28" t="s">
        <v>630</v>
      </c>
      <c r="J190" s="28" t="s">
        <v>1332</v>
      </c>
      <c r="K190" s="529"/>
      <c r="L190" s="305"/>
    </row>
    <row r="191" s="62" customFormat="true" ht="25.5" hidden="false" customHeight="true" outlineLevel="0" collapsed="false">
      <c r="A191" s="9"/>
      <c r="B191" s="305" t="s">
        <v>57</v>
      </c>
      <c r="C191" s="28"/>
      <c r="D191" s="9" t="s">
        <v>25</v>
      </c>
      <c r="E191" s="513" t="s">
        <v>29</v>
      </c>
      <c r="F191" s="513" t="s">
        <v>18</v>
      </c>
      <c r="G191" s="28" t="s">
        <v>861</v>
      </c>
      <c r="H191" s="438" t="n">
        <v>1</v>
      </c>
      <c r="I191" s="28" t="s">
        <v>630</v>
      </c>
      <c r="J191" s="28" t="s">
        <v>351</v>
      </c>
      <c r="K191" s="529"/>
      <c r="L191" s="121" t="s">
        <v>859</v>
      </c>
    </row>
    <row r="192" s="62" customFormat="true" ht="24.75" hidden="false" customHeight="true" outlineLevel="0" collapsed="false">
      <c r="A192" s="437" t="n">
        <v>850023</v>
      </c>
      <c r="B192" s="305" t="s">
        <v>57</v>
      </c>
      <c r="C192" s="28" t="s">
        <v>3266</v>
      </c>
      <c r="D192" s="9" t="s">
        <v>25</v>
      </c>
      <c r="E192" s="513" t="s">
        <v>15</v>
      </c>
      <c r="F192" s="513" t="s">
        <v>18</v>
      </c>
      <c r="G192" s="28" t="s">
        <v>324</v>
      </c>
      <c r="H192" s="438" t="n">
        <v>1</v>
      </c>
      <c r="I192" s="28" t="s">
        <v>346</v>
      </c>
      <c r="J192" s="28" t="s">
        <v>351</v>
      </c>
      <c r="K192" s="437"/>
      <c r="L192" s="305"/>
    </row>
    <row r="193" s="62" customFormat="true" ht="24" hidden="false" customHeight="true" outlineLevel="0" collapsed="false">
      <c r="A193" s="9" t="n">
        <v>850024</v>
      </c>
      <c r="B193" s="305" t="s">
        <v>57</v>
      </c>
      <c r="C193" s="9" t="s">
        <v>3267</v>
      </c>
      <c r="D193" s="9" t="s">
        <v>25</v>
      </c>
      <c r="E193" s="513" t="s">
        <v>15</v>
      </c>
      <c r="F193" s="519" t="s">
        <v>18</v>
      </c>
      <c r="G193" s="9" t="s">
        <v>3260</v>
      </c>
      <c r="H193" s="437" t="n">
        <v>3</v>
      </c>
      <c r="I193" s="9" t="s">
        <v>855</v>
      </c>
      <c r="J193" s="9" t="s">
        <v>1444</v>
      </c>
      <c r="K193" s="437"/>
      <c r="L193" s="437"/>
    </row>
    <row r="194" s="62" customFormat="true" ht="20.25" hidden="false" customHeight="true" outlineLevel="0" collapsed="false">
      <c r="A194" s="9"/>
      <c r="B194" s="305" t="s">
        <v>57</v>
      </c>
      <c r="C194" s="9"/>
      <c r="D194" s="9" t="s">
        <v>25</v>
      </c>
      <c r="E194" s="513" t="s">
        <v>29</v>
      </c>
      <c r="F194" s="519" t="s">
        <v>18</v>
      </c>
      <c r="G194" s="9" t="s">
        <v>3268</v>
      </c>
      <c r="H194" s="437" t="n">
        <v>6</v>
      </c>
      <c r="I194" s="9" t="s">
        <v>855</v>
      </c>
      <c r="J194" s="9" t="s">
        <v>351</v>
      </c>
      <c r="K194" s="437"/>
      <c r="L194" s="437"/>
    </row>
    <row r="195" s="62" customFormat="true" ht="26.25" hidden="false" customHeight="true" outlineLevel="0" collapsed="false">
      <c r="A195" s="9" t="n">
        <v>850025</v>
      </c>
      <c r="B195" s="305" t="s">
        <v>57</v>
      </c>
      <c r="C195" s="9" t="s">
        <v>3269</v>
      </c>
      <c r="D195" s="9" t="s">
        <v>25</v>
      </c>
      <c r="E195" s="513" t="s">
        <v>15</v>
      </c>
      <c r="F195" s="519" t="s">
        <v>18</v>
      </c>
      <c r="G195" s="9" t="s">
        <v>3270</v>
      </c>
      <c r="H195" s="437" t="n">
        <v>3</v>
      </c>
      <c r="I195" s="9" t="s">
        <v>346</v>
      </c>
      <c r="J195" s="9" t="s">
        <v>351</v>
      </c>
      <c r="K195" s="437"/>
      <c r="L195" s="437"/>
    </row>
    <row r="196" s="62" customFormat="true" ht="24" hidden="false" customHeight="true" outlineLevel="0" collapsed="false">
      <c r="A196" s="9"/>
      <c r="B196" s="305" t="s">
        <v>57</v>
      </c>
      <c r="C196" s="9"/>
      <c r="D196" s="9" t="s">
        <v>25</v>
      </c>
      <c r="E196" s="513" t="s">
        <v>29</v>
      </c>
      <c r="F196" s="519" t="s">
        <v>18</v>
      </c>
      <c r="G196" s="9" t="s">
        <v>3270</v>
      </c>
      <c r="H196" s="437" t="n">
        <v>1</v>
      </c>
      <c r="I196" s="9" t="s">
        <v>346</v>
      </c>
      <c r="J196" s="9" t="s">
        <v>351</v>
      </c>
      <c r="K196" s="437"/>
      <c r="L196" s="121" t="s">
        <v>859</v>
      </c>
    </row>
    <row r="197" s="62" customFormat="true" ht="27.75" hidden="false" customHeight="true" outlineLevel="0" collapsed="false">
      <c r="A197" s="437" t="n">
        <v>850026</v>
      </c>
      <c r="B197" s="305" t="s">
        <v>57</v>
      </c>
      <c r="C197" s="28" t="s">
        <v>3271</v>
      </c>
      <c r="D197" s="9" t="s">
        <v>25</v>
      </c>
      <c r="E197" s="513" t="s">
        <v>15</v>
      </c>
      <c r="F197" s="513" t="s">
        <v>18</v>
      </c>
      <c r="G197" s="28" t="s">
        <v>2822</v>
      </c>
      <c r="H197" s="438" t="n">
        <v>3</v>
      </c>
      <c r="I197" s="28" t="s">
        <v>346</v>
      </c>
      <c r="J197" s="28" t="s">
        <v>351</v>
      </c>
      <c r="K197" s="305"/>
      <c r="L197" s="305"/>
    </row>
    <row r="198" s="62" customFormat="true" ht="24" hidden="false" customHeight="true" outlineLevel="0" collapsed="false">
      <c r="A198" s="437" t="n">
        <v>850027</v>
      </c>
      <c r="B198" s="305" t="s">
        <v>57</v>
      </c>
      <c r="C198" s="9" t="s">
        <v>3272</v>
      </c>
      <c r="D198" s="9" t="s">
        <v>25</v>
      </c>
      <c r="E198" s="513" t="s">
        <v>15</v>
      </c>
      <c r="F198" s="519" t="s">
        <v>18</v>
      </c>
      <c r="G198" s="9" t="s">
        <v>133</v>
      </c>
      <c r="H198" s="437" t="n">
        <v>3</v>
      </c>
      <c r="I198" s="9" t="s">
        <v>630</v>
      </c>
      <c r="J198" s="9" t="s">
        <v>351</v>
      </c>
      <c r="K198" s="305"/>
      <c r="L198" s="437"/>
    </row>
    <row r="199" s="62" customFormat="true" ht="24.75" hidden="false" customHeight="true" outlineLevel="0" collapsed="false">
      <c r="A199" s="437"/>
      <c r="B199" s="305" t="s">
        <v>57</v>
      </c>
      <c r="C199" s="9"/>
      <c r="D199" s="9" t="s">
        <v>25</v>
      </c>
      <c r="E199" s="513" t="s">
        <v>29</v>
      </c>
      <c r="F199" s="519" t="s">
        <v>18</v>
      </c>
      <c r="G199" s="9" t="s">
        <v>187</v>
      </c>
      <c r="H199" s="437" t="n">
        <v>1</v>
      </c>
      <c r="I199" s="9" t="s">
        <v>630</v>
      </c>
      <c r="J199" s="28" t="s">
        <v>1332</v>
      </c>
      <c r="K199" s="305"/>
      <c r="L199" s="437"/>
    </row>
    <row r="200" s="62" customFormat="true" ht="27" hidden="false" customHeight="true" outlineLevel="0" collapsed="false">
      <c r="A200" s="437"/>
      <c r="B200" s="305" t="s">
        <v>57</v>
      </c>
      <c r="C200" s="9"/>
      <c r="D200" s="9" t="s">
        <v>25</v>
      </c>
      <c r="E200" s="513" t="s">
        <v>51</v>
      </c>
      <c r="F200" s="519" t="s">
        <v>18</v>
      </c>
      <c r="G200" s="9" t="s">
        <v>187</v>
      </c>
      <c r="H200" s="437" t="n">
        <v>2</v>
      </c>
      <c r="I200" s="9" t="s">
        <v>630</v>
      </c>
      <c r="J200" s="9" t="s">
        <v>351</v>
      </c>
      <c r="K200" s="305"/>
      <c r="L200" s="121" t="s">
        <v>859</v>
      </c>
    </row>
    <row r="201" s="62" customFormat="true" ht="25.5" hidden="false" customHeight="true" outlineLevel="0" collapsed="false">
      <c r="A201" s="437" t="n">
        <v>850028</v>
      </c>
      <c r="B201" s="530" t="s">
        <v>57</v>
      </c>
      <c r="C201" s="531" t="s">
        <v>3273</v>
      </c>
      <c r="D201" s="9" t="s">
        <v>25</v>
      </c>
      <c r="E201" s="517" t="s">
        <v>15</v>
      </c>
      <c r="F201" s="532" t="s">
        <v>18</v>
      </c>
      <c r="G201" s="531" t="s">
        <v>324</v>
      </c>
      <c r="H201" s="529" t="n">
        <v>2</v>
      </c>
      <c r="I201" s="531" t="s">
        <v>346</v>
      </c>
      <c r="J201" s="28" t="s">
        <v>1332</v>
      </c>
      <c r="K201" s="529"/>
      <c r="L201" s="529"/>
    </row>
    <row r="202" s="62" customFormat="true" ht="24.75" hidden="false" customHeight="true" outlineLevel="0" collapsed="false">
      <c r="A202" s="437"/>
      <c r="B202" s="305" t="s">
        <v>57</v>
      </c>
      <c r="C202" s="531"/>
      <c r="D202" s="9" t="s">
        <v>25</v>
      </c>
      <c r="E202" s="517" t="s">
        <v>29</v>
      </c>
      <c r="F202" s="532" t="s">
        <v>18</v>
      </c>
      <c r="G202" s="9" t="s">
        <v>3260</v>
      </c>
      <c r="H202" s="529" t="n">
        <v>1</v>
      </c>
      <c r="I202" s="531" t="s">
        <v>346</v>
      </c>
      <c r="J202" s="531" t="s">
        <v>1444</v>
      </c>
      <c r="K202" s="529"/>
      <c r="L202" s="529"/>
    </row>
    <row r="203" s="62" customFormat="true" ht="25.5" hidden="false" customHeight="true" outlineLevel="0" collapsed="false">
      <c r="A203" s="437"/>
      <c r="B203" s="530" t="s">
        <v>57</v>
      </c>
      <c r="C203" s="531"/>
      <c r="D203" s="9" t="s">
        <v>25</v>
      </c>
      <c r="E203" s="517" t="s">
        <v>51</v>
      </c>
      <c r="F203" s="532" t="s">
        <v>18</v>
      </c>
      <c r="G203" s="531" t="s">
        <v>324</v>
      </c>
      <c r="H203" s="529" t="n">
        <v>1</v>
      </c>
      <c r="I203" s="531" t="s">
        <v>346</v>
      </c>
      <c r="J203" s="531" t="s">
        <v>351</v>
      </c>
      <c r="K203" s="529"/>
      <c r="L203" s="529"/>
    </row>
    <row r="204" s="62" customFormat="true" ht="27" hidden="false" customHeight="true" outlineLevel="0" collapsed="false">
      <c r="A204" s="437"/>
      <c r="B204" s="305" t="s">
        <v>57</v>
      </c>
      <c r="C204" s="531"/>
      <c r="D204" s="9" t="s">
        <v>25</v>
      </c>
      <c r="E204" s="517" t="s">
        <v>57</v>
      </c>
      <c r="F204" s="532" t="s">
        <v>18</v>
      </c>
      <c r="G204" s="531" t="s">
        <v>324</v>
      </c>
      <c r="H204" s="529" t="n">
        <v>2</v>
      </c>
      <c r="I204" s="531" t="s">
        <v>346</v>
      </c>
      <c r="J204" s="531" t="s">
        <v>351</v>
      </c>
      <c r="K204" s="529"/>
      <c r="L204" s="121" t="s">
        <v>859</v>
      </c>
    </row>
    <row r="205" s="62" customFormat="true" ht="25.5" hidden="false" customHeight="true" outlineLevel="0" collapsed="false">
      <c r="A205" s="437" t="n">
        <v>850029</v>
      </c>
      <c r="B205" s="521" t="s">
        <v>57</v>
      </c>
      <c r="C205" s="9" t="s">
        <v>3274</v>
      </c>
      <c r="D205" s="9" t="s">
        <v>173</v>
      </c>
      <c r="E205" s="513" t="s">
        <v>15</v>
      </c>
      <c r="F205" s="519" t="s">
        <v>18</v>
      </c>
      <c r="G205" s="9" t="s">
        <v>3260</v>
      </c>
      <c r="H205" s="437" t="n">
        <v>1</v>
      </c>
      <c r="I205" s="9" t="s">
        <v>346</v>
      </c>
      <c r="J205" s="9" t="s">
        <v>1416</v>
      </c>
      <c r="K205" s="437"/>
      <c r="L205" s="437"/>
    </row>
    <row r="206" s="62" customFormat="true" ht="25.5" hidden="false" customHeight="true" outlineLevel="0" collapsed="false">
      <c r="A206" s="437"/>
      <c r="B206" s="305" t="s">
        <v>57</v>
      </c>
      <c r="C206" s="9"/>
      <c r="D206" s="9" t="s">
        <v>173</v>
      </c>
      <c r="E206" s="513" t="s">
        <v>29</v>
      </c>
      <c r="F206" s="519" t="s">
        <v>18</v>
      </c>
      <c r="G206" s="9" t="s">
        <v>437</v>
      </c>
      <c r="H206" s="437" t="n">
        <v>1</v>
      </c>
      <c r="I206" s="9" t="s">
        <v>346</v>
      </c>
      <c r="J206" s="28" t="s">
        <v>1332</v>
      </c>
      <c r="K206" s="437"/>
      <c r="L206" s="437"/>
    </row>
    <row r="207" s="62" customFormat="true" ht="24" hidden="false" customHeight="true" outlineLevel="0" collapsed="false">
      <c r="A207" s="437"/>
      <c r="B207" s="521" t="s">
        <v>57</v>
      </c>
      <c r="C207" s="9"/>
      <c r="D207" s="9" t="s">
        <v>173</v>
      </c>
      <c r="E207" s="513" t="s">
        <v>51</v>
      </c>
      <c r="F207" s="519" t="s">
        <v>18</v>
      </c>
      <c r="G207" s="9" t="s">
        <v>3244</v>
      </c>
      <c r="H207" s="437" t="n">
        <v>1</v>
      </c>
      <c r="I207" s="9" t="s">
        <v>346</v>
      </c>
      <c r="J207" s="9" t="s">
        <v>3275</v>
      </c>
      <c r="K207" s="437"/>
      <c r="L207" s="437"/>
    </row>
    <row r="208" s="62" customFormat="true" ht="18" hidden="false" customHeight="true" outlineLevel="0" collapsed="false">
      <c r="A208" s="9" t="n">
        <v>850030</v>
      </c>
      <c r="B208" s="305" t="s">
        <v>57</v>
      </c>
      <c r="C208" s="9" t="s">
        <v>3276</v>
      </c>
      <c r="D208" s="9" t="s">
        <v>25</v>
      </c>
      <c r="E208" s="513" t="s">
        <v>15</v>
      </c>
      <c r="F208" s="519" t="s">
        <v>18</v>
      </c>
      <c r="G208" s="9" t="s">
        <v>324</v>
      </c>
      <c r="H208" s="437" t="n">
        <v>7</v>
      </c>
      <c r="I208" s="9" t="s">
        <v>630</v>
      </c>
      <c r="J208" s="9" t="s">
        <v>351</v>
      </c>
      <c r="K208" s="437"/>
      <c r="L208" s="437"/>
    </row>
    <row r="209" s="62" customFormat="true" ht="24.75" hidden="false" customHeight="true" outlineLevel="0" collapsed="false">
      <c r="A209" s="9"/>
      <c r="B209" s="305" t="s">
        <v>57</v>
      </c>
      <c r="C209" s="9"/>
      <c r="D209" s="9" t="s">
        <v>25</v>
      </c>
      <c r="E209" s="513" t="s">
        <v>29</v>
      </c>
      <c r="F209" s="519" t="s">
        <v>18</v>
      </c>
      <c r="G209" s="9" t="s">
        <v>324</v>
      </c>
      <c r="H209" s="437" t="n">
        <v>1</v>
      </c>
      <c r="I209" s="9" t="s">
        <v>630</v>
      </c>
      <c r="J209" s="9" t="s">
        <v>351</v>
      </c>
      <c r="K209" s="437"/>
      <c r="L209" s="121" t="s">
        <v>859</v>
      </c>
    </row>
    <row r="210" s="62" customFormat="true" ht="21.75" hidden="false" customHeight="true" outlineLevel="0" collapsed="false">
      <c r="A210" s="437" t="n">
        <v>850031</v>
      </c>
      <c r="B210" s="305" t="s">
        <v>57</v>
      </c>
      <c r="C210" s="9" t="s">
        <v>3277</v>
      </c>
      <c r="D210" s="9" t="s">
        <v>25</v>
      </c>
      <c r="E210" s="513" t="s">
        <v>15</v>
      </c>
      <c r="F210" s="519" t="s">
        <v>18</v>
      </c>
      <c r="G210" s="9" t="s">
        <v>324</v>
      </c>
      <c r="H210" s="437" t="n">
        <v>4</v>
      </c>
      <c r="I210" s="9" t="s">
        <v>630</v>
      </c>
      <c r="J210" s="9" t="s">
        <v>351</v>
      </c>
      <c r="K210" s="437"/>
      <c r="L210" s="437"/>
    </row>
    <row r="211" s="62" customFormat="true" ht="24.75" hidden="false" customHeight="true" outlineLevel="0" collapsed="false">
      <c r="A211" s="9" t="n">
        <v>850032</v>
      </c>
      <c r="B211" s="521" t="s">
        <v>57</v>
      </c>
      <c r="C211" s="9" t="s">
        <v>3278</v>
      </c>
      <c r="D211" s="9" t="s">
        <v>173</v>
      </c>
      <c r="E211" s="513" t="s">
        <v>15</v>
      </c>
      <c r="F211" s="519" t="s">
        <v>18</v>
      </c>
      <c r="G211" s="9" t="s">
        <v>324</v>
      </c>
      <c r="H211" s="437" t="n">
        <v>5</v>
      </c>
      <c r="I211" s="9" t="s">
        <v>346</v>
      </c>
      <c r="J211" s="9" t="s">
        <v>351</v>
      </c>
      <c r="K211" s="305"/>
      <c r="L211" s="437"/>
    </row>
    <row r="212" s="62" customFormat="true" ht="26.25" hidden="false" customHeight="true" outlineLevel="0" collapsed="false">
      <c r="A212" s="9"/>
      <c r="B212" s="305" t="s">
        <v>57</v>
      </c>
      <c r="C212" s="9"/>
      <c r="D212" s="9" t="s">
        <v>173</v>
      </c>
      <c r="E212" s="513" t="s">
        <v>29</v>
      </c>
      <c r="F212" s="519" t="s">
        <v>18</v>
      </c>
      <c r="G212" s="9" t="s">
        <v>146</v>
      </c>
      <c r="H212" s="437" t="n">
        <v>2</v>
      </c>
      <c r="I212" s="9" t="s">
        <v>346</v>
      </c>
      <c r="J212" s="9" t="s">
        <v>351</v>
      </c>
      <c r="K212" s="305"/>
      <c r="L212" s="121" t="s">
        <v>859</v>
      </c>
    </row>
    <row r="213" s="62" customFormat="true" ht="25.5" hidden="false" customHeight="true" outlineLevel="0" collapsed="false">
      <c r="A213" s="9" t="n">
        <v>850033</v>
      </c>
      <c r="B213" s="521" t="s">
        <v>57</v>
      </c>
      <c r="C213" s="9" t="s">
        <v>3279</v>
      </c>
      <c r="D213" s="9" t="s">
        <v>25</v>
      </c>
      <c r="E213" s="513" t="s">
        <v>15</v>
      </c>
      <c r="F213" s="519" t="s">
        <v>18</v>
      </c>
      <c r="G213" s="9" t="s">
        <v>857</v>
      </c>
      <c r="H213" s="437" t="n">
        <v>5</v>
      </c>
      <c r="I213" s="9" t="s">
        <v>346</v>
      </c>
      <c r="J213" s="9" t="s">
        <v>351</v>
      </c>
      <c r="K213" s="305"/>
      <c r="L213" s="437"/>
    </row>
    <row r="214" s="62" customFormat="true" ht="23.25" hidden="false" customHeight="true" outlineLevel="0" collapsed="false">
      <c r="A214" s="9"/>
      <c r="B214" s="305" t="s">
        <v>57</v>
      </c>
      <c r="C214" s="9"/>
      <c r="D214" s="9" t="s">
        <v>25</v>
      </c>
      <c r="E214" s="513" t="s">
        <v>29</v>
      </c>
      <c r="F214" s="519" t="s">
        <v>18</v>
      </c>
      <c r="G214" s="9" t="s">
        <v>857</v>
      </c>
      <c r="H214" s="437" t="n">
        <v>2</v>
      </c>
      <c r="I214" s="9" t="s">
        <v>346</v>
      </c>
      <c r="J214" s="9" t="s">
        <v>351</v>
      </c>
      <c r="K214" s="305"/>
      <c r="L214" s="121" t="s">
        <v>859</v>
      </c>
    </row>
    <row r="215" s="62" customFormat="true" ht="23.25" hidden="false" customHeight="true" outlineLevel="0" collapsed="false">
      <c r="A215" s="437" t="n">
        <v>850034</v>
      </c>
      <c r="B215" s="305" t="s">
        <v>51</v>
      </c>
      <c r="C215" s="9" t="s">
        <v>3280</v>
      </c>
      <c r="D215" s="9" t="s">
        <v>1214</v>
      </c>
      <c r="E215" s="513" t="s">
        <v>15</v>
      </c>
      <c r="F215" s="519" t="s">
        <v>18</v>
      </c>
      <c r="G215" s="9" t="s">
        <v>324</v>
      </c>
      <c r="H215" s="437" t="n">
        <v>1</v>
      </c>
      <c r="I215" s="9" t="s">
        <v>309</v>
      </c>
      <c r="J215" s="9" t="s">
        <v>3281</v>
      </c>
      <c r="K215" s="437"/>
      <c r="L215" s="437"/>
    </row>
    <row r="216" s="62" customFormat="true" ht="24.75" hidden="false" customHeight="true" outlineLevel="0" collapsed="false">
      <c r="A216" s="437" t="n">
        <v>850035</v>
      </c>
      <c r="B216" s="305" t="s">
        <v>51</v>
      </c>
      <c r="C216" s="9" t="s">
        <v>3282</v>
      </c>
      <c r="D216" s="9" t="s">
        <v>3283</v>
      </c>
      <c r="E216" s="513" t="s">
        <v>15</v>
      </c>
      <c r="F216" s="519" t="s">
        <v>42</v>
      </c>
      <c r="G216" s="9" t="s">
        <v>3284</v>
      </c>
      <c r="H216" s="437" t="n">
        <v>3</v>
      </c>
      <c r="I216" s="9" t="s">
        <v>630</v>
      </c>
      <c r="J216" s="9" t="s">
        <v>45</v>
      </c>
      <c r="K216" s="437"/>
      <c r="L216" s="9" t="s">
        <v>176</v>
      </c>
    </row>
    <row r="217" s="62" customFormat="true" ht="24" hidden="false" customHeight="true" outlineLevel="0" collapsed="false">
      <c r="A217" s="437" t="n">
        <v>850036</v>
      </c>
      <c r="B217" s="305" t="s">
        <v>51</v>
      </c>
      <c r="C217" s="9" t="s">
        <v>3285</v>
      </c>
      <c r="D217" s="9" t="s">
        <v>1214</v>
      </c>
      <c r="E217" s="513" t="s">
        <v>15</v>
      </c>
      <c r="F217" s="519" t="s">
        <v>18</v>
      </c>
      <c r="G217" s="9" t="s">
        <v>1214</v>
      </c>
      <c r="H217" s="437" t="n">
        <v>2</v>
      </c>
      <c r="I217" s="9" t="s">
        <v>855</v>
      </c>
      <c r="J217" s="9" t="s">
        <v>351</v>
      </c>
      <c r="K217" s="437"/>
      <c r="L217" s="437"/>
    </row>
    <row r="218" s="62" customFormat="true" ht="24" hidden="false" customHeight="true" outlineLevel="0" collapsed="false">
      <c r="A218" s="437" t="n">
        <v>850037</v>
      </c>
      <c r="B218" s="305" t="s">
        <v>51</v>
      </c>
      <c r="C218" s="9" t="s">
        <v>3286</v>
      </c>
      <c r="D218" s="9" t="s">
        <v>3287</v>
      </c>
      <c r="E218" s="513" t="s">
        <v>15</v>
      </c>
      <c r="F218" s="519" t="s">
        <v>42</v>
      </c>
      <c r="G218" s="9" t="s">
        <v>1011</v>
      </c>
      <c r="H218" s="437" t="n">
        <v>1</v>
      </c>
      <c r="I218" s="28" t="s">
        <v>309</v>
      </c>
      <c r="J218" s="9" t="s">
        <v>77</v>
      </c>
      <c r="K218" s="437"/>
      <c r="L218" s="9" t="s">
        <v>78</v>
      </c>
    </row>
    <row r="219" s="62" customFormat="true" ht="24.75" hidden="false" customHeight="true" outlineLevel="0" collapsed="false">
      <c r="A219" s="437" t="n">
        <v>850038</v>
      </c>
      <c r="B219" s="305" t="s">
        <v>51</v>
      </c>
      <c r="C219" s="9" t="s">
        <v>3288</v>
      </c>
      <c r="D219" s="9" t="s">
        <v>1214</v>
      </c>
      <c r="E219" s="513" t="s">
        <v>15</v>
      </c>
      <c r="F219" s="519" t="s">
        <v>126</v>
      </c>
      <c r="G219" s="9" t="s">
        <v>1631</v>
      </c>
      <c r="H219" s="437" t="n">
        <v>1</v>
      </c>
      <c r="I219" s="9" t="s">
        <v>630</v>
      </c>
      <c r="J219" s="9" t="s">
        <v>3289</v>
      </c>
      <c r="K219" s="437"/>
      <c r="L219" s="437"/>
    </row>
    <row r="220" s="57" customFormat="true" ht="25.5" hidden="false" customHeight="true" outlineLevel="0" collapsed="false">
      <c r="A220" s="438" t="n">
        <v>860004</v>
      </c>
      <c r="B220" s="305" t="s">
        <v>57</v>
      </c>
      <c r="C220" s="28" t="s">
        <v>3290</v>
      </c>
      <c r="D220" s="9" t="s">
        <v>25</v>
      </c>
      <c r="E220" s="513" t="s">
        <v>15</v>
      </c>
      <c r="F220" s="513" t="s">
        <v>18</v>
      </c>
      <c r="G220" s="28" t="s">
        <v>3291</v>
      </c>
      <c r="H220" s="438" t="n">
        <v>1</v>
      </c>
      <c r="I220" s="28" t="s">
        <v>630</v>
      </c>
      <c r="J220" s="28" t="s">
        <v>351</v>
      </c>
      <c r="K220" s="305"/>
      <c r="L220" s="121" t="s">
        <v>859</v>
      </c>
    </row>
    <row r="221" s="57" customFormat="true" ht="21" hidden="false" customHeight="true" outlineLevel="0" collapsed="false">
      <c r="A221" s="438"/>
      <c r="B221" s="305" t="s">
        <v>57</v>
      </c>
      <c r="C221" s="28"/>
      <c r="D221" s="9" t="s">
        <v>25</v>
      </c>
      <c r="E221" s="513" t="s">
        <v>51</v>
      </c>
      <c r="F221" s="513" t="s">
        <v>18</v>
      </c>
      <c r="G221" s="28" t="s">
        <v>3291</v>
      </c>
      <c r="H221" s="438" t="n">
        <v>1</v>
      </c>
      <c r="I221" s="28" t="s">
        <v>630</v>
      </c>
      <c r="J221" s="28" t="s">
        <v>351</v>
      </c>
      <c r="K221" s="305"/>
      <c r="L221" s="305"/>
    </row>
    <row r="222" s="57" customFormat="true" ht="20.25" hidden="false" customHeight="true" outlineLevel="0" collapsed="false">
      <c r="A222" s="438" t="n">
        <v>860005</v>
      </c>
      <c r="B222" s="305" t="s">
        <v>57</v>
      </c>
      <c r="C222" s="28" t="s">
        <v>3292</v>
      </c>
      <c r="D222" s="9" t="s">
        <v>25</v>
      </c>
      <c r="E222" s="513" t="s">
        <v>29</v>
      </c>
      <c r="F222" s="513" t="s">
        <v>18</v>
      </c>
      <c r="G222" s="28" t="s">
        <v>3291</v>
      </c>
      <c r="H222" s="438" t="n">
        <v>1</v>
      </c>
      <c r="I222" s="28" t="s">
        <v>630</v>
      </c>
      <c r="J222" s="28" t="s">
        <v>351</v>
      </c>
      <c r="K222" s="305"/>
      <c r="L222" s="305"/>
    </row>
    <row r="223" s="57" customFormat="true" ht="21" hidden="false" customHeight="true" outlineLevel="0" collapsed="false">
      <c r="A223" s="438" t="n">
        <v>860006</v>
      </c>
      <c r="B223" s="305" t="s">
        <v>57</v>
      </c>
      <c r="C223" s="28" t="s">
        <v>3293</v>
      </c>
      <c r="D223" s="9" t="s">
        <v>25</v>
      </c>
      <c r="E223" s="513" t="s">
        <v>29</v>
      </c>
      <c r="F223" s="513" t="s">
        <v>18</v>
      </c>
      <c r="G223" s="28" t="s">
        <v>3291</v>
      </c>
      <c r="H223" s="438" t="n">
        <v>1</v>
      </c>
      <c r="I223" s="28" t="s">
        <v>630</v>
      </c>
      <c r="J223" s="28" t="s">
        <v>351</v>
      </c>
      <c r="K223" s="305"/>
      <c r="L223" s="305"/>
    </row>
    <row r="224" s="57" customFormat="true" ht="21" hidden="false" customHeight="true" outlineLevel="0" collapsed="false">
      <c r="A224" s="438" t="n">
        <v>860007</v>
      </c>
      <c r="B224" s="305" t="s">
        <v>57</v>
      </c>
      <c r="C224" s="28" t="s">
        <v>3294</v>
      </c>
      <c r="D224" s="9" t="s">
        <v>25</v>
      </c>
      <c r="E224" s="513" t="s">
        <v>29</v>
      </c>
      <c r="F224" s="513" t="s">
        <v>18</v>
      </c>
      <c r="G224" s="28" t="s">
        <v>3291</v>
      </c>
      <c r="H224" s="438" t="n">
        <v>1</v>
      </c>
      <c r="I224" s="28" t="s">
        <v>630</v>
      </c>
      <c r="J224" s="28" t="s">
        <v>351</v>
      </c>
      <c r="K224" s="305"/>
      <c r="L224" s="305"/>
    </row>
    <row r="225" s="57" customFormat="true" ht="25.5" hidden="false" customHeight="true" outlineLevel="0" collapsed="false">
      <c r="A225" s="438" t="n">
        <v>860008</v>
      </c>
      <c r="B225" s="305" t="s">
        <v>57</v>
      </c>
      <c r="C225" s="28" t="s">
        <v>3295</v>
      </c>
      <c r="D225" s="9" t="s">
        <v>25</v>
      </c>
      <c r="E225" s="513" t="s">
        <v>15</v>
      </c>
      <c r="F225" s="513" t="s">
        <v>18</v>
      </c>
      <c r="G225" s="28" t="s">
        <v>3291</v>
      </c>
      <c r="H225" s="438" t="n">
        <v>1</v>
      </c>
      <c r="I225" s="28" t="s">
        <v>630</v>
      </c>
      <c r="J225" s="28" t="s">
        <v>351</v>
      </c>
      <c r="K225" s="305"/>
      <c r="L225" s="121" t="s">
        <v>859</v>
      </c>
    </row>
    <row r="226" s="57" customFormat="true" ht="25.5" hidden="false" customHeight="true" outlineLevel="0" collapsed="false">
      <c r="A226" s="438" t="n">
        <v>860009</v>
      </c>
      <c r="B226" s="305" t="s">
        <v>57</v>
      </c>
      <c r="C226" s="28" t="s">
        <v>3296</v>
      </c>
      <c r="D226" s="9" t="s">
        <v>25</v>
      </c>
      <c r="E226" s="513" t="s">
        <v>15</v>
      </c>
      <c r="F226" s="513" t="s">
        <v>18</v>
      </c>
      <c r="G226" s="28" t="s">
        <v>3291</v>
      </c>
      <c r="H226" s="438" t="n">
        <v>1</v>
      </c>
      <c r="I226" s="28" t="s">
        <v>630</v>
      </c>
      <c r="J226" s="28" t="s">
        <v>351</v>
      </c>
      <c r="K226" s="305"/>
      <c r="L226" s="121" t="s">
        <v>859</v>
      </c>
    </row>
    <row r="227" s="57" customFormat="true" ht="22.5" hidden="false" customHeight="true" outlineLevel="0" collapsed="false">
      <c r="A227" s="438" t="n">
        <v>860010</v>
      </c>
      <c r="B227" s="305" t="s">
        <v>57</v>
      </c>
      <c r="C227" s="28" t="s">
        <v>3297</v>
      </c>
      <c r="D227" s="9" t="s">
        <v>25</v>
      </c>
      <c r="E227" s="513" t="s">
        <v>15</v>
      </c>
      <c r="F227" s="513" t="s">
        <v>18</v>
      </c>
      <c r="G227" s="28" t="s">
        <v>3291</v>
      </c>
      <c r="H227" s="438" t="n">
        <v>1</v>
      </c>
      <c r="I227" s="28" t="s">
        <v>630</v>
      </c>
      <c r="J227" s="28" t="s">
        <v>351</v>
      </c>
      <c r="K227" s="305"/>
      <c r="L227" s="305"/>
    </row>
    <row r="228" s="57" customFormat="true" ht="23.25" hidden="false" customHeight="true" outlineLevel="0" collapsed="false">
      <c r="A228" s="438" t="n">
        <v>860011</v>
      </c>
      <c r="B228" s="305" t="s">
        <v>57</v>
      </c>
      <c r="C228" s="28" t="s">
        <v>3298</v>
      </c>
      <c r="D228" s="9" t="s">
        <v>25</v>
      </c>
      <c r="E228" s="513" t="s">
        <v>15</v>
      </c>
      <c r="F228" s="513" t="s">
        <v>18</v>
      </c>
      <c r="G228" s="28" t="s">
        <v>3291</v>
      </c>
      <c r="H228" s="438" t="n">
        <v>1</v>
      </c>
      <c r="I228" s="28" t="s">
        <v>630</v>
      </c>
      <c r="J228" s="28" t="s">
        <v>351</v>
      </c>
      <c r="K228" s="305"/>
      <c r="L228" s="305"/>
    </row>
    <row r="229" s="57" customFormat="true" ht="23.25" hidden="false" customHeight="true" outlineLevel="0" collapsed="false">
      <c r="A229" s="438" t="n">
        <v>860012</v>
      </c>
      <c r="B229" s="305" t="s">
        <v>57</v>
      </c>
      <c r="C229" s="28" t="s">
        <v>3299</v>
      </c>
      <c r="D229" s="9" t="s">
        <v>25</v>
      </c>
      <c r="E229" s="513" t="s">
        <v>15</v>
      </c>
      <c r="F229" s="513" t="s">
        <v>18</v>
      </c>
      <c r="G229" s="28" t="s">
        <v>3291</v>
      </c>
      <c r="H229" s="438" t="n">
        <v>1</v>
      </c>
      <c r="I229" s="28" t="s">
        <v>630</v>
      </c>
      <c r="J229" s="28" t="s">
        <v>351</v>
      </c>
      <c r="K229" s="305"/>
      <c r="L229" s="305"/>
    </row>
    <row r="230" s="57" customFormat="true" ht="20.25" hidden="false" customHeight="true" outlineLevel="0" collapsed="false">
      <c r="A230" s="438" t="n">
        <v>860013</v>
      </c>
      <c r="B230" s="305" t="s">
        <v>57</v>
      </c>
      <c r="C230" s="28" t="s">
        <v>3300</v>
      </c>
      <c r="D230" s="9" t="s">
        <v>25</v>
      </c>
      <c r="E230" s="513" t="s">
        <v>15</v>
      </c>
      <c r="F230" s="513" t="s">
        <v>18</v>
      </c>
      <c r="G230" s="28" t="s">
        <v>3291</v>
      </c>
      <c r="H230" s="438" t="n">
        <v>1</v>
      </c>
      <c r="I230" s="28" t="s">
        <v>630</v>
      </c>
      <c r="J230" s="28" t="s">
        <v>351</v>
      </c>
      <c r="K230" s="305"/>
      <c r="L230" s="437"/>
    </row>
    <row r="231" s="57" customFormat="true" ht="24" hidden="false" customHeight="true" outlineLevel="0" collapsed="false">
      <c r="A231" s="438" t="n">
        <v>870004</v>
      </c>
      <c r="B231" s="305" t="s">
        <v>57</v>
      </c>
      <c r="C231" s="533" t="s">
        <v>3301</v>
      </c>
      <c r="D231" s="9" t="s">
        <v>25</v>
      </c>
      <c r="E231" s="534" t="n">
        <v>1</v>
      </c>
      <c r="F231" s="519" t="s">
        <v>18</v>
      </c>
      <c r="G231" s="9" t="s">
        <v>2907</v>
      </c>
      <c r="H231" s="535" t="n">
        <v>2</v>
      </c>
      <c r="I231" s="536" t="s">
        <v>346</v>
      </c>
      <c r="J231" s="9" t="s">
        <v>351</v>
      </c>
      <c r="K231" s="437"/>
      <c r="L231" s="437"/>
    </row>
    <row r="232" s="57" customFormat="true" ht="25.5" hidden="false" customHeight="true" outlineLevel="0" collapsed="false">
      <c r="A232" s="438" t="n">
        <v>870005</v>
      </c>
      <c r="B232" s="521" t="s">
        <v>57</v>
      </c>
      <c r="C232" s="533" t="s">
        <v>3302</v>
      </c>
      <c r="D232" s="9" t="s">
        <v>25</v>
      </c>
      <c r="E232" s="534" t="n">
        <v>1</v>
      </c>
      <c r="F232" s="519" t="s">
        <v>18</v>
      </c>
      <c r="G232" s="9" t="s">
        <v>2907</v>
      </c>
      <c r="H232" s="537" t="n">
        <v>2</v>
      </c>
      <c r="I232" s="536" t="s">
        <v>346</v>
      </c>
      <c r="J232" s="9" t="s">
        <v>351</v>
      </c>
      <c r="K232" s="437"/>
      <c r="L232" s="437"/>
    </row>
    <row r="233" s="57" customFormat="true" ht="24.75" hidden="false" customHeight="true" outlineLevel="0" collapsed="false">
      <c r="A233" s="438"/>
      <c r="B233" s="305" t="s">
        <v>57</v>
      </c>
      <c r="C233" s="533"/>
      <c r="D233" s="9" t="s">
        <v>25</v>
      </c>
      <c r="E233" s="534" t="n">
        <v>3</v>
      </c>
      <c r="F233" s="519" t="s">
        <v>18</v>
      </c>
      <c r="G233" s="9" t="s">
        <v>2907</v>
      </c>
      <c r="H233" s="537" t="n">
        <v>1</v>
      </c>
      <c r="I233" s="536" t="s">
        <v>855</v>
      </c>
      <c r="J233" s="9" t="s">
        <v>351</v>
      </c>
      <c r="K233" s="437"/>
      <c r="L233" s="121" t="s">
        <v>859</v>
      </c>
    </row>
    <row r="234" s="57" customFormat="true" ht="24" hidden="false" customHeight="true" outlineLevel="0" collapsed="false">
      <c r="A234" s="438" t="n">
        <v>870006</v>
      </c>
      <c r="B234" s="305" t="s">
        <v>57</v>
      </c>
      <c r="C234" s="538" t="s">
        <v>3303</v>
      </c>
      <c r="D234" s="9" t="s">
        <v>25</v>
      </c>
      <c r="E234" s="534" t="n">
        <v>1</v>
      </c>
      <c r="F234" s="519" t="s">
        <v>18</v>
      </c>
      <c r="G234" s="9" t="s">
        <v>2907</v>
      </c>
      <c r="H234" s="537" t="n">
        <v>2</v>
      </c>
      <c r="I234" s="536" t="s">
        <v>346</v>
      </c>
      <c r="J234" s="9" t="s">
        <v>351</v>
      </c>
      <c r="K234" s="437"/>
      <c r="L234" s="437"/>
    </row>
    <row r="235" s="57" customFormat="true" ht="24.75" hidden="false" customHeight="true" outlineLevel="0" collapsed="false">
      <c r="A235" s="438" t="n">
        <v>870007</v>
      </c>
      <c r="B235" s="521" t="s">
        <v>57</v>
      </c>
      <c r="C235" s="539" t="s">
        <v>3304</v>
      </c>
      <c r="D235" s="9" t="s">
        <v>25</v>
      </c>
      <c r="E235" s="534" t="n">
        <v>1</v>
      </c>
      <c r="F235" s="519" t="s">
        <v>18</v>
      </c>
      <c r="G235" s="9" t="s">
        <v>2907</v>
      </c>
      <c r="H235" s="540" t="n">
        <v>4</v>
      </c>
      <c r="I235" s="536" t="s">
        <v>346</v>
      </c>
      <c r="J235" s="9" t="s">
        <v>351</v>
      </c>
      <c r="K235" s="437"/>
      <c r="L235" s="437"/>
    </row>
    <row r="236" s="57" customFormat="true" ht="25.5" hidden="false" customHeight="true" outlineLevel="0" collapsed="false">
      <c r="A236" s="438"/>
      <c r="B236" s="305" t="s">
        <v>57</v>
      </c>
      <c r="C236" s="539"/>
      <c r="D236" s="9" t="s">
        <v>25</v>
      </c>
      <c r="E236" s="534" t="n">
        <v>2</v>
      </c>
      <c r="F236" s="519" t="s">
        <v>18</v>
      </c>
      <c r="G236" s="9" t="s">
        <v>2907</v>
      </c>
      <c r="H236" s="540" t="n">
        <v>2</v>
      </c>
      <c r="I236" s="9" t="s">
        <v>855</v>
      </c>
      <c r="J236" s="9" t="s">
        <v>351</v>
      </c>
      <c r="K236" s="437"/>
      <c r="L236" s="121" t="s">
        <v>859</v>
      </c>
    </row>
    <row r="237" s="57" customFormat="true" ht="26.25" hidden="false" customHeight="true" outlineLevel="0" collapsed="false">
      <c r="A237" s="438" t="n">
        <v>870008</v>
      </c>
      <c r="B237" s="305" t="s">
        <v>57</v>
      </c>
      <c r="C237" s="539" t="s">
        <v>3305</v>
      </c>
      <c r="D237" s="9" t="s">
        <v>25</v>
      </c>
      <c r="E237" s="534" t="n">
        <v>1</v>
      </c>
      <c r="F237" s="519" t="s">
        <v>18</v>
      </c>
      <c r="G237" s="9" t="s">
        <v>2907</v>
      </c>
      <c r="H237" s="540" t="n">
        <v>1</v>
      </c>
      <c r="I237" s="536" t="s">
        <v>346</v>
      </c>
      <c r="J237" s="9" t="s">
        <v>351</v>
      </c>
      <c r="K237" s="437"/>
      <c r="L237" s="437"/>
    </row>
    <row r="238" s="57" customFormat="true" ht="27" hidden="false" customHeight="true" outlineLevel="0" collapsed="false">
      <c r="A238" s="438" t="n">
        <v>870009</v>
      </c>
      <c r="B238" s="305" t="s">
        <v>57</v>
      </c>
      <c r="C238" s="541" t="s">
        <v>3306</v>
      </c>
      <c r="D238" s="9" t="s">
        <v>25</v>
      </c>
      <c r="E238" s="534" t="n">
        <v>1</v>
      </c>
      <c r="F238" s="519" t="s">
        <v>18</v>
      </c>
      <c r="G238" s="9" t="s">
        <v>2907</v>
      </c>
      <c r="H238" s="541" t="n">
        <v>1</v>
      </c>
      <c r="I238" s="536" t="s">
        <v>346</v>
      </c>
      <c r="J238" s="9" t="s">
        <v>351</v>
      </c>
      <c r="K238" s="437"/>
      <c r="L238" s="437"/>
    </row>
    <row r="239" s="57" customFormat="true" ht="26.25" hidden="false" customHeight="true" outlineLevel="0" collapsed="false">
      <c r="A239" s="438" t="n">
        <v>870010</v>
      </c>
      <c r="B239" s="305" t="s">
        <v>57</v>
      </c>
      <c r="C239" s="542" t="s">
        <v>3307</v>
      </c>
      <c r="D239" s="9" t="s">
        <v>25</v>
      </c>
      <c r="E239" s="534" t="n">
        <v>1</v>
      </c>
      <c r="F239" s="519" t="s">
        <v>18</v>
      </c>
      <c r="G239" s="9" t="s">
        <v>2907</v>
      </c>
      <c r="H239" s="542" t="n">
        <v>1</v>
      </c>
      <c r="I239" s="536" t="s">
        <v>346</v>
      </c>
      <c r="J239" s="9" t="s">
        <v>351</v>
      </c>
      <c r="K239" s="437"/>
      <c r="L239" s="437"/>
    </row>
    <row r="240" s="57" customFormat="true" ht="26.25" hidden="false" customHeight="true" outlineLevel="0" collapsed="false">
      <c r="A240" s="438" t="n">
        <v>870011</v>
      </c>
      <c r="B240" s="305" t="s">
        <v>57</v>
      </c>
      <c r="C240" s="542" t="s">
        <v>3308</v>
      </c>
      <c r="D240" s="9" t="s">
        <v>25</v>
      </c>
      <c r="E240" s="534" t="n">
        <v>1</v>
      </c>
      <c r="F240" s="519" t="s">
        <v>18</v>
      </c>
      <c r="G240" s="9" t="s">
        <v>2907</v>
      </c>
      <c r="H240" s="542" t="n">
        <v>2</v>
      </c>
      <c r="I240" s="536" t="s">
        <v>346</v>
      </c>
      <c r="J240" s="9" t="s">
        <v>351</v>
      </c>
      <c r="K240" s="437"/>
      <c r="L240" s="437"/>
    </row>
    <row r="241" s="57" customFormat="true" ht="25.5" hidden="false" customHeight="true" outlineLevel="0" collapsed="false">
      <c r="A241" s="438"/>
      <c r="B241" s="305" t="s">
        <v>57</v>
      </c>
      <c r="C241" s="542"/>
      <c r="D241" s="9" t="s">
        <v>25</v>
      </c>
      <c r="E241" s="534" t="n">
        <v>3</v>
      </c>
      <c r="F241" s="519" t="s">
        <v>18</v>
      </c>
      <c r="G241" s="9" t="s">
        <v>2907</v>
      </c>
      <c r="H241" s="542" t="n">
        <v>1</v>
      </c>
      <c r="I241" s="9" t="s">
        <v>855</v>
      </c>
      <c r="J241" s="9" t="s">
        <v>351</v>
      </c>
      <c r="K241" s="437"/>
      <c r="L241" s="121" t="s">
        <v>859</v>
      </c>
    </row>
    <row r="242" s="57" customFormat="true" ht="25.5" hidden="false" customHeight="true" outlineLevel="0" collapsed="false">
      <c r="A242" s="438" t="n">
        <v>870012</v>
      </c>
      <c r="B242" s="305" t="s">
        <v>57</v>
      </c>
      <c r="C242" s="542" t="s">
        <v>3309</v>
      </c>
      <c r="D242" s="9" t="s">
        <v>25</v>
      </c>
      <c r="E242" s="534" t="n">
        <v>1</v>
      </c>
      <c r="F242" s="519" t="s">
        <v>18</v>
      </c>
      <c r="G242" s="9" t="s">
        <v>2907</v>
      </c>
      <c r="H242" s="542" t="n">
        <v>2</v>
      </c>
      <c r="I242" s="536" t="s">
        <v>346</v>
      </c>
      <c r="J242" s="9" t="s">
        <v>351</v>
      </c>
      <c r="K242" s="437"/>
      <c r="L242" s="437"/>
    </row>
    <row r="243" s="57" customFormat="true" ht="24" hidden="false" customHeight="true" outlineLevel="0" collapsed="false">
      <c r="A243" s="438"/>
      <c r="B243" s="305" t="s">
        <v>57</v>
      </c>
      <c r="C243" s="542"/>
      <c r="D243" s="9" t="s">
        <v>25</v>
      </c>
      <c r="E243" s="534" t="n">
        <v>3</v>
      </c>
      <c r="F243" s="519" t="s">
        <v>18</v>
      </c>
      <c r="G243" s="9" t="s">
        <v>2907</v>
      </c>
      <c r="H243" s="542" t="n">
        <v>1</v>
      </c>
      <c r="I243" s="9" t="s">
        <v>855</v>
      </c>
      <c r="J243" s="9" t="s">
        <v>351</v>
      </c>
      <c r="K243" s="437"/>
      <c r="L243" s="121" t="s">
        <v>859</v>
      </c>
    </row>
    <row r="244" s="57" customFormat="true" ht="26.25" hidden="false" customHeight="true" outlineLevel="0" collapsed="false">
      <c r="A244" s="438" t="n">
        <v>870013</v>
      </c>
      <c r="B244" s="305" t="s">
        <v>57</v>
      </c>
      <c r="C244" s="542" t="s">
        <v>3310</v>
      </c>
      <c r="D244" s="9" t="s">
        <v>25</v>
      </c>
      <c r="E244" s="534" t="n">
        <v>1</v>
      </c>
      <c r="F244" s="519" t="s">
        <v>18</v>
      </c>
      <c r="G244" s="9" t="s">
        <v>2907</v>
      </c>
      <c r="H244" s="542" t="n">
        <v>2</v>
      </c>
      <c r="I244" s="536" t="s">
        <v>346</v>
      </c>
      <c r="J244" s="9" t="s">
        <v>351</v>
      </c>
      <c r="K244" s="437"/>
      <c r="L244" s="437"/>
    </row>
    <row r="245" s="57" customFormat="true" ht="26.25" hidden="false" customHeight="true" outlineLevel="0" collapsed="false">
      <c r="A245" s="438"/>
      <c r="B245" s="305" t="s">
        <v>57</v>
      </c>
      <c r="C245" s="542"/>
      <c r="D245" s="9" t="s">
        <v>25</v>
      </c>
      <c r="E245" s="534" t="n">
        <v>3</v>
      </c>
      <c r="F245" s="519" t="s">
        <v>18</v>
      </c>
      <c r="G245" s="9" t="s">
        <v>2907</v>
      </c>
      <c r="H245" s="542" t="n">
        <v>2</v>
      </c>
      <c r="I245" s="9" t="s">
        <v>855</v>
      </c>
      <c r="J245" s="9" t="s">
        <v>351</v>
      </c>
      <c r="K245" s="437"/>
      <c r="L245" s="121" t="s">
        <v>859</v>
      </c>
    </row>
    <row r="246" s="57" customFormat="true" ht="24.75" hidden="false" customHeight="true" outlineLevel="0" collapsed="false">
      <c r="A246" s="438" t="n">
        <v>870014</v>
      </c>
      <c r="B246" s="305" t="s">
        <v>57</v>
      </c>
      <c r="C246" s="542" t="s">
        <v>3311</v>
      </c>
      <c r="D246" s="9" t="s">
        <v>25</v>
      </c>
      <c r="E246" s="534" t="n">
        <v>1</v>
      </c>
      <c r="F246" s="519" t="s">
        <v>18</v>
      </c>
      <c r="G246" s="9" t="s">
        <v>2907</v>
      </c>
      <c r="H246" s="542" t="n">
        <v>1</v>
      </c>
      <c r="I246" s="536" t="s">
        <v>346</v>
      </c>
      <c r="J246" s="9" t="s">
        <v>351</v>
      </c>
      <c r="K246" s="437"/>
      <c r="L246" s="437"/>
    </row>
    <row r="247" s="57" customFormat="true" ht="24.75" hidden="false" customHeight="true" outlineLevel="0" collapsed="false">
      <c r="A247" s="438"/>
      <c r="B247" s="305" t="s">
        <v>57</v>
      </c>
      <c r="C247" s="542"/>
      <c r="D247" s="9" t="s">
        <v>25</v>
      </c>
      <c r="E247" s="534" t="n">
        <v>3</v>
      </c>
      <c r="F247" s="519" t="s">
        <v>18</v>
      </c>
      <c r="G247" s="9" t="s">
        <v>2907</v>
      </c>
      <c r="H247" s="542" t="n">
        <v>2</v>
      </c>
      <c r="I247" s="9" t="s">
        <v>855</v>
      </c>
      <c r="J247" s="9" t="s">
        <v>351</v>
      </c>
      <c r="K247" s="437"/>
      <c r="L247" s="121" t="s">
        <v>859</v>
      </c>
    </row>
    <row r="248" s="57" customFormat="true" ht="25.5" hidden="false" customHeight="true" outlineLevel="0" collapsed="false">
      <c r="A248" s="438" t="n">
        <v>870015</v>
      </c>
      <c r="B248" s="305" t="s">
        <v>57</v>
      </c>
      <c r="C248" s="542" t="s">
        <v>3312</v>
      </c>
      <c r="D248" s="9" t="s">
        <v>25</v>
      </c>
      <c r="E248" s="534" t="n">
        <v>1</v>
      </c>
      <c r="F248" s="519" t="s">
        <v>18</v>
      </c>
      <c r="G248" s="9" t="s">
        <v>2907</v>
      </c>
      <c r="H248" s="542" t="n">
        <v>1</v>
      </c>
      <c r="I248" s="536" t="s">
        <v>346</v>
      </c>
      <c r="J248" s="9" t="s">
        <v>351</v>
      </c>
      <c r="K248" s="437"/>
      <c r="L248" s="437"/>
    </row>
    <row r="249" s="57" customFormat="true" ht="25.5" hidden="false" customHeight="true" outlineLevel="0" collapsed="false">
      <c r="A249" s="438" t="n">
        <v>870016</v>
      </c>
      <c r="B249" s="305" t="s">
        <v>57</v>
      </c>
      <c r="C249" s="542" t="s">
        <v>3313</v>
      </c>
      <c r="D249" s="9" t="s">
        <v>25</v>
      </c>
      <c r="E249" s="534" t="n">
        <v>1</v>
      </c>
      <c r="F249" s="519" t="s">
        <v>18</v>
      </c>
      <c r="G249" s="9" t="s">
        <v>2907</v>
      </c>
      <c r="H249" s="542" t="n">
        <v>1</v>
      </c>
      <c r="I249" s="536" t="s">
        <v>346</v>
      </c>
      <c r="J249" s="9" t="s">
        <v>351</v>
      </c>
      <c r="K249" s="437"/>
      <c r="L249" s="437"/>
    </row>
    <row r="250" s="57" customFormat="true" ht="25.5" hidden="false" customHeight="true" outlineLevel="0" collapsed="false">
      <c r="A250" s="438" t="n">
        <v>870017</v>
      </c>
      <c r="B250" s="305" t="s">
        <v>57</v>
      </c>
      <c r="C250" s="543" t="s">
        <v>3314</v>
      </c>
      <c r="D250" s="9" t="s">
        <v>25</v>
      </c>
      <c r="E250" s="534" t="n">
        <v>1</v>
      </c>
      <c r="F250" s="519" t="s">
        <v>18</v>
      </c>
      <c r="G250" s="9" t="s">
        <v>2907</v>
      </c>
      <c r="H250" s="544" t="n">
        <v>2</v>
      </c>
      <c r="I250" s="536" t="s">
        <v>346</v>
      </c>
      <c r="J250" s="9" t="s">
        <v>351</v>
      </c>
      <c r="K250" s="437"/>
      <c r="L250" s="437"/>
    </row>
    <row r="251" s="57" customFormat="true" ht="25.5" hidden="false" customHeight="true" outlineLevel="0" collapsed="false">
      <c r="A251" s="438" t="n">
        <v>870018</v>
      </c>
      <c r="B251" s="305" t="s">
        <v>57</v>
      </c>
      <c r="C251" s="543" t="s">
        <v>3315</v>
      </c>
      <c r="D251" s="9" t="s">
        <v>25</v>
      </c>
      <c r="E251" s="534" t="n">
        <v>1</v>
      </c>
      <c r="F251" s="519" t="s">
        <v>18</v>
      </c>
      <c r="G251" s="9" t="s">
        <v>2907</v>
      </c>
      <c r="H251" s="544" t="n">
        <v>2</v>
      </c>
      <c r="I251" s="536" t="s">
        <v>346</v>
      </c>
      <c r="J251" s="9" t="s">
        <v>351</v>
      </c>
      <c r="K251" s="437"/>
      <c r="L251" s="437"/>
    </row>
    <row r="252" s="57" customFormat="true" ht="25.5" hidden="false" customHeight="true" outlineLevel="0" collapsed="false">
      <c r="A252" s="438" t="n">
        <v>870019</v>
      </c>
      <c r="B252" s="305" t="s">
        <v>57</v>
      </c>
      <c r="C252" s="542" t="s">
        <v>3316</v>
      </c>
      <c r="D252" s="9" t="s">
        <v>25</v>
      </c>
      <c r="E252" s="534" t="n">
        <v>1</v>
      </c>
      <c r="F252" s="519" t="s">
        <v>18</v>
      </c>
      <c r="G252" s="9" t="s">
        <v>2907</v>
      </c>
      <c r="H252" s="542" t="n">
        <v>3</v>
      </c>
      <c r="I252" s="536" t="s">
        <v>346</v>
      </c>
      <c r="J252" s="9" t="s">
        <v>351</v>
      </c>
      <c r="K252" s="437"/>
      <c r="L252" s="437"/>
    </row>
    <row r="253" s="57" customFormat="true" ht="25.5" hidden="false" customHeight="true" outlineLevel="0" collapsed="false">
      <c r="A253" s="438" t="n">
        <v>870020</v>
      </c>
      <c r="B253" s="305" t="s">
        <v>57</v>
      </c>
      <c r="C253" s="542" t="s">
        <v>3317</v>
      </c>
      <c r="D253" s="9" t="s">
        <v>25</v>
      </c>
      <c r="E253" s="534" t="n">
        <v>1</v>
      </c>
      <c r="F253" s="519" t="s">
        <v>18</v>
      </c>
      <c r="G253" s="9" t="s">
        <v>2907</v>
      </c>
      <c r="H253" s="542" t="n">
        <v>3</v>
      </c>
      <c r="I253" s="536" t="s">
        <v>346</v>
      </c>
      <c r="J253" s="9" t="s">
        <v>351</v>
      </c>
      <c r="K253" s="437"/>
      <c r="L253" s="437"/>
    </row>
    <row r="254" s="57" customFormat="true" ht="26.25" hidden="false" customHeight="true" outlineLevel="0" collapsed="false">
      <c r="A254" s="438"/>
      <c r="B254" s="305" t="s">
        <v>57</v>
      </c>
      <c r="C254" s="542"/>
      <c r="D254" s="9" t="s">
        <v>25</v>
      </c>
      <c r="E254" s="534" t="n">
        <v>4</v>
      </c>
      <c r="F254" s="519" t="s">
        <v>18</v>
      </c>
      <c r="G254" s="9" t="s">
        <v>2907</v>
      </c>
      <c r="H254" s="542" t="n">
        <v>2</v>
      </c>
      <c r="I254" s="9" t="s">
        <v>855</v>
      </c>
      <c r="J254" s="9" t="s">
        <v>351</v>
      </c>
      <c r="K254" s="437"/>
      <c r="L254" s="121" t="s">
        <v>859</v>
      </c>
    </row>
    <row r="255" s="57" customFormat="true" ht="24.75" hidden="false" customHeight="true" outlineLevel="0" collapsed="false">
      <c r="A255" s="438" t="n">
        <v>870021</v>
      </c>
      <c r="B255" s="305" t="s">
        <v>57</v>
      </c>
      <c r="C255" s="545" t="s">
        <v>3318</v>
      </c>
      <c r="D255" s="9" t="s">
        <v>25</v>
      </c>
      <c r="E255" s="534" t="n">
        <v>1</v>
      </c>
      <c r="F255" s="519" t="s">
        <v>18</v>
      </c>
      <c r="G255" s="9" t="s">
        <v>2907</v>
      </c>
      <c r="H255" s="546" t="n">
        <v>2</v>
      </c>
      <c r="I255" s="536" t="s">
        <v>346</v>
      </c>
      <c r="J255" s="9" t="s">
        <v>351</v>
      </c>
      <c r="K255" s="437"/>
      <c r="L255" s="437"/>
    </row>
    <row r="256" s="57" customFormat="true" ht="25.5" hidden="false" customHeight="true" outlineLevel="0" collapsed="false">
      <c r="A256" s="438" t="n">
        <v>870022</v>
      </c>
      <c r="B256" s="305" t="s">
        <v>57</v>
      </c>
      <c r="C256" s="542" t="s">
        <v>3319</v>
      </c>
      <c r="D256" s="9" t="s">
        <v>25</v>
      </c>
      <c r="E256" s="534" t="n">
        <v>1</v>
      </c>
      <c r="F256" s="519" t="s">
        <v>18</v>
      </c>
      <c r="G256" s="9" t="s">
        <v>2907</v>
      </c>
      <c r="H256" s="542" t="n">
        <v>4</v>
      </c>
      <c r="I256" s="536" t="s">
        <v>346</v>
      </c>
      <c r="J256" s="9" t="s">
        <v>351</v>
      </c>
      <c r="K256" s="437"/>
      <c r="L256" s="437"/>
    </row>
    <row r="257" s="57" customFormat="true" ht="25.5" hidden="false" customHeight="true" outlineLevel="0" collapsed="false">
      <c r="A257" s="438" t="n">
        <v>870023</v>
      </c>
      <c r="B257" s="305" t="s">
        <v>57</v>
      </c>
      <c r="C257" s="542" t="s">
        <v>3320</v>
      </c>
      <c r="D257" s="9" t="s">
        <v>25</v>
      </c>
      <c r="E257" s="534" t="n">
        <v>1</v>
      </c>
      <c r="F257" s="519" t="s">
        <v>18</v>
      </c>
      <c r="G257" s="9" t="s">
        <v>2907</v>
      </c>
      <c r="H257" s="542" t="n">
        <v>2</v>
      </c>
      <c r="I257" s="536" t="s">
        <v>346</v>
      </c>
      <c r="J257" s="9" t="s">
        <v>351</v>
      </c>
      <c r="K257" s="437"/>
      <c r="L257" s="437"/>
    </row>
    <row r="258" s="57" customFormat="true" ht="24" hidden="false" customHeight="true" outlineLevel="0" collapsed="false">
      <c r="A258" s="438"/>
      <c r="B258" s="305" t="s">
        <v>57</v>
      </c>
      <c r="C258" s="542"/>
      <c r="D258" s="9" t="s">
        <v>25</v>
      </c>
      <c r="E258" s="534" t="n">
        <v>2</v>
      </c>
      <c r="F258" s="519" t="s">
        <v>18</v>
      </c>
      <c r="G258" s="9" t="s">
        <v>2907</v>
      </c>
      <c r="H258" s="542" t="n">
        <v>2</v>
      </c>
      <c r="I258" s="9" t="s">
        <v>855</v>
      </c>
      <c r="J258" s="9" t="s">
        <v>351</v>
      </c>
      <c r="K258" s="437"/>
      <c r="L258" s="121" t="s">
        <v>859</v>
      </c>
    </row>
    <row r="259" s="57" customFormat="true" ht="26.25" hidden="false" customHeight="true" outlineLevel="0" collapsed="false">
      <c r="A259" s="438" t="n">
        <v>870024</v>
      </c>
      <c r="B259" s="305" t="s">
        <v>57</v>
      </c>
      <c r="C259" s="542" t="s">
        <v>3321</v>
      </c>
      <c r="D259" s="9" t="s">
        <v>25</v>
      </c>
      <c r="E259" s="534" t="n">
        <v>1</v>
      </c>
      <c r="F259" s="519" t="s">
        <v>18</v>
      </c>
      <c r="G259" s="9" t="s">
        <v>2907</v>
      </c>
      <c r="H259" s="542" t="n">
        <v>3</v>
      </c>
      <c r="I259" s="536" t="s">
        <v>346</v>
      </c>
      <c r="J259" s="9" t="s">
        <v>351</v>
      </c>
      <c r="K259" s="437"/>
      <c r="L259" s="437"/>
    </row>
    <row r="260" s="57" customFormat="true" ht="24.75" hidden="false" customHeight="true" outlineLevel="0" collapsed="false">
      <c r="A260" s="438"/>
      <c r="B260" s="305" t="s">
        <v>57</v>
      </c>
      <c r="C260" s="542"/>
      <c r="D260" s="9" t="s">
        <v>25</v>
      </c>
      <c r="E260" s="534" t="n">
        <v>2</v>
      </c>
      <c r="F260" s="519" t="s">
        <v>18</v>
      </c>
      <c r="G260" s="9" t="s">
        <v>2907</v>
      </c>
      <c r="H260" s="542" t="n">
        <v>2</v>
      </c>
      <c r="I260" s="9" t="s">
        <v>855</v>
      </c>
      <c r="J260" s="9" t="s">
        <v>351</v>
      </c>
      <c r="K260" s="437"/>
      <c r="L260" s="121" t="s">
        <v>859</v>
      </c>
    </row>
    <row r="261" s="57" customFormat="true" ht="25.5" hidden="false" customHeight="true" outlineLevel="0" collapsed="false">
      <c r="A261" s="438" t="n">
        <v>870025</v>
      </c>
      <c r="B261" s="305" t="s">
        <v>57</v>
      </c>
      <c r="C261" s="547" t="s">
        <v>3322</v>
      </c>
      <c r="D261" s="9" t="s">
        <v>25</v>
      </c>
      <c r="E261" s="534" t="n">
        <v>1</v>
      </c>
      <c r="F261" s="519" t="s">
        <v>18</v>
      </c>
      <c r="G261" s="9" t="s">
        <v>2907</v>
      </c>
      <c r="H261" s="548" t="n">
        <v>1</v>
      </c>
      <c r="I261" s="536" t="s">
        <v>346</v>
      </c>
      <c r="J261" s="9" t="s">
        <v>351</v>
      </c>
      <c r="K261" s="437"/>
      <c r="L261" s="437"/>
    </row>
    <row r="262" s="57" customFormat="true" ht="25.5" hidden="false" customHeight="true" outlineLevel="0" collapsed="false">
      <c r="A262" s="438" t="n">
        <v>870026</v>
      </c>
      <c r="B262" s="305" t="s">
        <v>57</v>
      </c>
      <c r="C262" s="542" t="s">
        <v>3323</v>
      </c>
      <c r="D262" s="9" t="s">
        <v>25</v>
      </c>
      <c r="E262" s="534" t="n">
        <v>1</v>
      </c>
      <c r="F262" s="519" t="s">
        <v>18</v>
      </c>
      <c r="G262" s="9" t="s">
        <v>2907</v>
      </c>
      <c r="H262" s="542" t="n">
        <v>4</v>
      </c>
      <c r="I262" s="536" t="s">
        <v>346</v>
      </c>
      <c r="J262" s="9" t="s">
        <v>351</v>
      </c>
      <c r="K262" s="437"/>
      <c r="L262" s="437"/>
    </row>
    <row r="263" s="57" customFormat="true" ht="26.25" hidden="false" customHeight="true" outlineLevel="0" collapsed="false">
      <c r="A263" s="438"/>
      <c r="B263" s="305" t="s">
        <v>57</v>
      </c>
      <c r="C263" s="542"/>
      <c r="D263" s="9" t="s">
        <v>25</v>
      </c>
      <c r="E263" s="534" t="n">
        <v>2</v>
      </c>
      <c r="F263" s="519" t="s">
        <v>18</v>
      </c>
      <c r="G263" s="9" t="s">
        <v>2907</v>
      </c>
      <c r="H263" s="542" t="n">
        <v>2</v>
      </c>
      <c r="I263" s="9" t="s">
        <v>855</v>
      </c>
      <c r="J263" s="9" t="s">
        <v>351</v>
      </c>
      <c r="K263" s="437"/>
      <c r="L263" s="121" t="s">
        <v>859</v>
      </c>
    </row>
    <row r="264" s="57" customFormat="true" ht="26.25" hidden="false" customHeight="true" outlineLevel="0" collapsed="false">
      <c r="A264" s="438" t="n">
        <v>870027</v>
      </c>
      <c r="B264" s="305" t="s">
        <v>57</v>
      </c>
      <c r="C264" s="542" t="s">
        <v>3324</v>
      </c>
      <c r="D264" s="9" t="s">
        <v>25</v>
      </c>
      <c r="E264" s="534" t="n">
        <v>1</v>
      </c>
      <c r="F264" s="519" t="s">
        <v>18</v>
      </c>
      <c r="G264" s="9" t="s">
        <v>2907</v>
      </c>
      <c r="H264" s="542" t="n">
        <v>3</v>
      </c>
      <c r="I264" s="536" t="s">
        <v>346</v>
      </c>
      <c r="J264" s="9" t="s">
        <v>351</v>
      </c>
      <c r="K264" s="437"/>
      <c r="L264" s="437"/>
    </row>
    <row r="265" s="57" customFormat="true" ht="26.25" hidden="false" customHeight="true" outlineLevel="0" collapsed="false">
      <c r="A265" s="438" t="n">
        <v>870028</v>
      </c>
      <c r="B265" s="305" t="s">
        <v>57</v>
      </c>
      <c r="C265" s="542" t="s">
        <v>3325</v>
      </c>
      <c r="D265" s="9" t="s">
        <v>25</v>
      </c>
      <c r="E265" s="534" t="n">
        <v>1</v>
      </c>
      <c r="F265" s="519" t="s">
        <v>18</v>
      </c>
      <c r="G265" s="9" t="s">
        <v>2907</v>
      </c>
      <c r="H265" s="542" t="n">
        <v>3</v>
      </c>
      <c r="I265" s="536" t="s">
        <v>346</v>
      </c>
      <c r="J265" s="9" t="s">
        <v>351</v>
      </c>
      <c r="K265" s="437"/>
      <c r="L265" s="437"/>
    </row>
    <row r="266" s="57" customFormat="true" ht="26.25" hidden="false" customHeight="true" outlineLevel="0" collapsed="false">
      <c r="A266" s="438" t="n">
        <v>870029</v>
      </c>
      <c r="B266" s="305" t="s">
        <v>57</v>
      </c>
      <c r="C266" s="542" t="s">
        <v>3326</v>
      </c>
      <c r="D266" s="9" t="s">
        <v>25</v>
      </c>
      <c r="E266" s="534" t="n">
        <v>1</v>
      </c>
      <c r="F266" s="519" t="s">
        <v>18</v>
      </c>
      <c r="G266" s="9" t="s">
        <v>2907</v>
      </c>
      <c r="H266" s="542" t="n">
        <v>2</v>
      </c>
      <c r="I266" s="536" t="s">
        <v>346</v>
      </c>
      <c r="J266" s="9" t="s">
        <v>351</v>
      </c>
      <c r="K266" s="437"/>
      <c r="L266" s="437"/>
    </row>
    <row r="267" s="57" customFormat="true" ht="26.25" hidden="false" customHeight="true" outlineLevel="0" collapsed="false">
      <c r="A267" s="438" t="n">
        <v>870030</v>
      </c>
      <c r="B267" s="305" t="s">
        <v>57</v>
      </c>
      <c r="C267" s="542" t="s">
        <v>3327</v>
      </c>
      <c r="D267" s="9" t="s">
        <v>25</v>
      </c>
      <c r="E267" s="534" t="n">
        <v>1</v>
      </c>
      <c r="F267" s="519" t="s">
        <v>18</v>
      </c>
      <c r="G267" s="9" t="s">
        <v>2907</v>
      </c>
      <c r="H267" s="542" t="n">
        <v>3</v>
      </c>
      <c r="I267" s="536" t="s">
        <v>346</v>
      </c>
      <c r="J267" s="9" t="s">
        <v>351</v>
      </c>
      <c r="K267" s="437"/>
      <c r="L267" s="437"/>
    </row>
    <row r="268" s="57" customFormat="true" ht="25.5" hidden="false" customHeight="true" outlineLevel="0" collapsed="false">
      <c r="A268" s="438"/>
      <c r="B268" s="305" t="s">
        <v>57</v>
      </c>
      <c r="C268" s="542"/>
      <c r="D268" s="9" t="s">
        <v>25</v>
      </c>
      <c r="E268" s="534" t="n">
        <v>2</v>
      </c>
      <c r="F268" s="519" t="s">
        <v>18</v>
      </c>
      <c r="G268" s="9" t="s">
        <v>2907</v>
      </c>
      <c r="H268" s="542" t="n">
        <v>2</v>
      </c>
      <c r="I268" s="9" t="s">
        <v>855</v>
      </c>
      <c r="J268" s="9" t="s">
        <v>351</v>
      </c>
      <c r="K268" s="437"/>
      <c r="L268" s="121" t="s">
        <v>859</v>
      </c>
    </row>
    <row r="269" s="57" customFormat="true" ht="26.25" hidden="false" customHeight="true" outlineLevel="0" collapsed="false">
      <c r="A269" s="438" t="n">
        <v>870031</v>
      </c>
      <c r="B269" s="305" t="s">
        <v>57</v>
      </c>
      <c r="C269" s="542" t="s">
        <v>3328</v>
      </c>
      <c r="D269" s="9" t="s">
        <v>25</v>
      </c>
      <c r="E269" s="534" t="n">
        <v>1</v>
      </c>
      <c r="F269" s="519" t="s">
        <v>18</v>
      </c>
      <c r="G269" s="9" t="s">
        <v>2907</v>
      </c>
      <c r="H269" s="542" t="n">
        <v>2</v>
      </c>
      <c r="I269" s="536" t="s">
        <v>346</v>
      </c>
      <c r="J269" s="9" t="s">
        <v>351</v>
      </c>
      <c r="K269" s="437"/>
      <c r="L269" s="437"/>
    </row>
    <row r="270" s="57" customFormat="true" ht="26.25" hidden="false" customHeight="true" outlineLevel="0" collapsed="false">
      <c r="A270" s="438" t="n">
        <v>870032</v>
      </c>
      <c r="B270" s="305" t="s">
        <v>57</v>
      </c>
      <c r="C270" s="549" t="s">
        <v>3329</v>
      </c>
      <c r="D270" s="9" t="s">
        <v>25</v>
      </c>
      <c r="E270" s="534" t="n">
        <v>1</v>
      </c>
      <c r="F270" s="519" t="s">
        <v>18</v>
      </c>
      <c r="G270" s="9" t="s">
        <v>2907</v>
      </c>
      <c r="H270" s="550" t="n">
        <v>3</v>
      </c>
      <c r="I270" s="536" t="s">
        <v>346</v>
      </c>
      <c r="J270" s="9" t="s">
        <v>351</v>
      </c>
      <c r="K270" s="437"/>
      <c r="L270" s="437"/>
    </row>
    <row r="271" s="57" customFormat="true" ht="26.25" hidden="false" customHeight="true" outlineLevel="0" collapsed="false">
      <c r="A271" s="438" t="n">
        <v>870033</v>
      </c>
      <c r="B271" s="305" t="s">
        <v>57</v>
      </c>
      <c r="C271" s="542" t="s">
        <v>3330</v>
      </c>
      <c r="D271" s="9" t="s">
        <v>25</v>
      </c>
      <c r="E271" s="534" t="n">
        <v>1</v>
      </c>
      <c r="F271" s="519" t="s">
        <v>18</v>
      </c>
      <c r="G271" s="9" t="s">
        <v>2907</v>
      </c>
      <c r="H271" s="542" t="n">
        <v>2</v>
      </c>
      <c r="I271" s="536" t="s">
        <v>346</v>
      </c>
      <c r="J271" s="9" t="s">
        <v>351</v>
      </c>
      <c r="K271" s="437"/>
      <c r="L271" s="437"/>
    </row>
    <row r="272" s="57" customFormat="true" ht="26.25" hidden="false" customHeight="true" outlineLevel="0" collapsed="false">
      <c r="A272" s="438" t="n">
        <v>870034</v>
      </c>
      <c r="B272" s="305" t="s">
        <v>57</v>
      </c>
      <c r="C272" s="551" t="s">
        <v>3331</v>
      </c>
      <c r="D272" s="9" t="s">
        <v>25</v>
      </c>
      <c r="E272" s="534" t="n">
        <v>1</v>
      </c>
      <c r="F272" s="519" t="s">
        <v>18</v>
      </c>
      <c r="G272" s="9" t="s">
        <v>2907</v>
      </c>
      <c r="H272" s="552" t="n">
        <v>2</v>
      </c>
      <c r="I272" s="536" t="s">
        <v>346</v>
      </c>
      <c r="J272" s="9" t="s">
        <v>351</v>
      </c>
      <c r="K272" s="437"/>
      <c r="L272" s="437"/>
    </row>
    <row r="273" s="57" customFormat="true" ht="26.25" hidden="false" customHeight="true" outlineLevel="0" collapsed="false">
      <c r="A273" s="438"/>
      <c r="B273" s="305" t="s">
        <v>57</v>
      </c>
      <c r="C273" s="551"/>
      <c r="D273" s="9" t="s">
        <v>25</v>
      </c>
      <c r="E273" s="534" t="n">
        <v>2</v>
      </c>
      <c r="F273" s="519" t="s">
        <v>18</v>
      </c>
      <c r="G273" s="9" t="s">
        <v>2907</v>
      </c>
      <c r="H273" s="552" t="n">
        <v>1</v>
      </c>
      <c r="I273" s="9" t="s">
        <v>855</v>
      </c>
      <c r="J273" s="9" t="s">
        <v>351</v>
      </c>
      <c r="K273" s="437"/>
      <c r="L273" s="121" t="s">
        <v>859</v>
      </c>
    </row>
    <row r="274" s="57" customFormat="true" ht="26.25" hidden="false" customHeight="true" outlineLevel="0" collapsed="false">
      <c r="A274" s="438" t="n">
        <v>870035</v>
      </c>
      <c r="B274" s="305" t="s">
        <v>57</v>
      </c>
      <c r="C274" s="553" t="s">
        <v>3332</v>
      </c>
      <c r="D274" s="9" t="s">
        <v>25</v>
      </c>
      <c r="E274" s="534" t="n">
        <v>1</v>
      </c>
      <c r="F274" s="519" t="s">
        <v>18</v>
      </c>
      <c r="G274" s="9" t="s">
        <v>2907</v>
      </c>
      <c r="H274" s="554" t="n">
        <v>2</v>
      </c>
      <c r="I274" s="536" t="s">
        <v>346</v>
      </c>
      <c r="J274" s="9" t="s">
        <v>351</v>
      </c>
      <c r="K274" s="437"/>
      <c r="L274" s="437"/>
    </row>
    <row r="275" s="57" customFormat="true" ht="26.25" hidden="false" customHeight="true" outlineLevel="0" collapsed="false">
      <c r="A275" s="438" t="n">
        <v>870036</v>
      </c>
      <c r="B275" s="305" t="s">
        <v>57</v>
      </c>
      <c r="C275" s="555" t="s">
        <v>3333</v>
      </c>
      <c r="D275" s="9" t="s">
        <v>25</v>
      </c>
      <c r="E275" s="534" t="n">
        <v>1</v>
      </c>
      <c r="F275" s="519" t="s">
        <v>18</v>
      </c>
      <c r="G275" s="9" t="s">
        <v>2907</v>
      </c>
      <c r="H275" s="556" t="n">
        <v>2</v>
      </c>
      <c r="I275" s="536" t="s">
        <v>346</v>
      </c>
      <c r="J275" s="9" t="s">
        <v>351</v>
      </c>
      <c r="K275" s="437"/>
      <c r="L275" s="437"/>
    </row>
    <row r="276" s="57" customFormat="true" ht="26.25" hidden="false" customHeight="true" outlineLevel="0" collapsed="false">
      <c r="A276" s="438" t="n">
        <v>870037</v>
      </c>
      <c r="B276" s="305" t="s">
        <v>57</v>
      </c>
      <c r="C276" s="557" t="s">
        <v>3334</v>
      </c>
      <c r="D276" s="9" t="s">
        <v>25</v>
      </c>
      <c r="E276" s="534" t="n">
        <v>1</v>
      </c>
      <c r="F276" s="519" t="s">
        <v>18</v>
      </c>
      <c r="G276" s="9" t="s">
        <v>2907</v>
      </c>
      <c r="H276" s="558" t="n">
        <v>3</v>
      </c>
      <c r="I276" s="536" t="s">
        <v>346</v>
      </c>
      <c r="J276" s="9" t="s">
        <v>351</v>
      </c>
      <c r="K276" s="437"/>
      <c r="L276" s="437"/>
    </row>
    <row r="277" s="62" customFormat="true" ht="29.25" hidden="false" customHeight="true" outlineLevel="0" collapsed="false">
      <c r="A277" s="437" t="n">
        <v>870038</v>
      </c>
      <c r="B277" s="521" t="s">
        <v>51</v>
      </c>
      <c r="C277" s="28" t="s">
        <v>3335</v>
      </c>
      <c r="D277" s="559" t="s">
        <v>1214</v>
      </c>
      <c r="E277" s="523" t="s">
        <v>15</v>
      </c>
      <c r="F277" s="523" t="s">
        <v>126</v>
      </c>
      <c r="G277" s="559" t="s">
        <v>3336</v>
      </c>
      <c r="H277" s="438" t="n">
        <v>2</v>
      </c>
      <c r="I277" s="28" t="s">
        <v>855</v>
      </c>
      <c r="J277" s="28" t="s">
        <v>3337</v>
      </c>
      <c r="K277" s="305"/>
      <c r="L277" s="305"/>
    </row>
    <row r="278" s="62" customFormat="true" ht="29.25" hidden="false" customHeight="true" outlineLevel="0" collapsed="false">
      <c r="A278" s="437"/>
      <c r="B278" s="521" t="s">
        <v>51</v>
      </c>
      <c r="C278" s="28"/>
      <c r="D278" s="559" t="s">
        <v>1214</v>
      </c>
      <c r="E278" s="523" t="s">
        <v>29</v>
      </c>
      <c r="F278" s="523" t="s">
        <v>18</v>
      </c>
      <c r="G278" s="559" t="s">
        <v>3338</v>
      </c>
      <c r="H278" s="438" t="n">
        <v>2</v>
      </c>
      <c r="I278" s="28" t="s">
        <v>855</v>
      </c>
      <c r="J278" s="28" t="s">
        <v>298</v>
      </c>
      <c r="K278" s="305"/>
      <c r="L278" s="305"/>
    </row>
    <row r="279" s="62" customFormat="true" ht="29.25" hidden="false" customHeight="true" outlineLevel="0" collapsed="false">
      <c r="A279" s="437"/>
      <c r="B279" s="521" t="s">
        <v>51</v>
      </c>
      <c r="C279" s="28"/>
      <c r="D279" s="559" t="s">
        <v>1214</v>
      </c>
      <c r="E279" s="523" t="s">
        <v>51</v>
      </c>
      <c r="F279" s="523" t="s">
        <v>126</v>
      </c>
      <c r="G279" s="559" t="s">
        <v>3339</v>
      </c>
      <c r="H279" s="438" t="n">
        <v>2</v>
      </c>
      <c r="I279" s="28" t="s">
        <v>855</v>
      </c>
      <c r="J279" s="28" t="s">
        <v>3340</v>
      </c>
      <c r="K279" s="305"/>
      <c r="L279" s="305"/>
    </row>
    <row r="280" s="62" customFormat="true" ht="28.5" hidden="false" customHeight="true" outlineLevel="0" collapsed="false">
      <c r="A280" s="437"/>
      <c r="B280" s="521" t="s">
        <v>51</v>
      </c>
      <c r="C280" s="28"/>
      <c r="D280" s="559" t="s">
        <v>1214</v>
      </c>
      <c r="E280" s="523" t="s">
        <v>57</v>
      </c>
      <c r="F280" s="523" t="s">
        <v>42</v>
      </c>
      <c r="G280" s="559" t="s">
        <v>3341</v>
      </c>
      <c r="H280" s="438" t="n">
        <v>2</v>
      </c>
      <c r="I280" s="28" t="s">
        <v>855</v>
      </c>
      <c r="J280" s="28" t="s">
        <v>77</v>
      </c>
      <c r="K280" s="305"/>
      <c r="L280" s="28" t="s">
        <v>78</v>
      </c>
    </row>
    <row r="281" s="62" customFormat="true" ht="28.5" hidden="false" customHeight="true" outlineLevel="0" collapsed="false">
      <c r="A281" s="437"/>
      <c r="B281" s="521" t="s">
        <v>51</v>
      </c>
      <c r="C281" s="28"/>
      <c r="D281" s="28" t="s">
        <v>1214</v>
      </c>
      <c r="E281" s="513" t="s">
        <v>61</v>
      </c>
      <c r="F281" s="513" t="s">
        <v>42</v>
      </c>
      <c r="G281" s="28" t="s">
        <v>43</v>
      </c>
      <c r="H281" s="438" t="n">
        <v>1</v>
      </c>
      <c r="I281" s="28" t="s">
        <v>855</v>
      </c>
      <c r="J281" s="28" t="s">
        <v>45</v>
      </c>
      <c r="K281" s="305"/>
      <c r="L281" s="28" t="s">
        <v>496</v>
      </c>
    </row>
    <row r="282" s="62" customFormat="true" ht="25.5" hidden="false" customHeight="true" outlineLevel="0" collapsed="false">
      <c r="A282" s="437" t="n">
        <v>870039</v>
      </c>
      <c r="B282" s="521" t="s">
        <v>51</v>
      </c>
      <c r="C282" s="9" t="s">
        <v>3342</v>
      </c>
      <c r="D282" s="322" t="s">
        <v>1214</v>
      </c>
      <c r="E282" s="513" t="s">
        <v>15</v>
      </c>
      <c r="F282" s="519" t="s">
        <v>18</v>
      </c>
      <c r="G282" s="9" t="s">
        <v>1072</v>
      </c>
      <c r="H282" s="437" t="n">
        <v>1</v>
      </c>
      <c r="I282" s="9" t="s">
        <v>346</v>
      </c>
      <c r="J282" s="536" t="s">
        <v>351</v>
      </c>
      <c r="K282" s="560"/>
      <c r="L282" s="536"/>
    </row>
    <row r="283" s="62" customFormat="true" ht="25.5" hidden="false" customHeight="true" outlineLevel="0" collapsed="false">
      <c r="A283" s="437"/>
      <c r="B283" s="521" t="s">
        <v>51</v>
      </c>
      <c r="C283" s="9"/>
      <c r="D283" s="322" t="s">
        <v>1214</v>
      </c>
      <c r="E283" s="513" t="s">
        <v>29</v>
      </c>
      <c r="F283" s="519" t="s">
        <v>42</v>
      </c>
      <c r="G283" s="536" t="s">
        <v>3343</v>
      </c>
      <c r="H283" s="437" t="n">
        <v>1</v>
      </c>
      <c r="I283" s="9" t="s">
        <v>346</v>
      </c>
      <c r="J283" s="536" t="s">
        <v>77</v>
      </c>
      <c r="K283" s="560"/>
      <c r="L283" s="9" t="s">
        <v>78</v>
      </c>
    </row>
    <row r="284" s="62" customFormat="true" ht="25.5" hidden="false" customHeight="true" outlineLevel="0" collapsed="false">
      <c r="A284" s="437"/>
      <c r="B284" s="521" t="s">
        <v>51</v>
      </c>
      <c r="C284" s="9"/>
      <c r="D284" s="322" t="s">
        <v>1214</v>
      </c>
      <c r="E284" s="513" t="s">
        <v>51</v>
      </c>
      <c r="F284" s="519" t="s">
        <v>42</v>
      </c>
      <c r="G284" s="9" t="s">
        <v>1052</v>
      </c>
      <c r="H284" s="437" t="n">
        <v>1</v>
      </c>
      <c r="I284" s="9" t="s">
        <v>346</v>
      </c>
      <c r="J284" s="536" t="s">
        <v>45</v>
      </c>
      <c r="K284" s="560"/>
      <c r="L284" s="9" t="s">
        <v>176</v>
      </c>
    </row>
    <row r="285" s="62" customFormat="true" ht="27" hidden="false" customHeight="true" outlineLevel="0" collapsed="false">
      <c r="A285" s="9" t="n">
        <v>870040</v>
      </c>
      <c r="B285" s="521" t="s">
        <v>51</v>
      </c>
      <c r="C285" s="9" t="s">
        <v>3344</v>
      </c>
      <c r="D285" s="322" t="s">
        <v>857</v>
      </c>
      <c r="E285" s="513" t="s">
        <v>15</v>
      </c>
      <c r="F285" s="519" t="s">
        <v>18</v>
      </c>
      <c r="G285" s="9" t="s">
        <v>324</v>
      </c>
      <c r="H285" s="437" t="n">
        <v>1</v>
      </c>
      <c r="I285" s="9" t="s">
        <v>309</v>
      </c>
      <c r="J285" s="536" t="s">
        <v>3345</v>
      </c>
      <c r="K285" s="561"/>
      <c r="L285" s="437"/>
    </row>
    <row r="286" s="62" customFormat="true" ht="27" hidden="false" customHeight="true" outlineLevel="0" collapsed="false">
      <c r="A286" s="9"/>
      <c r="B286" s="521" t="s">
        <v>51</v>
      </c>
      <c r="C286" s="9"/>
      <c r="D286" s="322" t="s">
        <v>3346</v>
      </c>
      <c r="E286" s="513" t="s">
        <v>29</v>
      </c>
      <c r="F286" s="519" t="s">
        <v>18</v>
      </c>
      <c r="G286" s="9" t="s">
        <v>3347</v>
      </c>
      <c r="H286" s="437" t="n">
        <v>1</v>
      </c>
      <c r="I286" s="9" t="s">
        <v>309</v>
      </c>
      <c r="J286" s="9" t="s">
        <v>298</v>
      </c>
      <c r="K286" s="437"/>
      <c r="L286" s="562"/>
    </row>
    <row r="287" s="62" customFormat="true" ht="22.5" hidden="false" customHeight="true" outlineLevel="0" collapsed="false">
      <c r="A287" s="437" t="n">
        <v>870041</v>
      </c>
      <c r="B287" s="521" t="s">
        <v>51</v>
      </c>
      <c r="C287" s="9" t="s">
        <v>3348</v>
      </c>
      <c r="D287" s="322" t="s">
        <v>1214</v>
      </c>
      <c r="E287" s="513" t="s">
        <v>15</v>
      </c>
      <c r="F287" s="519" t="s">
        <v>126</v>
      </c>
      <c r="G287" s="9" t="s">
        <v>3349</v>
      </c>
      <c r="H287" s="437" t="n">
        <v>2</v>
      </c>
      <c r="I287" s="9" t="s">
        <v>309</v>
      </c>
      <c r="J287" s="9" t="s">
        <v>3350</v>
      </c>
      <c r="K287" s="437"/>
      <c r="L287" s="437"/>
    </row>
    <row r="288" s="62" customFormat="true" ht="34.5" hidden="false" customHeight="true" outlineLevel="0" collapsed="false">
      <c r="A288" s="437"/>
      <c r="B288" s="521" t="s">
        <v>51</v>
      </c>
      <c r="C288" s="9"/>
      <c r="D288" s="322" t="s">
        <v>1214</v>
      </c>
      <c r="E288" s="513" t="s">
        <v>29</v>
      </c>
      <c r="F288" s="519" t="s">
        <v>126</v>
      </c>
      <c r="G288" s="9" t="s">
        <v>3351</v>
      </c>
      <c r="H288" s="437" t="n">
        <v>2</v>
      </c>
      <c r="I288" s="9" t="s">
        <v>309</v>
      </c>
      <c r="J288" s="127" t="s">
        <v>2075</v>
      </c>
      <c r="K288" s="437"/>
      <c r="L288" s="437"/>
    </row>
    <row r="289" s="62" customFormat="true" ht="26.25" hidden="false" customHeight="true" outlineLevel="0" collapsed="false">
      <c r="A289" s="437"/>
      <c r="B289" s="521" t="s">
        <v>51</v>
      </c>
      <c r="C289" s="9"/>
      <c r="D289" s="322" t="s">
        <v>1214</v>
      </c>
      <c r="E289" s="513" t="s">
        <v>51</v>
      </c>
      <c r="F289" s="519" t="s">
        <v>126</v>
      </c>
      <c r="G289" s="9" t="s">
        <v>3352</v>
      </c>
      <c r="H289" s="437" t="n">
        <v>1</v>
      </c>
      <c r="I289" s="9" t="s">
        <v>309</v>
      </c>
      <c r="J289" s="9" t="s">
        <v>2145</v>
      </c>
      <c r="K289" s="437"/>
      <c r="L289" s="437"/>
    </row>
    <row r="290" s="62" customFormat="true" ht="37.5" hidden="false" customHeight="true" outlineLevel="0" collapsed="false">
      <c r="A290" s="437" t="n">
        <v>870042</v>
      </c>
      <c r="B290" s="305" t="s">
        <v>51</v>
      </c>
      <c r="C290" s="9" t="s">
        <v>3353</v>
      </c>
      <c r="D290" s="9" t="s">
        <v>1214</v>
      </c>
      <c r="E290" s="513" t="s">
        <v>15</v>
      </c>
      <c r="F290" s="519" t="s">
        <v>18</v>
      </c>
      <c r="G290" s="9" t="s">
        <v>133</v>
      </c>
      <c r="H290" s="437" t="n">
        <v>1</v>
      </c>
      <c r="I290" s="9" t="s">
        <v>309</v>
      </c>
      <c r="J290" s="127" t="s">
        <v>2075</v>
      </c>
      <c r="K290" s="437"/>
      <c r="L290" s="9" t="s">
        <v>3354</v>
      </c>
    </row>
    <row r="291" s="62" customFormat="true" ht="26.25" hidden="false" customHeight="true" outlineLevel="0" collapsed="false">
      <c r="A291" s="322" t="n">
        <v>870043</v>
      </c>
      <c r="B291" s="521" t="s">
        <v>51</v>
      </c>
      <c r="C291" s="322" t="s">
        <v>3355</v>
      </c>
      <c r="D291" s="322" t="s">
        <v>1214</v>
      </c>
      <c r="E291" s="513" t="s">
        <v>15</v>
      </c>
      <c r="F291" s="519" t="s">
        <v>126</v>
      </c>
      <c r="G291" s="9" t="s">
        <v>3356</v>
      </c>
      <c r="H291" s="437" t="n">
        <v>5</v>
      </c>
      <c r="I291" s="9" t="s">
        <v>309</v>
      </c>
      <c r="J291" s="9" t="s">
        <v>3357</v>
      </c>
      <c r="K291" s="437"/>
      <c r="L291" s="437"/>
    </row>
    <row r="292" s="57" customFormat="true" ht="25.5" hidden="false" customHeight="true" outlineLevel="0" collapsed="false">
      <c r="A292" s="437" t="n">
        <v>880003</v>
      </c>
      <c r="B292" s="305" t="s">
        <v>57</v>
      </c>
      <c r="C292" s="9" t="s">
        <v>3358</v>
      </c>
      <c r="D292" s="9" t="s">
        <v>25</v>
      </c>
      <c r="E292" s="513" t="s">
        <v>15</v>
      </c>
      <c r="F292" s="519" t="s">
        <v>18</v>
      </c>
      <c r="G292" s="9" t="s">
        <v>324</v>
      </c>
      <c r="H292" s="437" t="n">
        <v>1</v>
      </c>
      <c r="I292" s="9" t="s">
        <v>630</v>
      </c>
      <c r="J292" s="9" t="s">
        <v>351</v>
      </c>
      <c r="K292" s="437"/>
      <c r="L292" s="437"/>
    </row>
    <row r="293" s="57" customFormat="true" ht="25.5" hidden="false" customHeight="true" outlineLevel="0" collapsed="false">
      <c r="A293" s="437" t="n">
        <v>880004</v>
      </c>
      <c r="B293" s="305" t="s">
        <v>57</v>
      </c>
      <c r="C293" s="9" t="s">
        <v>3359</v>
      </c>
      <c r="D293" s="9" t="s">
        <v>25</v>
      </c>
      <c r="E293" s="513" t="s">
        <v>15</v>
      </c>
      <c r="F293" s="519" t="s">
        <v>18</v>
      </c>
      <c r="G293" s="9" t="s">
        <v>324</v>
      </c>
      <c r="H293" s="437" t="n">
        <v>1</v>
      </c>
      <c r="I293" s="9" t="s">
        <v>630</v>
      </c>
      <c r="J293" s="9" t="s">
        <v>351</v>
      </c>
      <c r="K293" s="437"/>
      <c r="L293" s="121" t="s">
        <v>859</v>
      </c>
    </row>
    <row r="294" s="57" customFormat="true" ht="26.25" hidden="false" customHeight="true" outlineLevel="0" collapsed="false">
      <c r="A294" s="437" t="n">
        <v>880006</v>
      </c>
      <c r="B294" s="305" t="s">
        <v>57</v>
      </c>
      <c r="C294" s="9" t="s">
        <v>3360</v>
      </c>
      <c r="D294" s="9" t="s">
        <v>25</v>
      </c>
      <c r="E294" s="513" t="s">
        <v>15</v>
      </c>
      <c r="F294" s="519" t="s">
        <v>18</v>
      </c>
      <c r="G294" s="9" t="s">
        <v>324</v>
      </c>
      <c r="H294" s="437" t="n">
        <v>1</v>
      </c>
      <c r="I294" s="9" t="s">
        <v>630</v>
      </c>
      <c r="J294" s="9" t="s">
        <v>351</v>
      </c>
      <c r="K294" s="437"/>
      <c r="L294" s="121" t="s">
        <v>859</v>
      </c>
    </row>
    <row r="295" s="57" customFormat="true" ht="23.25" hidden="false" customHeight="true" outlineLevel="0" collapsed="false">
      <c r="A295" s="437" t="n">
        <v>880007</v>
      </c>
      <c r="B295" s="305" t="s">
        <v>57</v>
      </c>
      <c r="C295" s="9" t="s">
        <v>3361</v>
      </c>
      <c r="D295" s="9" t="s">
        <v>25</v>
      </c>
      <c r="E295" s="513" t="s">
        <v>15</v>
      </c>
      <c r="F295" s="519" t="s">
        <v>18</v>
      </c>
      <c r="G295" s="9" t="s">
        <v>324</v>
      </c>
      <c r="H295" s="437" t="n">
        <v>2</v>
      </c>
      <c r="I295" s="9" t="s">
        <v>630</v>
      </c>
      <c r="J295" s="9" t="s">
        <v>351</v>
      </c>
      <c r="K295" s="437"/>
      <c r="L295" s="437"/>
    </row>
    <row r="296" s="57" customFormat="true" ht="23.25" hidden="false" customHeight="true" outlineLevel="0" collapsed="false">
      <c r="A296" s="437" t="n">
        <v>880008</v>
      </c>
      <c r="B296" s="305" t="s">
        <v>57</v>
      </c>
      <c r="C296" s="9" t="s">
        <v>3362</v>
      </c>
      <c r="D296" s="9" t="s">
        <v>25</v>
      </c>
      <c r="E296" s="513" t="s">
        <v>15</v>
      </c>
      <c r="F296" s="519" t="s">
        <v>18</v>
      </c>
      <c r="G296" s="9" t="s">
        <v>324</v>
      </c>
      <c r="H296" s="437" t="n">
        <v>1</v>
      </c>
      <c r="I296" s="9" t="s">
        <v>630</v>
      </c>
      <c r="J296" s="9" t="s">
        <v>351</v>
      </c>
      <c r="K296" s="437"/>
      <c r="L296" s="437"/>
    </row>
    <row r="297" s="57" customFormat="true" ht="23.25" hidden="false" customHeight="true" outlineLevel="0" collapsed="false">
      <c r="A297" s="437" t="n">
        <v>880009</v>
      </c>
      <c r="B297" s="305" t="s">
        <v>57</v>
      </c>
      <c r="C297" s="9" t="s">
        <v>3363</v>
      </c>
      <c r="D297" s="9" t="s">
        <v>25</v>
      </c>
      <c r="E297" s="513" t="s">
        <v>15</v>
      </c>
      <c r="F297" s="519" t="s">
        <v>18</v>
      </c>
      <c r="G297" s="9" t="s">
        <v>324</v>
      </c>
      <c r="H297" s="437" t="n">
        <v>1</v>
      </c>
      <c r="I297" s="9" t="s">
        <v>630</v>
      </c>
      <c r="J297" s="9" t="s">
        <v>351</v>
      </c>
      <c r="K297" s="437"/>
      <c r="L297" s="437"/>
    </row>
    <row r="298" s="57" customFormat="true" ht="23.25" hidden="false" customHeight="true" outlineLevel="0" collapsed="false">
      <c r="A298" s="437" t="n">
        <v>880010</v>
      </c>
      <c r="B298" s="305" t="s">
        <v>57</v>
      </c>
      <c r="C298" s="9" t="s">
        <v>3364</v>
      </c>
      <c r="D298" s="9" t="s">
        <v>25</v>
      </c>
      <c r="E298" s="513" t="s">
        <v>15</v>
      </c>
      <c r="F298" s="519" t="s">
        <v>18</v>
      </c>
      <c r="G298" s="9" t="s">
        <v>324</v>
      </c>
      <c r="H298" s="437" t="n">
        <v>2</v>
      </c>
      <c r="I298" s="9" t="s">
        <v>630</v>
      </c>
      <c r="J298" s="9" t="s">
        <v>351</v>
      </c>
      <c r="K298" s="437"/>
      <c r="L298" s="437"/>
    </row>
    <row r="299" s="57" customFormat="true" ht="23.25" hidden="false" customHeight="true" outlineLevel="0" collapsed="false">
      <c r="A299" s="437" t="n">
        <v>880011</v>
      </c>
      <c r="B299" s="305" t="s">
        <v>57</v>
      </c>
      <c r="C299" s="9" t="s">
        <v>3365</v>
      </c>
      <c r="D299" s="9" t="s">
        <v>25</v>
      </c>
      <c r="E299" s="513" t="s">
        <v>15</v>
      </c>
      <c r="F299" s="519" t="s">
        <v>18</v>
      </c>
      <c r="G299" s="9" t="s">
        <v>324</v>
      </c>
      <c r="H299" s="437" t="n">
        <v>2</v>
      </c>
      <c r="I299" s="9" t="s">
        <v>630</v>
      </c>
      <c r="J299" s="9" t="s">
        <v>351</v>
      </c>
      <c r="K299" s="437"/>
      <c r="L299" s="437"/>
    </row>
    <row r="300" s="57" customFormat="true" ht="23.25" hidden="false" customHeight="true" outlineLevel="0" collapsed="false">
      <c r="A300" s="437" t="n">
        <v>880012</v>
      </c>
      <c r="B300" s="305" t="s">
        <v>57</v>
      </c>
      <c r="C300" s="9" t="s">
        <v>3366</v>
      </c>
      <c r="D300" s="9" t="s">
        <v>25</v>
      </c>
      <c r="E300" s="513" t="s">
        <v>15</v>
      </c>
      <c r="F300" s="519" t="s">
        <v>18</v>
      </c>
      <c r="G300" s="9" t="s">
        <v>324</v>
      </c>
      <c r="H300" s="437" t="n">
        <v>1</v>
      </c>
      <c r="I300" s="9" t="s">
        <v>630</v>
      </c>
      <c r="J300" s="9" t="s">
        <v>351</v>
      </c>
      <c r="K300" s="437"/>
      <c r="L300" s="437"/>
    </row>
    <row r="301" s="57" customFormat="true" ht="27" hidden="false" customHeight="true" outlineLevel="0" collapsed="false">
      <c r="A301" s="437" t="n">
        <v>880013</v>
      </c>
      <c r="B301" s="305" t="s">
        <v>57</v>
      </c>
      <c r="C301" s="9" t="s">
        <v>3367</v>
      </c>
      <c r="D301" s="9" t="s">
        <v>25</v>
      </c>
      <c r="E301" s="513" t="s">
        <v>15</v>
      </c>
      <c r="F301" s="519" t="s">
        <v>18</v>
      </c>
      <c r="G301" s="9" t="s">
        <v>324</v>
      </c>
      <c r="H301" s="437" t="n">
        <v>1</v>
      </c>
      <c r="I301" s="9" t="s">
        <v>630</v>
      </c>
      <c r="J301" s="9" t="s">
        <v>351</v>
      </c>
      <c r="K301" s="437"/>
      <c r="L301" s="121" t="s">
        <v>859</v>
      </c>
    </row>
    <row r="302" s="57" customFormat="true" ht="22.5" hidden="false" customHeight="true" outlineLevel="0" collapsed="false">
      <c r="A302" s="437" t="n">
        <v>880014</v>
      </c>
      <c r="B302" s="305" t="s">
        <v>57</v>
      </c>
      <c r="C302" s="9" t="s">
        <v>3368</v>
      </c>
      <c r="D302" s="9" t="s">
        <v>25</v>
      </c>
      <c r="E302" s="513" t="s">
        <v>15</v>
      </c>
      <c r="F302" s="519" t="s">
        <v>18</v>
      </c>
      <c r="G302" s="9" t="s">
        <v>324</v>
      </c>
      <c r="H302" s="437" t="n">
        <v>1</v>
      </c>
      <c r="I302" s="9" t="s">
        <v>630</v>
      </c>
      <c r="J302" s="9" t="s">
        <v>351</v>
      </c>
      <c r="K302" s="437"/>
      <c r="L302" s="437"/>
    </row>
    <row r="303" s="57" customFormat="true" ht="23.25" hidden="false" customHeight="true" outlineLevel="0" collapsed="false">
      <c r="A303" s="9" t="n">
        <v>880016</v>
      </c>
      <c r="B303" s="305" t="s">
        <v>57</v>
      </c>
      <c r="C303" s="9" t="s">
        <v>3369</v>
      </c>
      <c r="D303" s="9" t="s">
        <v>25</v>
      </c>
      <c r="E303" s="513" t="s">
        <v>15</v>
      </c>
      <c r="F303" s="519" t="s">
        <v>18</v>
      </c>
      <c r="G303" s="9" t="s">
        <v>324</v>
      </c>
      <c r="H303" s="437" t="n">
        <v>1</v>
      </c>
      <c r="I303" s="9" t="s">
        <v>630</v>
      </c>
      <c r="J303" s="9" t="s">
        <v>351</v>
      </c>
      <c r="K303" s="437"/>
      <c r="L303" s="437"/>
    </row>
    <row r="304" s="57" customFormat="true" ht="27" hidden="false" customHeight="true" outlineLevel="0" collapsed="false">
      <c r="A304" s="9"/>
      <c r="B304" s="305" t="s">
        <v>57</v>
      </c>
      <c r="C304" s="9"/>
      <c r="D304" s="9" t="s">
        <v>25</v>
      </c>
      <c r="E304" s="513" t="s">
        <v>29</v>
      </c>
      <c r="F304" s="519" t="s">
        <v>18</v>
      </c>
      <c r="G304" s="9" t="s">
        <v>324</v>
      </c>
      <c r="H304" s="437" t="n">
        <v>1</v>
      </c>
      <c r="I304" s="9" t="s">
        <v>630</v>
      </c>
      <c r="J304" s="9" t="s">
        <v>351</v>
      </c>
      <c r="K304" s="437"/>
      <c r="L304" s="121" t="s">
        <v>859</v>
      </c>
    </row>
    <row r="305" s="62" customFormat="true" ht="25.5" hidden="false" customHeight="true" outlineLevel="0" collapsed="false">
      <c r="A305" s="322" t="n">
        <v>880017</v>
      </c>
      <c r="B305" s="521" t="s">
        <v>51</v>
      </c>
      <c r="C305" s="563" t="s">
        <v>3370</v>
      </c>
      <c r="D305" s="322" t="s">
        <v>992</v>
      </c>
      <c r="E305" s="564" t="s">
        <v>15</v>
      </c>
      <c r="F305" s="519" t="s">
        <v>42</v>
      </c>
      <c r="G305" s="322" t="s">
        <v>324</v>
      </c>
      <c r="H305" s="565" t="n">
        <v>1</v>
      </c>
      <c r="I305" s="322" t="s">
        <v>309</v>
      </c>
      <c r="J305" s="9" t="s">
        <v>45</v>
      </c>
      <c r="K305" s="566"/>
      <c r="L305" s="567" t="s">
        <v>176</v>
      </c>
      <c r="M305" s="568"/>
      <c r="N305" s="568"/>
      <c r="O305" s="568"/>
      <c r="P305" s="568"/>
      <c r="Q305" s="568"/>
      <c r="R305" s="568"/>
      <c r="S305" s="568"/>
      <c r="T305" s="568"/>
      <c r="U305" s="568"/>
      <c r="V305" s="568"/>
      <c r="W305" s="568"/>
      <c r="X305" s="568"/>
      <c r="Y305" s="568"/>
      <c r="Z305" s="568"/>
      <c r="AA305" s="568"/>
      <c r="AB305" s="568"/>
      <c r="AC305" s="568"/>
      <c r="AD305" s="568"/>
      <c r="AE305" s="568"/>
      <c r="AF305" s="568"/>
      <c r="AG305" s="568"/>
      <c r="AH305" s="568"/>
      <c r="AI305" s="568"/>
      <c r="AJ305" s="568"/>
      <c r="AK305" s="568"/>
      <c r="AL305" s="568"/>
      <c r="AM305" s="568"/>
      <c r="AN305" s="568"/>
      <c r="AO305" s="568"/>
      <c r="AP305" s="568"/>
      <c r="AQ305" s="568"/>
      <c r="AR305" s="568"/>
      <c r="AS305" s="568"/>
      <c r="AT305" s="568"/>
      <c r="AU305" s="568"/>
      <c r="AV305" s="568"/>
      <c r="AW305" s="568"/>
      <c r="AX305" s="568"/>
      <c r="AY305" s="568"/>
      <c r="AZ305" s="568"/>
      <c r="BA305" s="568"/>
      <c r="BB305" s="568"/>
      <c r="BC305" s="568"/>
      <c r="BD305" s="568"/>
      <c r="BE305" s="568"/>
      <c r="BF305" s="568"/>
      <c r="BG305" s="568"/>
      <c r="BH305" s="568"/>
      <c r="BI305" s="568"/>
      <c r="BJ305" s="568"/>
      <c r="BK305" s="568"/>
      <c r="BL305" s="568"/>
      <c r="BM305" s="568"/>
      <c r="BN305" s="568"/>
      <c r="BO305" s="568"/>
      <c r="BP305" s="568"/>
      <c r="BQ305" s="568"/>
      <c r="BR305" s="568"/>
      <c r="BS305" s="568"/>
      <c r="BT305" s="568"/>
      <c r="BU305" s="568"/>
      <c r="BV305" s="568"/>
      <c r="BW305" s="568"/>
      <c r="BX305" s="568"/>
      <c r="BY305" s="568"/>
      <c r="BZ305" s="568"/>
      <c r="CA305" s="568"/>
      <c r="CB305" s="568"/>
      <c r="CC305" s="568"/>
      <c r="CD305" s="568"/>
      <c r="CE305" s="568"/>
      <c r="CF305" s="568"/>
      <c r="CG305" s="568"/>
      <c r="CH305" s="568"/>
      <c r="CI305" s="568"/>
      <c r="CJ305" s="568"/>
      <c r="CK305" s="568"/>
      <c r="CL305" s="568"/>
      <c r="CM305" s="568"/>
      <c r="CN305" s="568"/>
      <c r="CO305" s="568"/>
      <c r="CP305" s="568"/>
      <c r="CQ305" s="568"/>
      <c r="CR305" s="568"/>
      <c r="CS305" s="568"/>
      <c r="CT305" s="568"/>
      <c r="CU305" s="568"/>
      <c r="CV305" s="568"/>
      <c r="CW305" s="568"/>
      <c r="CX305" s="568"/>
      <c r="CY305" s="568"/>
      <c r="CZ305" s="568"/>
      <c r="DA305" s="568"/>
      <c r="DB305" s="568"/>
      <c r="DC305" s="568"/>
      <c r="DD305" s="568"/>
      <c r="DE305" s="568"/>
      <c r="DF305" s="568"/>
      <c r="DG305" s="568"/>
      <c r="DH305" s="568"/>
      <c r="DI305" s="568"/>
      <c r="DJ305" s="568"/>
      <c r="DK305" s="568"/>
      <c r="DL305" s="568"/>
      <c r="DM305" s="568"/>
      <c r="DN305" s="568"/>
      <c r="DO305" s="568"/>
      <c r="DP305" s="568"/>
      <c r="DQ305" s="568"/>
      <c r="DR305" s="568"/>
      <c r="DS305" s="568"/>
      <c r="DT305" s="568"/>
      <c r="DU305" s="568"/>
      <c r="DV305" s="568"/>
      <c r="DW305" s="568"/>
      <c r="DX305" s="568"/>
      <c r="DY305" s="568"/>
      <c r="DZ305" s="568"/>
      <c r="EA305" s="568"/>
      <c r="EB305" s="568"/>
      <c r="EC305" s="568"/>
      <c r="ED305" s="568"/>
      <c r="EE305" s="568"/>
      <c r="EF305" s="568"/>
      <c r="EG305" s="568"/>
      <c r="EH305" s="568"/>
      <c r="EI305" s="568"/>
      <c r="EJ305" s="568"/>
      <c r="EK305" s="568"/>
      <c r="EL305" s="568"/>
      <c r="EM305" s="568"/>
      <c r="EN305" s="568"/>
      <c r="EO305" s="568"/>
      <c r="EP305" s="568"/>
      <c r="EQ305" s="568"/>
      <c r="ER305" s="568"/>
      <c r="ES305" s="568"/>
      <c r="ET305" s="568"/>
      <c r="EU305" s="568"/>
      <c r="EV305" s="568"/>
      <c r="EW305" s="568"/>
      <c r="EX305" s="568"/>
      <c r="EY305" s="568"/>
      <c r="EZ305" s="568"/>
      <c r="FA305" s="568"/>
      <c r="FB305" s="568"/>
      <c r="FC305" s="568"/>
      <c r="FD305" s="568"/>
      <c r="FE305" s="568"/>
      <c r="FF305" s="568"/>
      <c r="FG305" s="568"/>
      <c r="FH305" s="568"/>
      <c r="FI305" s="568"/>
      <c r="FJ305" s="568"/>
      <c r="FK305" s="568"/>
      <c r="FL305" s="568"/>
      <c r="FM305" s="568"/>
      <c r="FN305" s="568"/>
      <c r="FO305" s="568"/>
      <c r="FP305" s="568"/>
      <c r="FQ305" s="568"/>
      <c r="FR305" s="568"/>
      <c r="FS305" s="568"/>
      <c r="FT305" s="568"/>
      <c r="FU305" s="568"/>
      <c r="FV305" s="568"/>
      <c r="FW305" s="568"/>
      <c r="FX305" s="568"/>
      <c r="FY305" s="568"/>
      <c r="FZ305" s="568"/>
      <c r="GA305" s="568"/>
      <c r="GB305" s="568"/>
      <c r="GC305" s="568"/>
      <c r="GD305" s="568"/>
      <c r="GE305" s="568"/>
      <c r="GF305" s="568"/>
      <c r="GG305" s="568"/>
      <c r="GH305" s="568"/>
      <c r="GI305" s="568"/>
      <c r="GJ305" s="568"/>
      <c r="GK305" s="568"/>
      <c r="GL305" s="568"/>
      <c r="GM305" s="568"/>
      <c r="GN305" s="568"/>
      <c r="GO305" s="568"/>
      <c r="GP305" s="568"/>
      <c r="GQ305" s="568"/>
      <c r="GR305" s="568"/>
      <c r="GS305" s="568"/>
      <c r="GT305" s="568"/>
      <c r="GU305" s="568"/>
      <c r="GV305" s="568"/>
      <c r="GW305" s="568"/>
      <c r="GX305" s="568"/>
      <c r="GY305" s="568"/>
      <c r="GZ305" s="568"/>
      <c r="HA305" s="568"/>
      <c r="HB305" s="568"/>
      <c r="HC305" s="568"/>
      <c r="HD305" s="568"/>
      <c r="HE305" s="568"/>
    </row>
    <row r="306" s="62" customFormat="true" ht="26.25" hidden="false" customHeight="true" outlineLevel="0" collapsed="false">
      <c r="A306" s="437" t="n">
        <v>880019</v>
      </c>
      <c r="B306" s="305" t="s">
        <v>51</v>
      </c>
      <c r="C306" s="9" t="s">
        <v>3371</v>
      </c>
      <c r="D306" s="9" t="s">
        <v>992</v>
      </c>
      <c r="E306" s="513" t="s">
        <v>15</v>
      </c>
      <c r="F306" s="519" t="s">
        <v>126</v>
      </c>
      <c r="G306" s="9" t="s">
        <v>324</v>
      </c>
      <c r="H306" s="437" t="n">
        <v>1</v>
      </c>
      <c r="I306" s="9" t="s">
        <v>309</v>
      </c>
      <c r="J306" s="9" t="s">
        <v>3372</v>
      </c>
      <c r="K306" s="437"/>
      <c r="L306" s="437"/>
    </row>
    <row r="307" s="62" customFormat="true" ht="26.25" hidden="false" customHeight="true" outlineLevel="0" collapsed="false">
      <c r="A307" s="437"/>
      <c r="B307" s="305" t="s">
        <v>51</v>
      </c>
      <c r="C307" s="9"/>
      <c r="D307" s="9" t="s">
        <v>992</v>
      </c>
      <c r="E307" s="513" t="s">
        <v>29</v>
      </c>
      <c r="F307" s="519" t="s">
        <v>42</v>
      </c>
      <c r="G307" s="9" t="s">
        <v>324</v>
      </c>
      <c r="H307" s="437" t="n">
        <v>1</v>
      </c>
      <c r="I307" s="9" t="s">
        <v>309</v>
      </c>
      <c r="J307" s="9" t="s">
        <v>45</v>
      </c>
      <c r="K307" s="437"/>
      <c r="L307" s="531" t="s">
        <v>176</v>
      </c>
    </row>
    <row r="308" s="62" customFormat="true" ht="25.5" hidden="false" customHeight="true" outlineLevel="0" collapsed="false">
      <c r="A308" s="437"/>
      <c r="B308" s="305" t="s">
        <v>51</v>
      </c>
      <c r="C308" s="9"/>
      <c r="D308" s="9" t="s">
        <v>992</v>
      </c>
      <c r="E308" s="513" t="s">
        <v>51</v>
      </c>
      <c r="F308" s="519" t="s">
        <v>42</v>
      </c>
      <c r="G308" s="9" t="s">
        <v>3373</v>
      </c>
      <c r="H308" s="437" t="n">
        <v>1</v>
      </c>
      <c r="I308" s="9" t="s">
        <v>309</v>
      </c>
      <c r="J308" s="9" t="s">
        <v>77</v>
      </c>
      <c r="K308" s="437"/>
      <c r="L308" s="9" t="s">
        <v>78</v>
      </c>
    </row>
    <row r="309" s="57" customFormat="true" ht="21.75" hidden="false" customHeight="true" outlineLevel="0" collapsed="false">
      <c r="A309" s="438" t="n">
        <v>890001</v>
      </c>
      <c r="B309" s="305" t="s">
        <v>57</v>
      </c>
      <c r="C309" s="28" t="s">
        <v>3374</v>
      </c>
      <c r="D309" s="28" t="s">
        <v>1550</v>
      </c>
      <c r="E309" s="513" t="s">
        <v>15</v>
      </c>
      <c r="F309" s="513" t="s">
        <v>18</v>
      </c>
      <c r="G309" s="28" t="s">
        <v>1556</v>
      </c>
      <c r="H309" s="569" t="n">
        <v>1</v>
      </c>
      <c r="I309" s="28" t="s">
        <v>544</v>
      </c>
      <c r="J309" s="28" t="s">
        <v>351</v>
      </c>
      <c r="K309" s="305"/>
      <c r="L309" s="305"/>
    </row>
    <row r="310" s="57" customFormat="true" ht="24" hidden="false" customHeight="true" outlineLevel="0" collapsed="false">
      <c r="A310" s="438"/>
      <c r="B310" s="305" t="s">
        <v>57</v>
      </c>
      <c r="C310" s="28"/>
      <c r="D310" s="28" t="s">
        <v>1550</v>
      </c>
      <c r="E310" s="513" t="s">
        <v>29</v>
      </c>
      <c r="F310" s="513" t="s">
        <v>42</v>
      </c>
      <c r="G310" s="28" t="s">
        <v>1556</v>
      </c>
      <c r="H310" s="569" t="n">
        <v>1</v>
      </c>
      <c r="I310" s="28" t="s">
        <v>630</v>
      </c>
      <c r="J310" s="28" t="s">
        <v>45</v>
      </c>
      <c r="K310" s="305"/>
      <c r="L310" s="28" t="s">
        <v>176</v>
      </c>
    </row>
    <row r="311" s="57" customFormat="true" ht="24" hidden="false" customHeight="true" outlineLevel="0" collapsed="false">
      <c r="A311" s="438"/>
      <c r="B311" s="305" t="s">
        <v>57</v>
      </c>
      <c r="C311" s="28"/>
      <c r="D311" s="28" t="s">
        <v>3375</v>
      </c>
      <c r="E311" s="513" t="s">
        <v>51</v>
      </c>
      <c r="F311" s="513" t="s">
        <v>18</v>
      </c>
      <c r="G311" s="28" t="s">
        <v>1556</v>
      </c>
      <c r="H311" s="569" t="n">
        <v>3</v>
      </c>
      <c r="I311" s="28" t="s">
        <v>630</v>
      </c>
      <c r="J311" s="28" t="s">
        <v>351</v>
      </c>
      <c r="K311" s="305"/>
      <c r="L311" s="305"/>
    </row>
    <row r="312" s="57" customFormat="true" ht="21.75" hidden="false" customHeight="true" outlineLevel="0" collapsed="false">
      <c r="A312" s="438" t="n">
        <v>890002</v>
      </c>
      <c r="B312" s="305" t="s">
        <v>57</v>
      </c>
      <c r="C312" s="28" t="s">
        <v>3376</v>
      </c>
      <c r="D312" s="28" t="s">
        <v>1550</v>
      </c>
      <c r="E312" s="513" t="s">
        <v>15</v>
      </c>
      <c r="F312" s="513" t="s">
        <v>18</v>
      </c>
      <c r="G312" s="28" t="s">
        <v>3377</v>
      </c>
      <c r="H312" s="569" t="n">
        <v>2</v>
      </c>
      <c r="I312" s="28" t="s">
        <v>630</v>
      </c>
      <c r="J312" s="28" t="s">
        <v>351</v>
      </c>
      <c r="K312" s="305"/>
      <c r="L312" s="305"/>
    </row>
    <row r="313" s="57" customFormat="true" ht="21.75" hidden="false" customHeight="true" outlineLevel="0" collapsed="false">
      <c r="A313" s="438" t="n">
        <v>890003</v>
      </c>
      <c r="B313" s="305" t="s">
        <v>57</v>
      </c>
      <c r="C313" s="28" t="s">
        <v>3378</v>
      </c>
      <c r="D313" s="28" t="s">
        <v>1550</v>
      </c>
      <c r="E313" s="513" t="s">
        <v>15</v>
      </c>
      <c r="F313" s="513" t="s">
        <v>18</v>
      </c>
      <c r="G313" s="28" t="s">
        <v>324</v>
      </c>
      <c r="H313" s="569" t="n">
        <v>2</v>
      </c>
      <c r="I313" s="28" t="s">
        <v>630</v>
      </c>
      <c r="J313" s="28" t="s">
        <v>351</v>
      </c>
      <c r="K313" s="305"/>
      <c r="L313" s="305"/>
    </row>
    <row r="314" s="57" customFormat="true" ht="25.5" hidden="false" customHeight="true" outlineLevel="0" collapsed="false">
      <c r="A314" s="438"/>
      <c r="B314" s="305" t="s">
        <v>57</v>
      </c>
      <c r="C314" s="28"/>
      <c r="D314" s="28" t="s">
        <v>1395</v>
      </c>
      <c r="E314" s="513" t="s">
        <v>29</v>
      </c>
      <c r="F314" s="513" t="s">
        <v>18</v>
      </c>
      <c r="G314" s="28" t="s">
        <v>324</v>
      </c>
      <c r="H314" s="569" t="n">
        <v>1</v>
      </c>
      <c r="I314" s="28" t="s">
        <v>630</v>
      </c>
      <c r="J314" s="28" t="s">
        <v>351</v>
      </c>
      <c r="K314" s="305"/>
      <c r="L314" s="121" t="s">
        <v>859</v>
      </c>
    </row>
    <row r="315" s="57" customFormat="true" ht="22.5" hidden="false" customHeight="true" outlineLevel="0" collapsed="false">
      <c r="A315" s="438"/>
      <c r="B315" s="305" t="s">
        <v>57</v>
      </c>
      <c r="C315" s="28"/>
      <c r="D315" s="28" t="s">
        <v>3375</v>
      </c>
      <c r="E315" s="513" t="s">
        <v>57</v>
      </c>
      <c r="F315" s="513" t="s">
        <v>18</v>
      </c>
      <c r="G315" s="28" t="s">
        <v>324</v>
      </c>
      <c r="H315" s="569" t="n">
        <v>2</v>
      </c>
      <c r="I315" s="28" t="s">
        <v>630</v>
      </c>
      <c r="J315" s="28" t="s">
        <v>351</v>
      </c>
      <c r="K315" s="305"/>
      <c r="L315" s="305"/>
    </row>
    <row r="316" s="57" customFormat="true" ht="22.5" hidden="false" customHeight="true" outlineLevel="0" collapsed="false">
      <c r="A316" s="438"/>
      <c r="B316" s="305" t="s">
        <v>57</v>
      </c>
      <c r="C316" s="28"/>
      <c r="D316" s="28" t="s">
        <v>2331</v>
      </c>
      <c r="E316" s="513" t="s">
        <v>61</v>
      </c>
      <c r="F316" s="513" t="s">
        <v>18</v>
      </c>
      <c r="G316" s="28" t="s">
        <v>324</v>
      </c>
      <c r="H316" s="569" t="n">
        <v>1</v>
      </c>
      <c r="I316" s="28" t="s">
        <v>630</v>
      </c>
      <c r="J316" s="28" t="s">
        <v>351</v>
      </c>
      <c r="K316" s="305"/>
      <c r="L316" s="305"/>
    </row>
    <row r="317" s="57" customFormat="true" ht="26.25" hidden="false" customHeight="true" outlineLevel="0" collapsed="false">
      <c r="A317" s="438" t="n">
        <v>890004</v>
      </c>
      <c r="B317" s="305" t="s">
        <v>57</v>
      </c>
      <c r="C317" s="28" t="s">
        <v>3379</v>
      </c>
      <c r="D317" s="28" t="s">
        <v>1580</v>
      </c>
      <c r="E317" s="513" t="s">
        <v>15</v>
      </c>
      <c r="F317" s="513" t="s">
        <v>18</v>
      </c>
      <c r="G317" s="28" t="s">
        <v>1556</v>
      </c>
      <c r="H317" s="569" t="n">
        <v>1</v>
      </c>
      <c r="I317" s="28" t="s">
        <v>630</v>
      </c>
      <c r="J317" s="28" t="s">
        <v>351</v>
      </c>
      <c r="K317" s="305"/>
      <c r="L317" s="121" t="s">
        <v>859</v>
      </c>
    </row>
    <row r="318" s="57" customFormat="true" ht="21.75" hidden="false" customHeight="true" outlineLevel="0" collapsed="false">
      <c r="A318" s="438"/>
      <c r="B318" s="305" t="s">
        <v>57</v>
      </c>
      <c r="C318" s="28"/>
      <c r="D318" s="28" t="s">
        <v>2257</v>
      </c>
      <c r="E318" s="513" t="s">
        <v>29</v>
      </c>
      <c r="F318" s="513" t="s">
        <v>18</v>
      </c>
      <c r="G318" s="28" t="s">
        <v>1556</v>
      </c>
      <c r="H318" s="569" t="n">
        <v>1</v>
      </c>
      <c r="I318" s="28" t="s">
        <v>630</v>
      </c>
      <c r="J318" s="28" t="s">
        <v>351</v>
      </c>
      <c r="K318" s="305"/>
      <c r="L318" s="305"/>
    </row>
    <row r="319" s="62" customFormat="true" ht="24.75" hidden="false" customHeight="true" outlineLevel="0" collapsed="false">
      <c r="A319" s="438" t="n">
        <v>890005</v>
      </c>
      <c r="B319" s="305" t="s">
        <v>51</v>
      </c>
      <c r="C319" s="28" t="s">
        <v>3380</v>
      </c>
      <c r="D319" s="28" t="s">
        <v>1214</v>
      </c>
      <c r="E319" s="513" t="s">
        <v>15</v>
      </c>
      <c r="F319" s="513" t="s">
        <v>18</v>
      </c>
      <c r="G319" s="28" t="s">
        <v>146</v>
      </c>
      <c r="H319" s="569" t="n">
        <v>2</v>
      </c>
      <c r="I319" s="28" t="s">
        <v>309</v>
      </c>
      <c r="J319" s="28" t="s">
        <v>351</v>
      </c>
      <c r="K319" s="305"/>
      <c r="L319" s="305"/>
      <c r="M319" s="568"/>
      <c r="N319" s="568"/>
      <c r="O319" s="568"/>
      <c r="P319" s="568"/>
      <c r="Q319" s="568"/>
      <c r="R319" s="568"/>
      <c r="S319" s="568"/>
      <c r="T319" s="568"/>
      <c r="U319" s="568"/>
      <c r="V319" s="568"/>
      <c r="W319" s="568"/>
      <c r="X319" s="568"/>
      <c r="Y319" s="568"/>
      <c r="Z319" s="568"/>
      <c r="AA319" s="568"/>
      <c r="AB319" s="568"/>
      <c r="AC319" s="568"/>
      <c r="AD319" s="568"/>
      <c r="AE319" s="568"/>
      <c r="AF319" s="568"/>
      <c r="AG319" s="568"/>
      <c r="AH319" s="568"/>
      <c r="AI319" s="568"/>
      <c r="AJ319" s="568"/>
      <c r="AK319" s="568"/>
      <c r="AL319" s="568"/>
      <c r="AM319" s="568"/>
      <c r="AN319" s="568"/>
      <c r="AO319" s="568"/>
      <c r="AP319" s="568"/>
      <c r="AQ319" s="568"/>
      <c r="AR319" s="568"/>
      <c r="AS319" s="568"/>
      <c r="AT319" s="568"/>
      <c r="AU319" s="568"/>
      <c r="AV319" s="568"/>
      <c r="AW319" s="568"/>
      <c r="AX319" s="568"/>
      <c r="AY319" s="568"/>
      <c r="AZ319" s="568"/>
      <c r="BA319" s="568"/>
      <c r="BB319" s="568"/>
      <c r="BC319" s="568"/>
      <c r="BD319" s="568"/>
      <c r="BE319" s="568"/>
      <c r="BF319" s="568"/>
      <c r="BG319" s="568"/>
      <c r="BH319" s="568"/>
      <c r="BI319" s="568"/>
      <c r="BJ319" s="568"/>
      <c r="BK319" s="568"/>
      <c r="BL319" s="568"/>
      <c r="BM319" s="568"/>
      <c r="BN319" s="568"/>
      <c r="BO319" s="568"/>
      <c r="BP319" s="568"/>
      <c r="BQ319" s="568"/>
      <c r="BR319" s="568"/>
      <c r="BS319" s="568"/>
      <c r="BT319" s="568"/>
      <c r="BU319" s="568"/>
      <c r="BV319" s="568"/>
      <c r="BW319" s="568"/>
      <c r="BX319" s="568"/>
      <c r="BY319" s="568"/>
      <c r="BZ319" s="568"/>
      <c r="CA319" s="568"/>
      <c r="CB319" s="568"/>
      <c r="CC319" s="568"/>
      <c r="CD319" s="568"/>
      <c r="CE319" s="568"/>
      <c r="CF319" s="568"/>
      <c r="CG319" s="568"/>
      <c r="CH319" s="568"/>
      <c r="CI319" s="568"/>
      <c r="CJ319" s="568"/>
      <c r="CK319" s="568"/>
      <c r="CL319" s="568"/>
      <c r="CM319" s="568"/>
      <c r="CN319" s="568"/>
      <c r="CO319" s="568"/>
      <c r="CP319" s="568"/>
      <c r="CQ319" s="568"/>
      <c r="CR319" s="568"/>
      <c r="CS319" s="568"/>
      <c r="CT319" s="568"/>
      <c r="CU319" s="568"/>
      <c r="CV319" s="568"/>
      <c r="CW319" s="568"/>
      <c r="CX319" s="568"/>
      <c r="CY319" s="568"/>
      <c r="CZ319" s="568"/>
      <c r="DA319" s="568"/>
      <c r="DB319" s="568"/>
      <c r="DC319" s="568"/>
      <c r="DD319" s="568"/>
      <c r="DE319" s="568"/>
      <c r="DF319" s="568"/>
      <c r="DG319" s="568"/>
      <c r="DH319" s="568"/>
      <c r="DI319" s="568"/>
      <c r="DJ319" s="568"/>
      <c r="DK319" s="568"/>
      <c r="DL319" s="568"/>
      <c r="DM319" s="568"/>
      <c r="DN319" s="568"/>
      <c r="DO319" s="568"/>
      <c r="DP319" s="568"/>
      <c r="DQ319" s="568"/>
      <c r="DR319" s="568"/>
      <c r="DS319" s="568"/>
      <c r="DT319" s="568"/>
      <c r="DU319" s="568"/>
      <c r="DV319" s="568"/>
      <c r="DW319" s="568"/>
      <c r="DX319" s="568"/>
      <c r="DY319" s="568"/>
      <c r="DZ319" s="568"/>
      <c r="EA319" s="568"/>
      <c r="EB319" s="568"/>
      <c r="EC319" s="568"/>
      <c r="ED319" s="568"/>
      <c r="EE319" s="568"/>
      <c r="EF319" s="568"/>
      <c r="EG319" s="568"/>
      <c r="EH319" s="568"/>
      <c r="EI319" s="568"/>
      <c r="EJ319" s="568"/>
      <c r="EK319" s="568"/>
      <c r="EL319" s="568"/>
      <c r="EM319" s="568"/>
      <c r="EN319" s="568"/>
      <c r="EO319" s="568"/>
      <c r="EP319" s="568"/>
      <c r="EQ319" s="568"/>
      <c r="ER319" s="568"/>
      <c r="ES319" s="568"/>
      <c r="ET319" s="568"/>
      <c r="EU319" s="568"/>
      <c r="EV319" s="568"/>
      <c r="EW319" s="568"/>
      <c r="EX319" s="568"/>
      <c r="EY319" s="568"/>
      <c r="EZ319" s="568"/>
      <c r="FA319" s="568"/>
      <c r="FB319" s="568"/>
      <c r="FC319" s="568"/>
      <c r="FD319" s="568"/>
      <c r="FE319" s="568"/>
      <c r="FF319" s="568"/>
      <c r="FG319" s="568"/>
      <c r="FH319" s="568"/>
      <c r="FI319" s="568"/>
      <c r="FJ319" s="568"/>
      <c r="FK319" s="568"/>
      <c r="FL319" s="568"/>
      <c r="FM319" s="568"/>
      <c r="FN319" s="568"/>
      <c r="FO319" s="568"/>
      <c r="FP319" s="568"/>
      <c r="FQ319" s="568"/>
      <c r="FR319" s="568"/>
      <c r="FS319" s="568"/>
      <c r="FT319" s="568"/>
      <c r="FU319" s="568"/>
      <c r="FV319" s="568"/>
      <c r="FW319" s="568"/>
      <c r="FX319" s="568"/>
    </row>
    <row r="320" s="62" customFormat="true" ht="24.75" hidden="false" customHeight="true" outlineLevel="0" collapsed="false">
      <c r="A320" s="438"/>
      <c r="B320" s="305" t="s">
        <v>51</v>
      </c>
      <c r="C320" s="28"/>
      <c r="D320" s="28" t="s">
        <v>1214</v>
      </c>
      <c r="E320" s="513" t="s">
        <v>29</v>
      </c>
      <c r="F320" s="513" t="s">
        <v>126</v>
      </c>
      <c r="G320" s="28" t="s">
        <v>3381</v>
      </c>
      <c r="H320" s="569" t="n">
        <v>1</v>
      </c>
      <c r="I320" s="28" t="s">
        <v>309</v>
      </c>
      <c r="J320" s="28" t="s">
        <v>298</v>
      </c>
      <c r="K320" s="305"/>
      <c r="L320" s="305"/>
      <c r="M320" s="568"/>
      <c r="N320" s="568"/>
      <c r="O320" s="568"/>
      <c r="P320" s="568"/>
      <c r="Q320" s="568"/>
      <c r="R320" s="568"/>
      <c r="S320" s="568"/>
      <c r="T320" s="568"/>
      <c r="U320" s="568"/>
      <c r="V320" s="568"/>
      <c r="W320" s="568"/>
      <c r="X320" s="568"/>
      <c r="Y320" s="568"/>
      <c r="Z320" s="568"/>
      <c r="AA320" s="568"/>
      <c r="AB320" s="568"/>
      <c r="AC320" s="568"/>
      <c r="AD320" s="568"/>
      <c r="AE320" s="568"/>
      <c r="AF320" s="568"/>
      <c r="AG320" s="568"/>
      <c r="AH320" s="568"/>
      <c r="AI320" s="568"/>
      <c r="AJ320" s="568"/>
      <c r="AK320" s="568"/>
      <c r="AL320" s="568"/>
      <c r="AM320" s="568"/>
      <c r="AN320" s="568"/>
      <c r="AO320" s="568"/>
      <c r="AP320" s="568"/>
      <c r="AQ320" s="568"/>
      <c r="AR320" s="568"/>
      <c r="AS320" s="568"/>
      <c r="AT320" s="568"/>
      <c r="AU320" s="568"/>
      <c r="AV320" s="568"/>
      <c r="AW320" s="568"/>
      <c r="AX320" s="568"/>
      <c r="AY320" s="568"/>
      <c r="AZ320" s="568"/>
      <c r="BA320" s="568"/>
      <c r="BB320" s="568"/>
      <c r="BC320" s="568"/>
      <c r="BD320" s="568"/>
      <c r="BE320" s="568"/>
      <c r="BF320" s="568"/>
      <c r="BG320" s="568"/>
      <c r="BH320" s="568"/>
      <c r="BI320" s="568"/>
      <c r="BJ320" s="568"/>
      <c r="BK320" s="568"/>
      <c r="BL320" s="568"/>
      <c r="BM320" s="568"/>
      <c r="BN320" s="568"/>
      <c r="BO320" s="568"/>
      <c r="BP320" s="568"/>
      <c r="BQ320" s="568"/>
      <c r="BR320" s="568"/>
      <c r="BS320" s="568"/>
      <c r="BT320" s="568"/>
      <c r="BU320" s="568"/>
      <c r="BV320" s="568"/>
      <c r="BW320" s="568"/>
      <c r="BX320" s="568"/>
      <c r="BY320" s="568"/>
      <c r="BZ320" s="568"/>
      <c r="CA320" s="568"/>
      <c r="CB320" s="568"/>
      <c r="CC320" s="568"/>
      <c r="CD320" s="568"/>
      <c r="CE320" s="568"/>
      <c r="CF320" s="568"/>
      <c r="CG320" s="568"/>
      <c r="CH320" s="568"/>
      <c r="CI320" s="568"/>
      <c r="CJ320" s="568"/>
      <c r="CK320" s="568"/>
      <c r="CL320" s="568"/>
      <c r="CM320" s="568"/>
      <c r="CN320" s="568"/>
      <c r="CO320" s="568"/>
      <c r="CP320" s="568"/>
      <c r="CQ320" s="568"/>
      <c r="CR320" s="568"/>
      <c r="CS320" s="568"/>
      <c r="CT320" s="568"/>
      <c r="CU320" s="568"/>
      <c r="CV320" s="568"/>
      <c r="CW320" s="568"/>
      <c r="CX320" s="568"/>
      <c r="CY320" s="568"/>
      <c r="CZ320" s="568"/>
      <c r="DA320" s="568"/>
      <c r="DB320" s="568"/>
      <c r="DC320" s="568"/>
      <c r="DD320" s="568"/>
      <c r="DE320" s="568"/>
      <c r="DF320" s="568"/>
      <c r="DG320" s="568"/>
      <c r="DH320" s="568"/>
      <c r="DI320" s="568"/>
      <c r="DJ320" s="568"/>
      <c r="DK320" s="568"/>
      <c r="DL320" s="568"/>
      <c r="DM320" s="568"/>
      <c r="DN320" s="568"/>
      <c r="DO320" s="568"/>
      <c r="DP320" s="568"/>
      <c r="DQ320" s="568"/>
      <c r="DR320" s="568"/>
      <c r="DS320" s="568"/>
      <c r="DT320" s="568"/>
      <c r="DU320" s="568"/>
      <c r="DV320" s="568"/>
      <c r="DW320" s="568"/>
      <c r="DX320" s="568"/>
      <c r="DY320" s="568"/>
      <c r="DZ320" s="568"/>
      <c r="EA320" s="568"/>
      <c r="EB320" s="568"/>
      <c r="EC320" s="568"/>
      <c r="ED320" s="568"/>
      <c r="EE320" s="568"/>
      <c r="EF320" s="568"/>
      <c r="EG320" s="568"/>
      <c r="EH320" s="568"/>
      <c r="EI320" s="568"/>
      <c r="EJ320" s="568"/>
      <c r="EK320" s="568"/>
      <c r="EL320" s="568"/>
      <c r="EM320" s="568"/>
      <c r="EN320" s="568"/>
      <c r="EO320" s="568"/>
      <c r="EP320" s="568"/>
      <c r="EQ320" s="568"/>
      <c r="ER320" s="568"/>
      <c r="ES320" s="568"/>
      <c r="ET320" s="568"/>
      <c r="EU320" s="568"/>
      <c r="EV320" s="568"/>
      <c r="EW320" s="568"/>
      <c r="EX320" s="568"/>
      <c r="EY320" s="568"/>
      <c r="EZ320" s="568"/>
      <c r="FA320" s="568"/>
      <c r="FB320" s="568"/>
      <c r="FC320" s="568"/>
      <c r="FD320" s="568"/>
      <c r="FE320" s="568"/>
      <c r="FF320" s="568"/>
      <c r="FG320" s="568"/>
      <c r="FH320" s="568"/>
      <c r="FI320" s="568"/>
      <c r="FJ320" s="568"/>
      <c r="FK320" s="568"/>
      <c r="FL320" s="568"/>
      <c r="FM320" s="568"/>
      <c r="FN320" s="568"/>
      <c r="FO320" s="568"/>
      <c r="FP320" s="568"/>
      <c r="FQ320" s="568"/>
      <c r="FR320" s="568"/>
      <c r="FS320" s="568"/>
      <c r="FT320" s="568"/>
      <c r="FU320" s="568"/>
      <c r="FV320" s="568"/>
      <c r="FW320" s="568"/>
      <c r="FX320" s="568"/>
    </row>
    <row r="321" s="62" customFormat="true" ht="24.75" hidden="false" customHeight="true" outlineLevel="0" collapsed="false">
      <c r="A321" s="438"/>
      <c r="B321" s="305" t="s">
        <v>51</v>
      </c>
      <c r="C321" s="28"/>
      <c r="D321" s="28" t="s">
        <v>1214</v>
      </c>
      <c r="E321" s="513" t="s">
        <v>51</v>
      </c>
      <c r="F321" s="513" t="s">
        <v>126</v>
      </c>
      <c r="G321" s="28" t="s">
        <v>324</v>
      </c>
      <c r="H321" s="569" t="n">
        <v>2</v>
      </c>
      <c r="I321" s="28" t="s">
        <v>309</v>
      </c>
      <c r="J321" s="28" t="s">
        <v>3382</v>
      </c>
      <c r="K321" s="305"/>
      <c r="L321" s="305"/>
      <c r="M321" s="568"/>
      <c r="N321" s="568"/>
      <c r="O321" s="568"/>
      <c r="P321" s="568"/>
      <c r="Q321" s="568"/>
      <c r="R321" s="568"/>
      <c r="S321" s="568"/>
      <c r="T321" s="568"/>
      <c r="U321" s="568"/>
      <c r="V321" s="568"/>
      <c r="W321" s="568"/>
      <c r="X321" s="568"/>
      <c r="Y321" s="568"/>
      <c r="Z321" s="568"/>
      <c r="AA321" s="568"/>
      <c r="AB321" s="568"/>
      <c r="AC321" s="568"/>
      <c r="AD321" s="568"/>
      <c r="AE321" s="568"/>
      <c r="AF321" s="568"/>
      <c r="AG321" s="568"/>
      <c r="AH321" s="568"/>
      <c r="AI321" s="568"/>
      <c r="AJ321" s="568"/>
      <c r="AK321" s="568"/>
      <c r="AL321" s="568"/>
      <c r="AM321" s="568"/>
      <c r="AN321" s="568"/>
      <c r="AO321" s="568"/>
      <c r="AP321" s="568"/>
      <c r="AQ321" s="568"/>
      <c r="AR321" s="568"/>
      <c r="AS321" s="568"/>
      <c r="AT321" s="568"/>
      <c r="AU321" s="568"/>
      <c r="AV321" s="568"/>
      <c r="AW321" s="568"/>
      <c r="AX321" s="568"/>
      <c r="AY321" s="568"/>
      <c r="AZ321" s="568"/>
      <c r="BA321" s="568"/>
      <c r="BB321" s="568"/>
      <c r="BC321" s="568"/>
      <c r="BD321" s="568"/>
      <c r="BE321" s="568"/>
      <c r="BF321" s="568"/>
      <c r="BG321" s="568"/>
      <c r="BH321" s="568"/>
      <c r="BI321" s="568"/>
      <c r="BJ321" s="568"/>
      <c r="BK321" s="568"/>
      <c r="BL321" s="568"/>
      <c r="BM321" s="568"/>
      <c r="BN321" s="568"/>
      <c r="BO321" s="568"/>
      <c r="BP321" s="568"/>
      <c r="BQ321" s="568"/>
      <c r="BR321" s="568"/>
      <c r="BS321" s="568"/>
      <c r="BT321" s="568"/>
      <c r="BU321" s="568"/>
      <c r="BV321" s="568"/>
      <c r="BW321" s="568"/>
      <c r="BX321" s="568"/>
      <c r="BY321" s="568"/>
      <c r="BZ321" s="568"/>
      <c r="CA321" s="568"/>
      <c r="CB321" s="568"/>
      <c r="CC321" s="568"/>
      <c r="CD321" s="568"/>
      <c r="CE321" s="568"/>
      <c r="CF321" s="568"/>
      <c r="CG321" s="568"/>
      <c r="CH321" s="568"/>
      <c r="CI321" s="568"/>
      <c r="CJ321" s="568"/>
      <c r="CK321" s="568"/>
      <c r="CL321" s="568"/>
      <c r="CM321" s="568"/>
      <c r="CN321" s="568"/>
      <c r="CO321" s="568"/>
      <c r="CP321" s="568"/>
      <c r="CQ321" s="568"/>
      <c r="CR321" s="568"/>
      <c r="CS321" s="568"/>
      <c r="CT321" s="568"/>
      <c r="CU321" s="568"/>
      <c r="CV321" s="568"/>
      <c r="CW321" s="568"/>
      <c r="CX321" s="568"/>
      <c r="CY321" s="568"/>
      <c r="CZ321" s="568"/>
      <c r="DA321" s="568"/>
      <c r="DB321" s="568"/>
      <c r="DC321" s="568"/>
      <c r="DD321" s="568"/>
      <c r="DE321" s="568"/>
      <c r="DF321" s="568"/>
      <c r="DG321" s="568"/>
      <c r="DH321" s="568"/>
      <c r="DI321" s="568"/>
      <c r="DJ321" s="568"/>
      <c r="DK321" s="568"/>
      <c r="DL321" s="568"/>
      <c r="DM321" s="568"/>
      <c r="DN321" s="568"/>
      <c r="DO321" s="568"/>
      <c r="DP321" s="568"/>
      <c r="DQ321" s="568"/>
      <c r="DR321" s="568"/>
      <c r="DS321" s="568"/>
      <c r="DT321" s="568"/>
      <c r="DU321" s="568"/>
      <c r="DV321" s="568"/>
      <c r="DW321" s="568"/>
      <c r="DX321" s="568"/>
      <c r="DY321" s="568"/>
      <c r="DZ321" s="568"/>
      <c r="EA321" s="568"/>
      <c r="EB321" s="568"/>
      <c r="EC321" s="568"/>
      <c r="ED321" s="568"/>
      <c r="EE321" s="568"/>
      <c r="EF321" s="568"/>
      <c r="EG321" s="568"/>
      <c r="EH321" s="568"/>
      <c r="EI321" s="568"/>
      <c r="EJ321" s="568"/>
      <c r="EK321" s="568"/>
      <c r="EL321" s="568"/>
      <c r="EM321" s="568"/>
      <c r="EN321" s="568"/>
      <c r="EO321" s="568"/>
      <c r="EP321" s="568"/>
      <c r="EQ321" s="568"/>
      <c r="ER321" s="568"/>
      <c r="ES321" s="568"/>
      <c r="ET321" s="568"/>
      <c r="EU321" s="568"/>
      <c r="EV321" s="568"/>
      <c r="EW321" s="568"/>
      <c r="EX321" s="568"/>
      <c r="EY321" s="568"/>
      <c r="EZ321" s="568"/>
      <c r="FA321" s="568"/>
      <c r="FB321" s="568"/>
      <c r="FC321" s="568"/>
      <c r="FD321" s="568"/>
      <c r="FE321" s="568"/>
      <c r="FF321" s="568"/>
      <c r="FG321" s="568"/>
      <c r="FH321" s="568"/>
      <c r="FI321" s="568"/>
      <c r="FJ321" s="568"/>
      <c r="FK321" s="568"/>
      <c r="FL321" s="568"/>
      <c r="FM321" s="568"/>
      <c r="FN321" s="568"/>
      <c r="FO321" s="568"/>
      <c r="FP321" s="568"/>
      <c r="FQ321" s="568"/>
      <c r="FR321" s="568"/>
      <c r="FS321" s="568"/>
      <c r="FT321" s="568"/>
      <c r="FU321" s="568"/>
      <c r="FV321" s="568"/>
      <c r="FW321" s="568"/>
      <c r="FX321" s="568"/>
    </row>
    <row r="322" s="62" customFormat="true" ht="26.25" hidden="false" customHeight="true" outlineLevel="0" collapsed="false">
      <c r="A322" s="438" t="n">
        <v>890006</v>
      </c>
      <c r="B322" s="305" t="s">
        <v>51</v>
      </c>
      <c r="C322" s="28" t="s">
        <v>3383</v>
      </c>
      <c r="D322" s="28" t="s">
        <v>857</v>
      </c>
      <c r="E322" s="513" t="s">
        <v>15</v>
      </c>
      <c r="F322" s="513" t="s">
        <v>18</v>
      </c>
      <c r="G322" s="28" t="s">
        <v>3384</v>
      </c>
      <c r="H322" s="569" t="n">
        <v>1</v>
      </c>
      <c r="I322" s="28" t="s">
        <v>544</v>
      </c>
      <c r="J322" s="28" t="s">
        <v>3385</v>
      </c>
      <c r="K322" s="305"/>
      <c r="L322" s="305"/>
    </row>
    <row r="323" s="62" customFormat="true" ht="26.25" hidden="false" customHeight="true" outlineLevel="0" collapsed="false">
      <c r="A323" s="438"/>
      <c r="B323" s="305" t="s">
        <v>51</v>
      </c>
      <c r="C323" s="28"/>
      <c r="D323" s="28" t="s">
        <v>3386</v>
      </c>
      <c r="E323" s="513" t="s">
        <v>29</v>
      </c>
      <c r="F323" s="513" t="s">
        <v>18</v>
      </c>
      <c r="G323" s="28" t="s">
        <v>3387</v>
      </c>
      <c r="H323" s="569" t="n">
        <v>1</v>
      </c>
      <c r="I323" s="28" t="s">
        <v>544</v>
      </c>
      <c r="J323" s="28" t="s">
        <v>3388</v>
      </c>
      <c r="K323" s="305"/>
      <c r="L323" s="305"/>
    </row>
    <row r="324" s="62" customFormat="true" ht="26.25" hidden="false" customHeight="true" outlineLevel="0" collapsed="false">
      <c r="A324" s="438"/>
      <c r="B324" s="305" t="s">
        <v>51</v>
      </c>
      <c r="C324" s="28"/>
      <c r="D324" s="28" t="s">
        <v>3389</v>
      </c>
      <c r="E324" s="513" t="s">
        <v>51</v>
      </c>
      <c r="F324" s="513" t="s">
        <v>18</v>
      </c>
      <c r="G324" s="28" t="s">
        <v>3390</v>
      </c>
      <c r="H324" s="569" t="n">
        <v>1</v>
      </c>
      <c r="I324" s="28" t="s">
        <v>544</v>
      </c>
      <c r="J324" s="28" t="s">
        <v>3391</v>
      </c>
      <c r="K324" s="305"/>
      <c r="L324" s="305"/>
    </row>
    <row r="325" s="62" customFormat="true" ht="21.75" hidden="false" customHeight="true" outlineLevel="0" collapsed="false">
      <c r="A325" s="438" t="n">
        <v>890007</v>
      </c>
      <c r="B325" s="305" t="s">
        <v>51</v>
      </c>
      <c r="C325" s="28" t="s">
        <v>3392</v>
      </c>
      <c r="D325" s="28" t="s">
        <v>1214</v>
      </c>
      <c r="E325" s="513" t="s">
        <v>15</v>
      </c>
      <c r="F325" s="513" t="s">
        <v>18</v>
      </c>
      <c r="G325" s="28" t="s">
        <v>1728</v>
      </c>
      <c r="H325" s="569" t="n">
        <v>3</v>
      </c>
      <c r="I325" s="28" t="s">
        <v>544</v>
      </c>
      <c r="J325" s="28" t="s">
        <v>351</v>
      </c>
      <c r="K325" s="305"/>
      <c r="L325" s="305"/>
    </row>
    <row r="326" s="62" customFormat="true" ht="21.75" hidden="false" customHeight="true" outlineLevel="0" collapsed="false">
      <c r="A326" s="438"/>
      <c r="B326" s="305" t="s">
        <v>51</v>
      </c>
      <c r="C326" s="28"/>
      <c r="D326" s="28" t="s">
        <v>857</v>
      </c>
      <c r="E326" s="513" t="s">
        <v>29</v>
      </c>
      <c r="F326" s="513" t="s">
        <v>18</v>
      </c>
      <c r="G326" s="28" t="s">
        <v>415</v>
      </c>
      <c r="H326" s="569" t="n">
        <v>2</v>
      </c>
      <c r="I326" s="28" t="s">
        <v>544</v>
      </c>
      <c r="J326" s="28" t="s">
        <v>351</v>
      </c>
      <c r="K326" s="305"/>
      <c r="L326" s="305"/>
    </row>
    <row r="327" s="62" customFormat="true" ht="21.75" hidden="false" customHeight="true" outlineLevel="0" collapsed="false">
      <c r="A327" s="438"/>
      <c r="B327" s="305" t="s">
        <v>51</v>
      </c>
      <c r="C327" s="28"/>
      <c r="D327" s="28" t="s">
        <v>1214</v>
      </c>
      <c r="E327" s="513" t="s">
        <v>51</v>
      </c>
      <c r="F327" s="513" t="s">
        <v>126</v>
      </c>
      <c r="G327" s="28" t="s">
        <v>3393</v>
      </c>
      <c r="H327" s="569" t="n">
        <v>1</v>
      </c>
      <c r="I327" s="28" t="s">
        <v>630</v>
      </c>
      <c r="J327" s="28" t="s">
        <v>1692</v>
      </c>
      <c r="K327" s="305"/>
      <c r="L327" s="305"/>
    </row>
    <row r="328" s="62" customFormat="true" ht="21.75" hidden="false" customHeight="true" outlineLevel="0" collapsed="false">
      <c r="A328" s="438"/>
      <c r="B328" s="305" t="s">
        <v>51</v>
      </c>
      <c r="C328" s="28"/>
      <c r="D328" s="28" t="s">
        <v>3394</v>
      </c>
      <c r="E328" s="513" t="s">
        <v>57</v>
      </c>
      <c r="F328" s="513" t="s">
        <v>42</v>
      </c>
      <c r="G328" s="28" t="s">
        <v>1025</v>
      </c>
      <c r="H328" s="569" t="n">
        <v>1</v>
      </c>
      <c r="I328" s="28" t="s">
        <v>544</v>
      </c>
      <c r="J328" s="28" t="s">
        <v>45</v>
      </c>
      <c r="K328" s="305"/>
      <c r="L328" s="28" t="s">
        <v>176</v>
      </c>
    </row>
    <row r="329" s="62" customFormat="true" ht="21.75" hidden="false" customHeight="true" outlineLevel="0" collapsed="false">
      <c r="A329" s="438" t="n">
        <v>890008</v>
      </c>
      <c r="B329" s="305" t="s">
        <v>51</v>
      </c>
      <c r="C329" s="28" t="s">
        <v>3395</v>
      </c>
      <c r="D329" s="28" t="s">
        <v>857</v>
      </c>
      <c r="E329" s="513" t="s">
        <v>15</v>
      </c>
      <c r="F329" s="513" t="s">
        <v>18</v>
      </c>
      <c r="G329" s="28" t="s">
        <v>415</v>
      </c>
      <c r="H329" s="569" t="n">
        <v>1</v>
      </c>
      <c r="I329" s="28" t="s">
        <v>346</v>
      </c>
      <c r="J329" s="28" t="s">
        <v>351</v>
      </c>
      <c r="K329" s="305"/>
      <c r="L329" s="305"/>
    </row>
    <row r="330" s="62" customFormat="true" ht="24.75" hidden="false" customHeight="true" outlineLevel="0" collapsed="false">
      <c r="A330" s="438"/>
      <c r="B330" s="305" t="s">
        <v>51</v>
      </c>
      <c r="C330" s="28"/>
      <c r="D330" s="28" t="s">
        <v>3396</v>
      </c>
      <c r="E330" s="513" t="s">
        <v>29</v>
      </c>
      <c r="F330" s="513" t="s">
        <v>126</v>
      </c>
      <c r="G330" s="28" t="s">
        <v>3397</v>
      </c>
      <c r="H330" s="569" t="n">
        <v>1</v>
      </c>
      <c r="I330" s="28" t="s">
        <v>346</v>
      </c>
      <c r="J330" s="28" t="s">
        <v>3398</v>
      </c>
      <c r="K330" s="305"/>
      <c r="L330" s="305"/>
    </row>
    <row r="331" s="62" customFormat="true" ht="26.25" hidden="false" customHeight="true" outlineLevel="0" collapsed="false">
      <c r="A331" s="438"/>
      <c r="B331" s="305" t="s">
        <v>51</v>
      </c>
      <c r="C331" s="28"/>
      <c r="D331" s="28" t="s">
        <v>3399</v>
      </c>
      <c r="E331" s="513" t="s">
        <v>51</v>
      </c>
      <c r="F331" s="513" t="s">
        <v>126</v>
      </c>
      <c r="G331" s="28" t="s">
        <v>3400</v>
      </c>
      <c r="H331" s="569" t="n">
        <v>1</v>
      </c>
      <c r="I331" s="28" t="s">
        <v>346</v>
      </c>
      <c r="J331" s="28" t="s">
        <v>3401</v>
      </c>
      <c r="K331" s="305"/>
      <c r="L331" s="305"/>
    </row>
    <row r="332" s="62" customFormat="true" ht="26.25" hidden="false" customHeight="true" outlineLevel="0" collapsed="false">
      <c r="A332" s="438"/>
      <c r="B332" s="305" t="s">
        <v>51</v>
      </c>
      <c r="C332" s="28"/>
      <c r="D332" s="28" t="s">
        <v>3402</v>
      </c>
      <c r="E332" s="513" t="s">
        <v>57</v>
      </c>
      <c r="F332" s="513" t="s">
        <v>126</v>
      </c>
      <c r="G332" s="28" t="s">
        <v>3403</v>
      </c>
      <c r="H332" s="569" t="n">
        <v>1</v>
      </c>
      <c r="I332" s="28" t="s">
        <v>309</v>
      </c>
      <c r="J332" s="28" t="s">
        <v>2662</v>
      </c>
      <c r="K332" s="305"/>
      <c r="L332" s="305"/>
    </row>
    <row r="333" s="62" customFormat="true" ht="23.25" hidden="false" customHeight="true" outlineLevel="0" collapsed="false">
      <c r="A333" s="438"/>
      <c r="B333" s="305" t="s">
        <v>51</v>
      </c>
      <c r="C333" s="28"/>
      <c r="D333" s="28" t="s">
        <v>3404</v>
      </c>
      <c r="E333" s="513" t="s">
        <v>61</v>
      </c>
      <c r="F333" s="513" t="s">
        <v>18</v>
      </c>
      <c r="G333" s="28" t="s">
        <v>3405</v>
      </c>
      <c r="H333" s="569" t="n">
        <v>1</v>
      </c>
      <c r="I333" s="28" t="s">
        <v>309</v>
      </c>
      <c r="J333" s="28" t="s">
        <v>351</v>
      </c>
      <c r="K333" s="305"/>
      <c r="L333" s="305"/>
    </row>
    <row r="334" s="62" customFormat="true" ht="23.25" hidden="false" customHeight="true" outlineLevel="0" collapsed="false">
      <c r="A334" s="438" t="n">
        <v>890009</v>
      </c>
      <c r="B334" s="305" t="s">
        <v>51</v>
      </c>
      <c r="C334" s="28" t="s">
        <v>3406</v>
      </c>
      <c r="D334" s="28" t="s">
        <v>857</v>
      </c>
      <c r="E334" s="513" t="s">
        <v>15</v>
      </c>
      <c r="F334" s="513" t="s">
        <v>18</v>
      </c>
      <c r="G334" s="28" t="s">
        <v>1556</v>
      </c>
      <c r="H334" s="569" t="n">
        <v>1</v>
      </c>
      <c r="I334" s="28" t="s">
        <v>544</v>
      </c>
      <c r="J334" s="28" t="s">
        <v>351</v>
      </c>
      <c r="K334" s="305"/>
      <c r="L334" s="305"/>
    </row>
    <row r="335" s="62" customFormat="true" ht="26.25" hidden="false" customHeight="true" outlineLevel="0" collapsed="false">
      <c r="A335" s="438" t="n">
        <v>890010</v>
      </c>
      <c r="B335" s="305" t="s">
        <v>51</v>
      </c>
      <c r="C335" s="28" t="s">
        <v>3407</v>
      </c>
      <c r="D335" s="28" t="s">
        <v>1214</v>
      </c>
      <c r="E335" s="513" t="s">
        <v>15</v>
      </c>
      <c r="F335" s="513" t="s">
        <v>126</v>
      </c>
      <c r="G335" s="28" t="s">
        <v>3408</v>
      </c>
      <c r="H335" s="569" t="n">
        <v>1</v>
      </c>
      <c r="I335" s="28" t="s">
        <v>544</v>
      </c>
      <c r="J335" s="28" t="s">
        <v>302</v>
      </c>
      <c r="K335" s="305"/>
      <c r="L335" s="305"/>
    </row>
    <row r="336" s="62" customFormat="true" ht="26.25" hidden="false" customHeight="true" outlineLevel="0" collapsed="false">
      <c r="A336" s="438"/>
      <c r="B336" s="305" t="s">
        <v>51</v>
      </c>
      <c r="C336" s="28"/>
      <c r="D336" s="28" t="s">
        <v>1214</v>
      </c>
      <c r="E336" s="513" t="s">
        <v>29</v>
      </c>
      <c r="F336" s="513" t="s">
        <v>126</v>
      </c>
      <c r="G336" s="28" t="s">
        <v>3409</v>
      </c>
      <c r="H336" s="569" t="n">
        <v>1</v>
      </c>
      <c r="I336" s="28" t="s">
        <v>544</v>
      </c>
      <c r="J336" s="28" t="s">
        <v>298</v>
      </c>
      <c r="K336" s="305"/>
      <c r="L336" s="305"/>
    </row>
    <row r="337" s="62" customFormat="true" ht="26.25" hidden="false" customHeight="true" outlineLevel="0" collapsed="false">
      <c r="A337" s="438" t="n">
        <v>890011</v>
      </c>
      <c r="B337" s="305" t="s">
        <v>51</v>
      </c>
      <c r="C337" s="28" t="s">
        <v>3410</v>
      </c>
      <c r="D337" s="28" t="s">
        <v>3411</v>
      </c>
      <c r="E337" s="513" t="s">
        <v>15</v>
      </c>
      <c r="F337" s="513" t="s">
        <v>42</v>
      </c>
      <c r="G337" s="28" t="s">
        <v>3412</v>
      </c>
      <c r="H337" s="569" t="n">
        <v>1</v>
      </c>
      <c r="I337" s="28" t="s">
        <v>309</v>
      </c>
      <c r="J337" s="28" t="s">
        <v>77</v>
      </c>
      <c r="K337" s="305"/>
      <c r="L337" s="28" t="s">
        <v>78</v>
      </c>
    </row>
    <row r="338" s="62" customFormat="true" ht="20.25" hidden="false" customHeight="true" outlineLevel="0" collapsed="false">
      <c r="A338" s="438" t="n">
        <v>890012</v>
      </c>
      <c r="B338" s="305" t="s">
        <v>51</v>
      </c>
      <c r="C338" s="28" t="s">
        <v>3413</v>
      </c>
      <c r="D338" s="28" t="s">
        <v>1214</v>
      </c>
      <c r="E338" s="513" t="s">
        <v>15</v>
      </c>
      <c r="F338" s="513" t="s">
        <v>18</v>
      </c>
      <c r="G338" s="28" t="s">
        <v>1556</v>
      </c>
      <c r="H338" s="569" t="n">
        <v>1</v>
      </c>
      <c r="I338" s="28" t="s">
        <v>544</v>
      </c>
      <c r="J338" s="28" t="s">
        <v>351</v>
      </c>
      <c r="K338" s="305"/>
      <c r="L338" s="305"/>
    </row>
    <row r="339" s="62" customFormat="true" ht="24" hidden="false" customHeight="true" outlineLevel="0" collapsed="false">
      <c r="A339" s="438"/>
      <c r="B339" s="305" t="s">
        <v>51</v>
      </c>
      <c r="C339" s="28"/>
      <c r="D339" s="28" t="s">
        <v>3414</v>
      </c>
      <c r="E339" s="513" t="s">
        <v>29</v>
      </c>
      <c r="F339" s="513" t="s">
        <v>126</v>
      </c>
      <c r="G339" s="28" t="s">
        <v>3415</v>
      </c>
      <c r="H339" s="569" t="n">
        <v>1</v>
      </c>
      <c r="I339" s="28" t="s">
        <v>544</v>
      </c>
      <c r="J339" s="28" t="s">
        <v>642</v>
      </c>
      <c r="K339" s="305"/>
      <c r="L339" s="305"/>
    </row>
    <row r="340" s="62" customFormat="true" ht="26.25" hidden="false" customHeight="true" outlineLevel="0" collapsed="false">
      <c r="A340" s="438"/>
      <c r="B340" s="305" t="s">
        <v>51</v>
      </c>
      <c r="C340" s="28"/>
      <c r="D340" s="28" t="s">
        <v>1214</v>
      </c>
      <c r="E340" s="513" t="s">
        <v>51</v>
      </c>
      <c r="F340" s="513" t="s">
        <v>18</v>
      </c>
      <c r="G340" s="28" t="s">
        <v>3416</v>
      </c>
      <c r="H340" s="569" t="n">
        <v>2</v>
      </c>
      <c r="I340" s="28" t="s">
        <v>544</v>
      </c>
      <c r="J340" s="28" t="s">
        <v>351</v>
      </c>
      <c r="K340" s="305"/>
      <c r="L340" s="305"/>
    </row>
    <row r="341" s="62" customFormat="true" ht="25.5" hidden="false" customHeight="true" outlineLevel="0" collapsed="false">
      <c r="A341" s="438" t="n">
        <v>890013</v>
      </c>
      <c r="B341" s="305" t="s">
        <v>51</v>
      </c>
      <c r="C341" s="28" t="s">
        <v>3417</v>
      </c>
      <c r="D341" s="28" t="s">
        <v>3418</v>
      </c>
      <c r="E341" s="513" t="s">
        <v>15</v>
      </c>
      <c r="F341" s="513" t="s">
        <v>18</v>
      </c>
      <c r="G341" s="28" t="s">
        <v>3419</v>
      </c>
      <c r="H341" s="569" t="n">
        <v>2</v>
      </c>
      <c r="I341" s="28" t="s">
        <v>346</v>
      </c>
      <c r="J341" s="28" t="s">
        <v>351</v>
      </c>
      <c r="K341" s="305"/>
      <c r="L341" s="305"/>
    </row>
    <row r="342" s="62" customFormat="true" ht="25.5" hidden="false" customHeight="true" outlineLevel="0" collapsed="false">
      <c r="A342" s="438"/>
      <c r="B342" s="305" t="s">
        <v>51</v>
      </c>
      <c r="C342" s="28"/>
      <c r="D342" s="28" t="s">
        <v>3420</v>
      </c>
      <c r="E342" s="513" t="s">
        <v>29</v>
      </c>
      <c r="F342" s="513" t="s">
        <v>18</v>
      </c>
      <c r="G342" s="28" t="s">
        <v>3421</v>
      </c>
      <c r="H342" s="569" t="n">
        <v>2</v>
      </c>
      <c r="I342" s="28" t="s">
        <v>346</v>
      </c>
      <c r="J342" s="28" t="s">
        <v>351</v>
      </c>
      <c r="K342" s="305"/>
      <c r="L342" s="305"/>
    </row>
    <row r="343" s="62" customFormat="true" ht="23.25" hidden="false" customHeight="true" outlineLevel="0" collapsed="false">
      <c r="A343" s="438" t="n">
        <v>890014</v>
      </c>
      <c r="B343" s="305" t="s">
        <v>51</v>
      </c>
      <c r="C343" s="28" t="s">
        <v>3422</v>
      </c>
      <c r="D343" s="28" t="s">
        <v>3423</v>
      </c>
      <c r="E343" s="513" t="s">
        <v>15</v>
      </c>
      <c r="F343" s="513" t="s">
        <v>126</v>
      </c>
      <c r="G343" s="28" t="s">
        <v>3424</v>
      </c>
      <c r="H343" s="569" t="n">
        <v>1</v>
      </c>
      <c r="I343" s="28" t="s">
        <v>544</v>
      </c>
      <c r="J343" s="28" t="s">
        <v>2180</v>
      </c>
      <c r="K343" s="305"/>
      <c r="L343" s="305"/>
    </row>
    <row r="344" s="62" customFormat="true" ht="23.25" hidden="false" customHeight="true" outlineLevel="0" collapsed="false">
      <c r="A344" s="438"/>
      <c r="B344" s="305" t="s">
        <v>51</v>
      </c>
      <c r="C344" s="28"/>
      <c r="D344" s="28" t="s">
        <v>3423</v>
      </c>
      <c r="E344" s="513" t="s">
        <v>29</v>
      </c>
      <c r="F344" s="513" t="s">
        <v>126</v>
      </c>
      <c r="G344" s="28" t="s">
        <v>3424</v>
      </c>
      <c r="H344" s="569" t="n">
        <v>1</v>
      </c>
      <c r="I344" s="28" t="s">
        <v>544</v>
      </c>
      <c r="J344" s="28" t="s">
        <v>3092</v>
      </c>
      <c r="K344" s="305"/>
      <c r="L344" s="305"/>
    </row>
    <row r="345" s="62" customFormat="true" ht="23.25" hidden="false" customHeight="true" outlineLevel="0" collapsed="false">
      <c r="A345" s="438"/>
      <c r="B345" s="305" t="s">
        <v>51</v>
      </c>
      <c r="C345" s="28"/>
      <c r="D345" s="28" t="s">
        <v>3425</v>
      </c>
      <c r="E345" s="513" t="s">
        <v>51</v>
      </c>
      <c r="F345" s="513" t="s">
        <v>126</v>
      </c>
      <c r="G345" s="28" t="s">
        <v>3426</v>
      </c>
      <c r="H345" s="569" t="n">
        <v>1</v>
      </c>
      <c r="I345" s="28" t="s">
        <v>544</v>
      </c>
      <c r="J345" s="28" t="s">
        <v>3427</v>
      </c>
      <c r="K345" s="305"/>
      <c r="L345" s="305"/>
    </row>
    <row r="346" s="62" customFormat="true" ht="23.25" hidden="false" customHeight="true" outlineLevel="0" collapsed="false">
      <c r="A346" s="438"/>
      <c r="B346" s="305" t="s">
        <v>51</v>
      </c>
      <c r="C346" s="28"/>
      <c r="D346" s="28" t="s">
        <v>857</v>
      </c>
      <c r="E346" s="513" t="s">
        <v>57</v>
      </c>
      <c r="F346" s="513" t="s">
        <v>126</v>
      </c>
      <c r="G346" s="28" t="s">
        <v>3428</v>
      </c>
      <c r="H346" s="569" t="n">
        <v>1</v>
      </c>
      <c r="I346" s="28" t="s">
        <v>544</v>
      </c>
      <c r="J346" s="28" t="s">
        <v>298</v>
      </c>
      <c r="K346" s="305"/>
      <c r="L346" s="305"/>
    </row>
    <row r="347" s="62" customFormat="true" ht="23.25" hidden="false" customHeight="true" outlineLevel="0" collapsed="false">
      <c r="A347" s="438" t="n">
        <v>890015</v>
      </c>
      <c r="B347" s="305" t="s">
        <v>51</v>
      </c>
      <c r="C347" s="28" t="s">
        <v>3429</v>
      </c>
      <c r="D347" s="28" t="s">
        <v>1760</v>
      </c>
      <c r="E347" s="513" t="s">
        <v>15</v>
      </c>
      <c r="F347" s="513" t="s">
        <v>18</v>
      </c>
      <c r="G347" s="28" t="s">
        <v>415</v>
      </c>
      <c r="H347" s="569" t="n">
        <v>1</v>
      </c>
      <c r="I347" s="28" t="s">
        <v>630</v>
      </c>
      <c r="J347" s="28" t="s">
        <v>351</v>
      </c>
      <c r="K347" s="305"/>
      <c r="L347" s="305"/>
    </row>
    <row r="348" s="62" customFormat="true" ht="23.25" hidden="false" customHeight="true" outlineLevel="0" collapsed="false">
      <c r="A348" s="438"/>
      <c r="B348" s="305" t="s">
        <v>51</v>
      </c>
      <c r="C348" s="28"/>
      <c r="D348" s="28" t="s">
        <v>897</v>
      </c>
      <c r="E348" s="513" t="s">
        <v>29</v>
      </c>
      <c r="F348" s="513" t="s">
        <v>42</v>
      </c>
      <c r="G348" s="28" t="s">
        <v>510</v>
      </c>
      <c r="H348" s="569" t="n">
        <v>1</v>
      </c>
      <c r="I348" s="28" t="s">
        <v>630</v>
      </c>
      <c r="J348" s="28" t="s">
        <v>45</v>
      </c>
      <c r="K348" s="305"/>
      <c r="L348" s="28" t="s">
        <v>176</v>
      </c>
    </row>
    <row r="349" s="62" customFormat="true" ht="23.25" hidden="false" customHeight="true" outlineLevel="0" collapsed="false">
      <c r="A349" s="438"/>
      <c r="B349" s="305" t="s">
        <v>51</v>
      </c>
      <c r="C349" s="28"/>
      <c r="D349" s="28" t="s">
        <v>3430</v>
      </c>
      <c r="E349" s="513" t="s">
        <v>51</v>
      </c>
      <c r="F349" s="513" t="s">
        <v>126</v>
      </c>
      <c r="G349" s="28" t="s">
        <v>3431</v>
      </c>
      <c r="H349" s="569" t="n">
        <v>1</v>
      </c>
      <c r="I349" s="28" t="s">
        <v>544</v>
      </c>
      <c r="J349" s="28" t="s">
        <v>3427</v>
      </c>
      <c r="K349" s="305"/>
      <c r="L349" s="305"/>
    </row>
    <row r="350" s="62" customFormat="true" ht="23.25" hidden="false" customHeight="true" outlineLevel="0" collapsed="false">
      <c r="A350" s="438"/>
      <c r="B350" s="305" t="s">
        <v>51</v>
      </c>
      <c r="C350" s="28"/>
      <c r="D350" s="28" t="s">
        <v>1760</v>
      </c>
      <c r="E350" s="513" t="s">
        <v>57</v>
      </c>
      <c r="F350" s="513" t="s">
        <v>18</v>
      </c>
      <c r="G350" s="28" t="s">
        <v>1556</v>
      </c>
      <c r="H350" s="569" t="n">
        <v>3</v>
      </c>
      <c r="I350" s="28" t="s">
        <v>630</v>
      </c>
      <c r="J350" s="28" t="s">
        <v>351</v>
      </c>
      <c r="K350" s="305"/>
      <c r="L350" s="305"/>
    </row>
    <row r="351" s="62" customFormat="true" ht="27" hidden="false" customHeight="true" outlineLevel="0" collapsed="false">
      <c r="A351" s="438" t="n">
        <v>890016</v>
      </c>
      <c r="B351" s="305" t="s">
        <v>51</v>
      </c>
      <c r="C351" s="28" t="s">
        <v>3432</v>
      </c>
      <c r="D351" s="28" t="s">
        <v>1214</v>
      </c>
      <c r="E351" s="513" t="s">
        <v>15</v>
      </c>
      <c r="F351" s="513" t="s">
        <v>126</v>
      </c>
      <c r="G351" s="28" t="s">
        <v>3433</v>
      </c>
      <c r="H351" s="569" t="n">
        <v>1</v>
      </c>
      <c r="I351" s="28" t="s">
        <v>309</v>
      </c>
      <c r="J351" s="28" t="s">
        <v>3434</v>
      </c>
      <c r="K351" s="305"/>
      <c r="L351" s="305"/>
    </row>
    <row r="352" s="62" customFormat="true" ht="27" hidden="false" customHeight="true" outlineLevel="0" collapsed="false">
      <c r="A352" s="438"/>
      <c r="B352" s="305" t="s">
        <v>51</v>
      </c>
      <c r="C352" s="28"/>
      <c r="D352" s="28" t="s">
        <v>1214</v>
      </c>
      <c r="E352" s="513" t="s">
        <v>29</v>
      </c>
      <c r="F352" s="513" t="s">
        <v>126</v>
      </c>
      <c r="G352" s="28" t="s">
        <v>3435</v>
      </c>
      <c r="H352" s="569" t="n">
        <v>1</v>
      </c>
      <c r="I352" s="28" t="s">
        <v>346</v>
      </c>
      <c r="J352" s="28" t="s">
        <v>3436</v>
      </c>
      <c r="K352" s="305"/>
      <c r="L352" s="305"/>
    </row>
    <row r="353" s="62" customFormat="true" ht="27.75" hidden="false" customHeight="true" outlineLevel="0" collapsed="false">
      <c r="A353" s="438" t="n">
        <v>890017</v>
      </c>
      <c r="B353" s="305" t="s">
        <v>51</v>
      </c>
      <c r="C353" s="28" t="s">
        <v>3437</v>
      </c>
      <c r="D353" s="28" t="s">
        <v>3438</v>
      </c>
      <c r="E353" s="513" t="s">
        <v>15</v>
      </c>
      <c r="F353" s="513" t="s">
        <v>42</v>
      </c>
      <c r="G353" s="28" t="s">
        <v>1611</v>
      </c>
      <c r="H353" s="569" t="n">
        <v>1</v>
      </c>
      <c r="I353" s="28" t="s">
        <v>309</v>
      </c>
      <c r="J353" s="28" t="s">
        <v>45</v>
      </c>
      <c r="K353" s="305"/>
      <c r="L353" s="28" t="s">
        <v>176</v>
      </c>
    </row>
    <row r="354" s="62" customFormat="true" ht="24.75" hidden="false" customHeight="true" outlineLevel="0" collapsed="false">
      <c r="A354" s="438"/>
      <c r="B354" s="305" t="s">
        <v>51</v>
      </c>
      <c r="C354" s="28"/>
      <c r="D354" s="28" t="s">
        <v>3438</v>
      </c>
      <c r="E354" s="513" t="s">
        <v>29</v>
      </c>
      <c r="F354" s="513" t="s">
        <v>126</v>
      </c>
      <c r="G354" s="28" t="s">
        <v>1611</v>
      </c>
      <c r="H354" s="569" t="n">
        <v>1</v>
      </c>
      <c r="I354" s="28" t="s">
        <v>346</v>
      </c>
      <c r="J354" s="28" t="s">
        <v>1692</v>
      </c>
      <c r="K354" s="305"/>
      <c r="L354" s="305"/>
    </row>
    <row r="355" s="57" customFormat="true" ht="24.75" hidden="false" customHeight="true" outlineLevel="0" collapsed="false">
      <c r="A355" s="438" t="n">
        <v>890018</v>
      </c>
      <c r="B355" s="305" t="s">
        <v>57</v>
      </c>
      <c r="C355" s="28" t="s">
        <v>3439</v>
      </c>
      <c r="D355" s="28" t="s">
        <v>1674</v>
      </c>
      <c r="E355" s="513" t="s">
        <v>15</v>
      </c>
      <c r="F355" s="513" t="s">
        <v>126</v>
      </c>
      <c r="G355" s="28" t="s">
        <v>3440</v>
      </c>
      <c r="H355" s="438" t="n">
        <v>1</v>
      </c>
      <c r="I355" s="28" t="s">
        <v>630</v>
      </c>
      <c r="J355" s="28" t="s">
        <v>1416</v>
      </c>
      <c r="K355" s="305"/>
      <c r="L355" s="305"/>
    </row>
    <row r="356" s="57" customFormat="true" ht="24.75" hidden="false" customHeight="true" outlineLevel="0" collapsed="false">
      <c r="A356" s="438" t="n">
        <v>890019</v>
      </c>
      <c r="B356" s="305" t="s">
        <v>57</v>
      </c>
      <c r="C356" s="28" t="s">
        <v>3441</v>
      </c>
      <c r="D356" s="28" t="s">
        <v>1674</v>
      </c>
      <c r="E356" s="513" t="s">
        <v>15</v>
      </c>
      <c r="F356" s="513" t="s">
        <v>126</v>
      </c>
      <c r="G356" s="28" t="s">
        <v>3440</v>
      </c>
      <c r="H356" s="569" t="n">
        <v>1</v>
      </c>
      <c r="I356" s="28" t="s">
        <v>630</v>
      </c>
      <c r="J356" s="28" t="s">
        <v>1416</v>
      </c>
      <c r="K356" s="305"/>
      <c r="L356" s="305"/>
    </row>
    <row r="357" customFormat="false" ht="18.75" hidden="false" customHeight="false" outlineLevel="0" collapsed="false">
      <c r="H357" s="507"/>
    </row>
  </sheetData>
  <mergeCells count="176">
    <mergeCell ref="A1:B1"/>
    <mergeCell ref="A2:L2"/>
    <mergeCell ref="A6:A7"/>
    <mergeCell ref="C6:C7"/>
    <mergeCell ref="A8:A10"/>
    <mergeCell ref="C8:C10"/>
    <mergeCell ref="A13:A16"/>
    <mergeCell ref="C13:C16"/>
    <mergeCell ref="A17:A18"/>
    <mergeCell ref="C17:C18"/>
    <mergeCell ref="A19:A20"/>
    <mergeCell ref="C19:C20"/>
    <mergeCell ref="A21:A23"/>
    <mergeCell ref="C21:C23"/>
    <mergeCell ref="A25:A27"/>
    <mergeCell ref="C25:C27"/>
    <mergeCell ref="A28:A31"/>
    <mergeCell ref="C28:C31"/>
    <mergeCell ref="A32:A46"/>
    <mergeCell ref="C32:C46"/>
    <mergeCell ref="A47:A48"/>
    <mergeCell ref="C47:C48"/>
    <mergeCell ref="A51:A52"/>
    <mergeCell ref="C51:C52"/>
    <mergeCell ref="A53:A54"/>
    <mergeCell ref="C53:C54"/>
    <mergeCell ref="A55:A56"/>
    <mergeCell ref="C55:C56"/>
    <mergeCell ref="A84:A85"/>
    <mergeCell ref="C84:C85"/>
    <mergeCell ref="A88:A89"/>
    <mergeCell ref="C88:C89"/>
    <mergeCell ref="A90:A91"/>
    <mergeCell ref="C90:C91"/>
    <mergeCell ref="A105:A106"/>
    <mergeCell ref="C105:C106"/>
    <mergeCell ref="A107:A108"/>
    <mergeCell ref="C107:C108"/>
    <mergeCell ref="A110:A111"/>
    <mergeCell ref="C110:C111"/>
    <mergeCell ref="A112:A113"/>
    <mergeCell ref="C112:C113"/>
    <mergeCell ref="A114:A115"/>
    <mergeCell ref="C114:C115"/>
    <mergeCell ref="A116:A119"/>
    <mergeCell ref="C116:C119"/>
    <mergeCell ref="A120:A121"/>
    <mergeCell ref="C120:C121"/>
    <mergeCell ref="A127:A128"/>
    <mergeCell ref="C127:C128"/>
    <mergeCell ref="A131:A133"/>
    <mergeCell ref="C131:C133"/>
    <mergeCell ref="A134:A137"/>
    <mergeCell ref="C134:C137"/>
    <mergeCell ref="A139:A140"/>
    <mergeCell ref="C139:C140"/>
    <mergeCell ref="A142:A144"/>
    <mergeCell ref="C142:C144"/>
    <mergeCell ref="A147:A148"/>
    <mergeCell ref="C147:C148"/>
    <mergeCell ref="A149:A150"/>
    <mergeCell ref="C149:C150"/>
    <mergeCell ref="A152:A153"/>
    <mergeCell ref="C152:C153"/>
    <mergeCell ref="A155:A156"/>
    <mergeCell ref="C155:C156"/>
    <mergeCell ref="A157:A158"/>
    <mergeCell ref="C157:C158"/>
    <mergeCell ref="A159:A160"/>
    <mergeCell ref="C159:C160"/>
    <mergeCell ref="A161:A162"/>
    <mergeCell ref="C161:C162"/>
    <mergeCell ref="A164:A165"/>
    <mergeCell ref="C164:C165"/>
    <mergeCell ref="A168:A169"/>
    <mergeCell ref="C168:C169"/>
    <mergeCell ref="A170:A171"/>
    <mergeCell ref="C170:C171"/>
    <mergeCell ref="A173:A175"/>
    <mergeCell ref="C173:C175"/>
    <mergeCell ref="A176:A177"/>
    <mergeCell ref="C176:C177"/>
    <mergeCell ref="A178:A181"/>
    <mergeCell ref="C178:C181"/>
    <mergeCell ref="A182:A183"/>
    <mergeCell ref="C182:C183"/>
    <mergeCell ref="A184:A185"/>
    <mergeCell ref="C184:C185"/>
    <mergeCell ref="A186:A187"/>
    <mergeCell ref="C186:C187"/>
    <mergeCell ref="A188:A189"/>
    <mergeCell ref="C188:C189"/>
    <mergeCell ref="A190:A191"/>
    <mergeCell ref="C190:C191"/>
    <mergeCell ref="A193:A194"/>
    <mergeCell ref="C193:C194"/>
    <mergeCell ref="A195:A196"/>
    <mergeCell ref="C195:C196"/>
    <mergeCell ref="A198:A200"/>
    <mergeCell ref="C198:C200"/>
    <mergeCell ref="A201:A204"/>
    <mergeCell ref="C201:C204"/>
    <mergeCell ref="A205:A207"/>
    <mergeCell ref="C205:C207"/>
    <mergeCell ref="A208:A209"/>
    <mergeCell ref="C208:C209"/>
    <mergeCell ref="A211:A212"/>
    <mergeCell ref="C211:C212"/>
    <mergeCell ref="A213:A214"/>
    <mergeCell ref="C213:C214"/>
    <mergeCell ref="A220:A221"/>
    <mergeCell ref="C220:C221"/>
    <mergeCell ref="A232:A233"/>
    <mergeCell ref="C232:C233"/>
    <mergeCell ref="A235:A236"/>
    <mergeCell ref="C235:C236"/>
    <mergeCell ref="A240:A241"/>
    <mergeCell ref="C240:C241"/>
    <mergeCell ref="A242:A243"/>
    <mergeCell ref="C242:C243"/>
    <mergeCell ref="A244:A245"/>
    <mergeCell ref="C244:C245"/>
    <mergeCell ref="A246:A247"/>
    <mergeCell ref="C246:C247"/>
    <mergeCell ref="A253:A254"/>
    <mergeCell ref="C253:C254"/>
    <mergeCell ref="A257:A258"/>
    <mergeCell ref="C257:C258"/>
    <mergeCell ref="A259:A260"/>
    <mergeCell ref="C259:C260"/>
    <mergeCell ref="A262:A263"/>
    <mergeCell ref="C262:C263"/>
    <mergeCell ref="A267:A268"/>
    <mergeCell ref="C267:C268"/>
    <mergeCell ref="A272:A273"/>
    <mergeCell ref="C272:C273"/>
    <mergeCell ref="A277:A281"/>
    <mergeCell ref="C277:C281"/>
    <mergeCell ref="A282:A284"/>
    <mergeCell ref="C282:C284"/>
    <mergeCell ref="A285:A286"/>
    <mergeCell ref="C285:C286"/>
    <mergeCell ref="A287:A289"/>
    <mergeCell ref="C287:C289"/>
    <mergeCell ref="A303:A304"/>
    <mergeCell ref="C303:C304"/>
    <mergeCell ref="A306:A308"/>
    <mergeCell ref="C306:C308"/>
    <mergeCell ref="A309:A311"/>
    <mergeCell ref="C309:C311"/>
    <mergeCell ref="A313:A316"/>
    <mergeCell ref="C313:C316"/>
    <mergeCell ref="A317:A318"/>
    <mergeCell ref="C317:C318"/>
    <mergeCell ref="A319:A321"/>
    <mergeCell ref="C319:C321"/>
    <mergeCell ref="A322:A324"/>
    <mergeCell ref="C322:C324"/>
    <mergeCell ref="A325:A328"/>
    <mergeCell ref="C325:C328"/>
    <mergeCell ref="A329:A333"/>
    <mergeCell ref="C329:C333"/>
    <mergeCell ref="A335:A336"/>
    <mergeCell ref="C335:C336"/>
    <mergeCell ref="A338:A340"/>
    <mergeCell ref="C338:C340"/>
    <mergeCell ref="A341:A342"/>
    <mergeCell ref="C341:C342"/>
    <mergeCell ref="A343:A346"/>
    <mergeCell ref="C343:C346"/>
    <mergeCell ref="A347:A350"/>
    <mergeCell ref="C347:C350"/>
    <mergeCell ref="A351:A352"/>
    <mergeCell ref="C351:C352"/>
    <mergeCell ref="A353:A354"/>
    <mergeCell ref="C353:C354"/>
  </mergeCells>
  <printOptions headings="false" gridLines="false" gridLinesSet="true" horizontalCentered="false" verticalCentered="false"/>
  <pageMargins left="0.156944444444444"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8.75" zeroHeight="false" outlineLevelRow="0" outlineLevelCol="0"/>
  <cols>
    <col collapsed="false" customWidth="true" hidden="false" outlineLevel="0" max="1" min="1" style="269" width="5.74"/>
    <col collapsed="false" customWidth="true" hidden="false" outlineLevel="0" max="2" min="2" style="270" width="3.87"/>
    <col collapsed="false" customWidth="true" hidden="false" outlineLevel="0" max="3" min="3" style="169" width="13.49"/>
    <col collapsed="false" customWidth="true" hidden="false" outlineLevel="0" max="4" min="4" style="570" width="10.74"/>
    <col collapsed="false" customWidth="true" hidden="false" outlineLevel="0" max="5" min="5" style="270" width="4.37"/>
    <col collapsed="false" customWidth="true" hidden="false" outlineLevel="0" max="6" min="6" style="34" width="3.62"/>
    <col collapsed="false" customWidth="true" hidden="false" outlineLevel="0" max="7" min="7" style="570" width="19.62"/>
    <col collapsed="false" customWidth="true" hidden="false" outlineLevel="0" max="8" min="8" style="571" width="5.11"/>
    <col collapsed="false" customWidth="true" hidden="false" outlineLevel="0" max="9" min="9" style="570" width="18.75"/>
    <col collapsed="false" customWidth="true" hidden="false" outlineLevel="0" max="10" min="10" style="570" width="21.99"/>
    <col collapsed="false" customWidth="true" hidden="false" outlineLevel="0" max="11" min="11" style="269" width="7.37"/>
    <col collapsed="false" customWidth="true" hidden="false" outlineLevel="0" max="12" min="12" style="570" width="15.87"/>
    <col collapsed="false" customWidth="true" hidden="false" outlineLevel="0" max="13" min="13" style="269" width="22.37"/>
  </cols>
  <sheetData>
    <row r="1" s="4" customFormat="true" ht="19.5" hidden="false" customHeight="true" outlineLevel="0" collapsed="false">
      <c r="A1" s="293" t="s">
        <v>0</v>
      </c>
      <c r="B1" s="293"/>
      <c r="C1" s="3"/>
      <c r="D1" s="36"/>
      <c r="E1" s="3"/>
      <c r="F1" s="3"/>
      <c r="G1" s="36"/>
      <c r="H1" s="3"/>
      <c r="I1" s="36"/>
      <c r="K1" s="36"/>
      <c r="L1" s="36"/>
      <c r="M1" s="276"/>
    </row>
    <row r="2" s="4" customFormat="true" ht="45" hidden="false" customHeight="true" outlineLevel="0" collapsed="false">
      <c r="A2" s="294" t="s">
        <v>3442</v>
      </c>
      <c r="B2" s="294"/>
      <c r="C2" s="294"/>
      <c r="D2" s="294"/>
      <c r="E2" s="294"/>
      <c r="F2" s="294"/>
      <c r="G2" s="294"/>
      <c r="H2" s="294"/>
      <c r="I2" s="294"/>
      <c r="J2" s="294"/>
      <c r="K2" s="294"/>
      <c r="L2" s="294"/>
      <c r="M2" s="276"/>
    </row>
    <row r="3" s="575" customFormat="true" ht="68.25" hidden="false" customHeight="true" outlineLevel="0" collapsed="false">
      <c r="A3" s="572" t="s">
        <v>1901</v>
      </c>
      <c r="B3" s="295" t="s">
        <v>3</v>
      </c>
      <c r="C3" s="573" t="s">
        <v>224</v>
      </c>
      <c r="D3" s="572" t="s">
        <v>5</v>
      </c>
      <c r="E3" s="295" t="s">
        <v>225</v>
      </c>
      <c r="F3" s="477" t="s">
        <v>226</v>
      </c>
      <c r="G3" s="572" t="s">
        <v>8</v>
      </c>
      <c r="H3" s="574" t="s">
        <v>227</v>
      </c>
      <c r="I3" s="572" t="s">
        <v>228</v>
      </c>
      <c r="J3" s="572" t="s">
        <v>229</v>
      </c>
      <c r="K3" s="572" t="s">
        <v>2072</v>
      </c>
      <c r="L3" s="572" t="s">
        <v>231</v>
      </c>
      <c r="M3" s="66"/>
    </row>
    <row r="4" s="576" customFormat="true" ht="34.5" hidden="false" customHeight="true" outlineLevel="0" collapsed="false">
      <c r="A4" s="39" t="n">
        <v>900017</v>
      </c>
      <c r="B4" s="502" t="s">
        <v>51</v>
      </c>
      <c r="C4" s="242" t="s">
        <v>3443</v>
      </c>
      <c r="D4" s="119" t="s">
        <v>25</v>
      </c>
      <c r="E4" s="455" t="s">
        <v>15</v>
      </c>
      <c r="F4" s="498" t="s">
        <v>18</v>
      </c>
      <c r="G4" s="115" t="s">
        <v>3444</v>
      </c>
      <c r="H4" s="402" t="n">
        <v>1</v>
      </c>
      <c r="I4" s="127" t="s">
        <v>309</v>
      </c>
      <c r="J4" s="127" t="s">
        <v>2075</v>
      </c>
      <c r="K4" s="465" t="s">
        <v>2466</v>
      </c>
      <c r="L4" s="499"/>
    </row>
    <row r="5" s="576" customFormat="true" ht="20.25" hidden="false" customHeight="true" outlineLevel="0" collapsed="false">
      <c r="A5" s="39"/>
      <c r="B5" s="502" t="s">
        <v>51</v>
      </c>
      <c r="C5" s="242"/>
      <c r="D5" s="119" t="s">
        <v>25</v>
      </c>
      <c r="E5" s="455" t="s">
        <v>29</v>
      </c>
      <c r="F5" s="498" t="s">
        <v>126</v>
      </c>
      <c r="G5" s="115" t="s">
        <v>3445</v>
      </c>
      <c r="H5" s="402" t="n">
        <v>1</v>
      </c>
      <c r="I5" s="127" t="s">
        <v>309</v>
      </c>
      <c r="J5" s="127" t="s">
        <v>302</v>
      </c>
      <c r="K5" s="465"/>
      <c r="L5" s="499"/>
    </row>
    <row r="6" s="576" customFormat="true" ht="21" hidden="false" customHeight="true" outlineLevel="0" collapsed="false">
      <c r="A6" s="39"/>
      <c r="B6" s="502" t="s">
        <v>51</v>
      </c>
      <c r="C6" s="242"/>
      <c r="D6" s="119" t="s">
        <v>25</v>
      </c>
      <c r="E6" s="455" t="s">
        <v>51</v>
      </c>
      <c r="F6" s="498" t="s">
        <v>126</v>
      </c>
      <c r="G6" s="115" t="s">
        <v>3446</v>
      </c>
      <c r="H6" s="402" t="n">
        <v>1</v>
      </c>
      <c r="I6" s="127" t="s">
        <v>309</v>
      </c>
      <c r="J6" s="127" t="s">
        <v>420</v>
      </c>
      <c r="K6" s="465"/>
      <c r="L6" s="499"/>
    </row>
    <row r="7" s="576" customFormat="true" ht="21" hidden="false" customHeight="true" outlineLevel="0" collapsed="false">
      <c r="A7" s="39"/>
      <c r="B7" s="502" t="s">
        <v>51</v>
      </c>
      <c r="C7" s="242"/>
      <c r="D7" s="119" t="s">
        <v>25</v>
      </c>
      <c r="E7" s="455" t="s">
        <v>57</v>
      </c>
      <c r="F7" s="498" t="s">
        <v>126</v>
      </c>
      <c r="G7" s="115" t="s">
        <v>3447</v>
      </c>
      <c r="H7" s="402" t="n">
        <v>1</v>
      </c>
      <c r="I7" s="127" t="s">
        <v>309</v>
      </c>
      <c r="J7" s="127" t="s">
        <v>3062</v>
      </c>
      <c r="K7" s="465"/>
      <c r="L7" s="499"/>
    </row>
    <row r="8" s="580" customFormat="true" ht="23.25" hidden="false" customHeight="true" outlineLevel="0" collapsed="false">
      <c r="A8" s="425" t="n">
        <v>900018</v>
      </c>
      <c r="B8" s="502" t="s">
        <v>29</v>
      </c>
      <c r="C8" s="242" t="s">
        <v>3448</v>
      </c>
      <c r="D8" s="137" t="s">
        <v>857</v>
      </c>
      <c r="E8" s="455" t="s">
        <v>15</v>
      </c>
      <c r="F8" s="377" t="s">
        <v>18</v>
      </c>
      <c r="G8" s="137" t="s">
        <v>146</v>
      </c>
      <c r="H8" s="577" t="n">
        <v>1</v>
      </c>
      <c r="I8" s="127" t="s">
        <v>3449</v>
      </c>
      <c r="J8" s="127" t="s">
        <v>351</v>
      </c>
      <c r="K8" s="578"/>
      <c r="L8" s="579"/>
    </row>
    <row r="9" s="580" customFormat="true" ht="24" hidden="false" customHeight="true" outlineLevel="0" collapsed="false">
      <c r="A9" s="425"/>
      <c r="B9" s="502" t="s">
        <v>29</v>
      </c>
      <c r="C9" s="242"/>
      <c r="D9" s="137" t="s">
        <v>25</v>
      </c>
      <c r="E9" s="455" t="s">
        <v>29</v>
      </c>
      <c r="F9" s="498" t="s">
        <v>42</v>
      </c>
      <c r="G9" s="137" t="s">
        <v>3450</v>
      </c>
      <c r="H9" s="577" t="n">
        <v>1</v>
      </c>
      <c r="I9" s="127" t="s">
        <v>309</v>
      </c>
      <c r="J9" s="581" t="s">
        <v>77</v>
      </c>
      <c r="K9" s="465" t="s">
        <v>2466</v>
      </c>
      <c r="L9" s="127" t="s">
        <v>78</v>
      </c>
    </row>
    <row r="10" s="576" customFormat="true" ht="18.75" hidden="false" customHeight="true" outlineLevel="0" collapsed="false">
      <c r="A10" s="425" t="n">
        <v>900019</v>
      </c>
      <c r="B10" s="502" t="s">
        <v>29</v>
      </c>
      <c r="C10" s="242" t="s">
        <v>3451</v>
      </c>
      <c r="D10" s="115" t="s">
        <v>857</v>
      </c>
      <c r="E10" s="455" t="s">
        <v>15</v>
      </c>
      <c r="F10" s="498" t="s">
        <v>18</v>
      </c>
      <c r="G10" s="115" t="s">
        <v>645</v>
      </c>
      <c r="H10" s="402" t="n">
        <v>1</v>
      </c>
      <c r="I10" s="127" t="s">
        <v>544</v>
      </c>
      <c r="J10" s="127" t="s">
        <v>351</v>
      </c>
      <c r="K10" s="465"/>
      <c r="L10" s="499"/>
    </row>
    <row r="11" s="576" customFormat="true" ht="35.25" hidden="false" customHeight="true" outlineLevel="0" collapsed="false">
      <c r="A11" s="425"/>
      <c r="B11" s="502" t="s">
        <v>29</v>
      </c>
      <c r="C11" s="242"/>
      <c r="D11" s="115" t="s">
        <v>3452</v>
      </c>
      <c r="E11" s="455" t="s">
        <v>29</v>
      </c>
      <c r="F11" s="498" t="s">
        <v>126</v>
      </c>
      <c r="G11" s="115" t="s">
        <v>645</v>
      </c>
      <c r="H11" s="402" t="n">
        <v>1</v>
      </c>
      <c r="I11" s="127" t="s">
        <v>544</v>
      </c>
      <c r="J11" s="127" t="s">
        <v>3453</v>
      </c>
      <c r="K11" s="465" t="s">
        <v>2466</v>
      </c>
      <c r="L11" s="499"/>
    </row>
    <row r="12" s="576" customFormat="true" ht="37.5" hidden="false" customHeight="true" outlineLevel="0" collapsed="false">
      <c r="A12" s="425" t="n">
        <v>900020</v>
      </c>
      <c r="B12" s="502" t="s">
        <v>29</v>
      </c>
      <c r="C12" s="242" t="s">
        <v>3454</v>
      </c>
      <c r="D12" s="115" t="s">
        <v>3455</v>
      </c>
      <c r="E12" s="455" t="s">
        <v>15</v>
      </c>
      <c r="F12" s="498" t="s">
        <v>18</v>
      </c>
      <c r="G12" s="115" t="s">
        <v>3456</v>
      </c>
      <c r="H12" s="402" t="n">
        <v>1</v>
      </c>
      <c r="I12" s="127" t="s">
        <v>544</v>
      </c>
      <c r="J12" s="127" t="s">
        <v>3453</v>
      </c>
      <c r="K12" s="465"/>
      <c r="L12" s="499"/>
    </row>
    <row r="13" s="576" customFormat="true" ht="19.5" hidden="false" customHeight="true" outlineLevel="0" collapsed="false">
      <c r="A13" s="425"/>
      <c r="B13" s="502" t="s">
        <v>29</v>
      </c>
      <c r="C13" s="242"/>
      <c r="D13" s="115" t="s">
        <v>3457</v>
      </c>
      <c r="E13" s="455" t="s">
        <v>29</v>
      </c>
      <c r="F13" s="498" t="s">
        <v>42</v>
      </c>
      <c r="G13" s="115" t="s">
        <v>183</v>
      </c>
      <c r="H13" s="402" t="n">
        <v>1</v>
      </c>
      <c r="I13" s="127" t="s">
        <v>1415</v>
      </c>
      <c r="J13" s="127" t="s">
        <v>77</v>
      </c>
      <c r="K13" s="465" t="s">
        <v>2466</v>
      </c>
      <c r="L13" s="115" t="s">
        <v>78</v>
      </c>
    </row>
    <row r="14" s="576" customFormat="true" ht="18" hidden="false" customHeight="true" outlineLevel="0" collapsed="false">
      <c r="A14" s="425" t="n">
        <v>900021</v>
      </c>
      <c r="B14" s="502" t="s">
        <v>29</v>
      </c>
      <c r="C14" s="64" t="s">
        <v>3458</v>
      </c>
      <c r="D14" s="115" t="s">
        <v>1353</v>
      </c>
      <c r="E14" s="442" t="s">
        <v>15</v>
      </c>
      <c r="F14" s="498" t="s">
        <v>18</v>
      </c>
      <c r="G14" s="115" t="s">
        <v>146</v>
      </c>
      <c r="H14" s="402" t="n">
        <v>1</v>
      </c>
      <c r="I14" s="127" t="s">
        <v>309</v>
      </c>
      <c r="J14" s="127" t="s">
        <v>351</v>
      </c>
      <c r="K14" s="465"/>
      <c r="L14" s="499"/>
    </row>
    <row r="15" s="576" customFormat="true" ht="18" hidden="false" customHeight="true" outlineLevel="0" collapsed="false">
      <c r="A15" s="425"/>
      <c r="B15" s="502" t="s">
        <v>29</v>
      </c>
      <c r="C15" s="64"/>
      <c r="D15" s="115" t="s">
        <v>3459</v>
      </c>
      <c r="E15" s="442" t="s">
        <v>29</v>
      </c>
      <c r="F15" s="498" t="s">
        <v>42</v>
      </c>
      <c r="G15" s="115" t="s">
        <v>3460</v>
      </c>
      <c r="H15" s="402" t="n">
        <v>1</v>
      </c>
      <c r="I15" s="127" t="s">
        <v>309</v>
      </c>
      <c r="J15" s="127" t="s">
        <v>3461</v>
      </c>
      <c r="K15" s="465"/>
      <c r="L15" s="115" t="s">
        <v>2883</v>
      </c>
    </row>
    <row r="16" s="576" customFormat="true" ht="24.75" hidden="false" customHeight="true" outlineLevel="0" collapsed="false">
      <c r="A16" s="425" t="n">
        <v>900022</v>
      </c>
      <c r="B16" s="502" t="s">
        <v>29</v>
      </c>
      <c r="C16" s="242" t="s">
        <v>3462</v>
      </c>
      <c r="D16" s="115" t="s">
        <v>173</v>
      </c>
      <c r="E16" s="442" t="s">
        <v>15</v>
      </c>
      <c r="F16" s="498" t="s">
        <v>18</v>
      </c>
      <c r="G16" s="115" t="s">
        <v>146</v>
      </c>
      <c r="H16" s="402" t="n">
        <v>1</v>
      </c>
      <c r="I16" s="115" t="s">
        <v>309</v>
      </c>
      <c r="J16" s="115" t="s">
        <v>351</v>
      </c>
      <c r="K16" s="425"/>
      <c r="L16" s="499"/>
    </row>
    <row r="17" s="576" customFormat="true" ht="25.5" hidden="false" customHeight="true" outlineLevel="0" collapsed="false">
      <c r="A17" s="425" t="n">
        <v>900023</v>
      </c>
      <c r="B17" s="502" t="s">
        <v>29</v>
      </c>
      <c r="C17" s="242" t="s">
        <v>3463</v>
      </c>
      <c r="D17" s="137" t="s">
        <v>857</v>
      </c>
      <c r="E17" s="442" t="s">
        <v>15</v>
      </c>
      <c r="F17" s="498" t="s">
        <v>18</v>
      </c>
      <c r="G17" s="115" t="s">
        <v>1299</v>
      </c>
      <c r="H17" s="402" t="n">
        <v>1</v>
      </c>
      <c r="I17" s="115" t="s">
        <v>309</v>
      </c>
      <c r="J17" s="115" t="s">
        <v>351</v>
      </c>
      <c r="K17" s="425"/>
      <c r="L17" s="121" t="s">
        <v>859</v>
      </c>
    </row>
    <row r="18" s="576" customFormat="true" ht="25.5" hidden="false" customHeight="true" outlineLevel="0" collapsed="false">
      <c r="A18" s="425"/>
      <c r="B18" s="502" t="s">
        <v>29</v>
      </c>
      <c r="C18" s="242"/>
      <c r="D18" s="137" t="s">
        <v>857</v>
      </c>
      <c r="E18" s="442" t="s">
        <v>29</v>
      </c>
      <c r="F18" s="498" t="s">
        <v>18</v>
      </c>
      <c r="G18" s="115" t="s">
        <v>324</v>
      </c>
      <c r="H18" s="402" t="n">
        <v>1</v>
      </c>
      <c r="I18" s="115" t="s">
        <v>309</v>
      </c>
      <c r="J18" s="115" t="s">
        <v>3464</v>
      </c>
      <c r="K18" s="425" t="s">
        <v>2466</v>
      </c>
      <c r="L18" s="499"/>
    </row>
    <row r="19" s="576" customFormat="true" ht="25.5" hidden="false" customHeight="true" outlineLevel="0" collapsed="false">
      <c r="A19" s="425"/>
      <c r="B19" s="502" t="s">
        <v>29</v>
      </c>
      <c r="C19" s="242"/>
      <c r="D19" s="115" t="s">
        <v>25</v>
      </c>
      <c r="E19" s="442" t="s">
        <v>51</v>
      </c>
      <c r="F19" s="498" t="s">
        <v>126</v>
      </c>
      <c r="G19" s="115" t="s">
        <v>3206</v>
      </c>
      <c r="H19" s="402" t="n">
        <v>1</v>
      </c>
      <c r="I19" s="115" t="s">
        <v>309</v>
      </c>
      <c r="J19" s="115" t="s">
        <v>3465</v>
      </c>
      <c r="K19" s="425"/>
      <c r="L19" s="499"/>
    </row>
    <row r="20" s="576" customFormat="true" ht="30" hidden="false" customHeight="true" outlineLevel="0" collapsed="false">
      <c r="A20" s="425"/>
      <c r="B20" s="502" t="s">
        <v>29</v>
      </c>
      <c r="C20" s="242"/>
      <c r="D20" s="115" t="s">
        <v>25</v>
      </c>
      <c r="E20" s="442" t="s">
        <v>57</v>
      </c>
      <c r="F20" s="498" t="s">
        <v>126</v>
      </c>
      <c r="G20" s="115" t="s">
        <v>3206</v>
      </c>
      <c r="H20" s="402" t="n">
        <v>2</v>
      </c>
      <c r="I20" s="115" t="s">
        <v>309</v>
      </c>
      <c r="J20" s="115" t="s">
        <v>3466</v>
      </c>
      <c r="K20" s="425" t="s">
        <v>2466</v>
      </c>
      <c r="L20" s="499"/>
    </row>
    <row r="21" s="576" customFormat="true" ht="23.25" hidden="false" customHeight="true" outlineLevel="0" collapsed="false">
      <c r="A21" s="425"/>
      <c r="B21" s="502" t="s">
        <v>29</v>
      </c>
      <c r="C21" s="242"/>
      <c r="D21" s="115" t="s">
        <v>25</v>
      </c>
      <c r="E21" s="442" t="s">
        <v>61</v>
      </c>
      <c r="F21" s="498" t="s">
        <v>126</v>
      </c>
      <c r="G21" s="115" t="s">
        <v>3206</v>
      </c>
      <c r="H21" s="402" t="n">
        <v>1</v>
      </c>
      <c r="I21" s="115" t="s">
        <v>309</v>
      </c>
      <c r="J21" s="115" t="s">
        <v>3466</v>
      </c>
      <c r="K21" s="425"/>
      <c r="L21" s="499"/>
    </row>
    <row r="22" s="576" customFormat="true" ht="38.25" hidden="false" customHeight="true" outlineLevel="0" collapsed="false">
      <c r="A22" s="39" t="n">
        <v>900024</v>
      </c>
      <c r="B22" s="502" t="s">
        <v>29</v>
      </c>
      <c r="C22" s="242" t="s">
        <v>3467</v>
      </c>
      <c r="D22" s="115" t="s">
        <v>25</v>
      </c>
      <c r="E22" s="442" t="s">
        <v>15</v>
      </c>
      <c r="F22" s="498" t="s">
        <v>18</v>
      </c>
      <c r="G22" s="115" t="s">
        <v>3468</v>
      </c>
      <c r="H22" s="402" t="n">
        <v>1</v>
      </c>
      <c r="I22" s="115" t="s">
        <v>211</v>
      </c>
      <c r="J22" s="115" t="s">
        <v>2075</v>
      </c>
      <c r="K22" s="425" t="s">
        <v>2466</v>
      </c>
      <c r="L22" s="499"/>
    </row>
    <row r="23" s="576" customFormat="true" ht="21.75" hidden="false" customHeight="true" outlineLevel="0" collapsed="false">
      <c r="A23" s="39"/>
      <c r="B23" s="502" t="s">
        <v>29</v>
      </c>
      <c r="C23" s="242"/>
      <c r="D23" s="115" t="s">
        <v>25</v>
      </c>
      <c r="E23" s="442" t="s">
        <v>29</v>
      </c>
      <c r="F23" s="498" t="s">
        <v>126</v>
      </c>
      <c r="G23" s="115" t="s">
        <v>3469</v>
      </c>
      <c r="H23" s="402" t="n">
        <v>1</v>
      </c>
      <c r="I23" s="115" t="s">
        <v>211</v>
      </c>
      <c r="J23" s="115" t="s">
        <v>155</v>
      </c>
      <c r="K23" s="425" t="s">
        <v>2466</v>
      </c>
      <c r="L23" s="499"/>
    </row>
    <row r="24" s="576" customFormat="true" ht="30" hidden="false" customHeight="true" outlineLevel="0" collapsed="false">
      <c r="A24" s="39"/>
      <c r="B24" s="502" t="s">
        <v>29</v>
      </c>
      <c r="C24" s="242"/>
      <c r="D24" s="115" t="s">
        <v>25</v>
      </c>
      <c r="E24" s="442" t="s">
        <v>51</v>
      </c>
      <c r="F24" s="498" t="s">
        <v>126</v>
      </c>
      <c r="G24" s="115" t="s">
        <v>3470</v>
      </c>
      <c r="H24" s="402" t="n">
        <v>1</v>
      </c>
      <c r="I24" s="127" t="s">
        <v>3449</v>
      </c>
      <c r="J24" s="127" t="s">
        <v>73</v>
      </c>
      <c r="K24" s="425"/>
      <c r="L24" s="499"/>
    </row>
    <row r="25" s="576" customFormat="true" ht="25.5" hidden="false" customHeight="true" outlineLevel="0" collapsed="false">
      <c r="A25" s="39"/>
      <c r="B25" s="502" t="s">
        <v>29</v>
      </c>
      <c r="C25" s="242"/>
      <c r="D25" s="115" t="s">
        <v>25</v>
      </c>
      <c r="E25" s="442" t="s">
        <v>57</v>
      </c>
      <c r="F25" s="498" t="s">
        <v>42</v>
      </c>
      <c r="G25" s="115" t="s">
        <v>3471</v>
      </c>
      <c r="H25" s="402" t="n">
        <v>1</v>
      </c>
      <c r="I25" s="127" t="s">
        <v>3449</v>
      </c>
      <c r="J25" s="127" t="s">
        <v>3472</v>
      </c>
      <c r="K25" s="582"/>
      <c r="L25" s="115" t="s">
        <v>2883</v>
      </c>
    </row>
    <row r="26" s="576" customFormat="true" ht="29.25" hidden="false" customHeight="true" outlineLevel="0" collapsed="false">
      <c r="A26" s="425" t="n">
        <v>900025</v>
      </c>
      <c r="B26" s="502" t="s">
        <v>29</v>
      </c>
      <c r="C26" s="242" t="s">
        <v>3473</v>
      </c>
      <c r="D26" s="115" t="s">
        <v>25</v>
      </c>
      <c r="E26" s="442" t="s">
        <v>15</v>
      </c>
      <c r="F26" s="498" t="s">
        <v>42</v>
      </c>
      <c r="G26" s="115" t="s">
        <v>3474</v>
      </c>
      <c r="H26" s="402" t="n">
        <v>1</v>
      </c>
      <c r="I26" s="127" t="s">
        <v>3449</v>
      </c>
      <c r="J26" s="127" t="s">
        <v>3475</v>
      </c>
      <c r="K26" s="425"/>
      <c r="L26" s="115" t="s">
        <v>176</v>
      </c>
      <c r="M26" s="583"/>
      <c r="N26" s="584"/>
    </row>
    <row r="27" s="576" customFormat="true" ht="17.25" hidden="false" customHeight="true" outlineLevel="0" collapsed="false">
      <c r="A27" s="425" t="n">
        <v>900026</v>
      </c>
      <c r="B27" s="502" t="s">
        <v>29</v>
      </c>
      <c r="C27" s="242" t="s">
        <v>3476</v>
      </c>
      <c r="D27" s="115" t="s">
        <v>25</v>
      </c>
      <c r="E27" s="442" t="s">
        <v>15</v>
      </c>
      <c r="F27" s="498" t="s">
        <v>42</v>
      </c>
      <c r="G27" s="115" t="s">
        <v>183</v>
      </c>
      <c r="H27" s="402" t="n">
        <v>1</v>
      </c>
      <c r="I27" s="115" t="s">
        <v>309</v>
      </c>
      <c r="J27" s="115" t="s">
        <v>77</v>
      </c>
      <c r="K27" s="425"/>
      <c r="L27" s="115" t="s">
        <v>78</v>
      </c>
    </row>
    <row r="28" s="576" customFormat="true" ht="21" hidden="false" customHeight="true" outlineLevel="0" collapsed="false">
      <c r="A28" s="425"/>
      <c r="B28" s="502" t="s">
        <v>29</v>
      </c>
      <c r="C28" s="242"/>
      <c r="D28" s="115" t="s">
        <v>25</v>
      </c>
      <c r="E28" s="442" t="s">
        <v>29</v>
      </c>
      <c r="F28" s="498" t="s">
        <v>42</v>
      </c>
      <c r="G28" s="115" t="s">
        <v>3477</v>
      </c>
      <c r="H28" s="402" t="n">
        <v>2</v>
      </c>
      <c r="I28" s="115" t="s">
        <v>309</v>
      </c>
      <c r="J28" s="115" t="s">
        <v>45</v>
      </c>
      <c r="K28" s="425" t="s">
        <v>2466</v>
      </c>
      <c r="L28" s="115" t="s">
        <v>176</v>
      </c>
    </row>
    <row r="29" s="576" customFormat="true" ht="18.75" hidden="false" customHeight="false" outlineLevel="0" collapsed="false">
      <c r="A29" s="425"/>
      <c r="B29" s="502" t="s">
        <v>29</v>
      </c>
      <c r="C29" s="242"/>
      <c r="D29" s="115" t="s">
        <v>25</v>
      </c>
      <c r="E29" s="442" t="s">
        <v>51</v>
      </c>
      <c r="F29" s="498" t="s">
        <v>42</v>
      </c>
      <c r="G29" s="115" t="s">
        <v>3477</v>
      </c>
      <c r="H29" s="402" t="n">
        <v>1</v>
      </c>
      <c r="I29" s="115" t="s">
        <v>309</v>
      </c>
      <c r="J29" s="115" t="s">
        <v>45</v>
      </c>
      <c r="K29" s="425"/>
      <c r="L29" s="115" t="s">
        <v>176</v>
      </c>
    </row>
    <row r="30" s="576" customFormat="true" ht="22.5" hidden="false" customHeight="false" outlineLevel="0" collapsed="false">
      <c r="A30" s="425" t="n">
        <v>900027</v>
      </c>
      <c r="B30" s="442" t="s">
        <v>29</v>
      </c>
      <c r="C30" s="242" t="s">
        <v>3478</v>
      </c>
      <c r="D30" s="115" t="s">
        <v>25</v>
      </c>
      <c r="E30" s="455" t="s">
        <v>15</v>
      </c>
      <c r="F30" s="498" t="s">
        <v>18</v>
      </c>
      <c r="G30" s="115" t="s">
        <v>850</v>
      </c>
      <c r="H30" s="402" t="n">
        <v>1</v>
      </c>
      <c r="I30" s="115" t="s">
        <v>309</v>
      </c>
      <c r="J30" s="115" t="s">
        <v>351</v>
      </c>
      <c r="K30" s="425"/>
      <c r="L30" s="499"/>
    </row>
    <row r="31" customFormat="false" ht="21" hidden="false" customHeight="true" outlineLevel="0" collapsed="false">
      <c r="A31" s="428" t="n">
        <v>900028</v>
      </c>
      <c r="B31" s="423" t="s">
        <v>51</v>
      </c>
      <c r="C31" s="585" t="s">
        <v>3479</v>
      </c>
      <c r="D31" s="123" t="s">
        <v>173</v>
      </c>
      <c r="E31" s="422" t="s">
        <v>15</v>
      </c>
      <c r="F31" s="373" t="s">
        <v>18</v>
      </c>
      <c r="G31" s="123" t="s">
        <v>25</v>
      </c>
      <c r="H31" s="374" t="n">
        <v>1</v>
      </c>
      <c r="I31" s="123" t="s">
        <v>630</v>
      </c>
      <c r="J31" s="119" t="s">
        <v>351</v>
      </c>
      <c r="K31" s="442"/>
      <c r="L31" s="121" t="s">
        <v>859</v>
      </c>
    </row>
    <row r="32" customFormat="false" ht="18.75" hidden="false" customHeight="false" outlineLevel="0" collapsed="false">
      <c r="A32" s="428"/>
      <c r="B32" s="423" t="s">
        <v>51</v>
      </c>
      <c r="C32" s="585"/>
      <c r="D32" s="123"/>
      <c r="E32" s="422" t="s">
        <v>29</v>
      </c>
      <c r="F32" s="373" t="s">
        <v>42</v>
      </c>
      <c r="G32" s="123" t="s">
        <v>25</v>
      </c>
      <c r="H32" s="374" t="n">
        <v>1</v>
      </c>
      <c r="I32" s="123" t="s">
        <v>630</v>
      </c>
      <c r="J32" s="119" t="s">
        <v>45</v>
      </c>
      <c r="K32" s="442"/>
      <c r="L32" s="115" t="s">
        <v>176</v>
      </c>
    </row>
    <row r="33" customFormat="false" ht="22.5" hidden="false" customHeight="false" outlineLevel="0" collapsed="false">
      <c r="A33" s="428"/>
      <c r="B33" s="423" t="s">
        <v>51</v>
      </c>
      <c r="C33" s="585"/>
      <c r="D33" s="123" t="s">
        <v>3480</v>
      </c>
      <c r="E33" s="422" t="s">
        <v>51</v>
      </c>
      <c r="F33" s="373" t="s">
        <v>126</v>
      </c>
      <c r="G33" s="123" t="s">
        <v>25</v>
      </c>
      <c r="H33" s="374" t="n">
        <v>1</v>
      </c>
      <c r="I33" s="123" t="s">
        <v>630</v>
      </c>
      <c r="J33" s="119" t="s">
        <v>3481</v>
      </c>
      <c r="K33" s="422"/>
      <c r="L33" s="123"/>
    </row>
    <row r="34" customFormat="false" ht="22.5" hidden="false" customHeight="false" outlineLevel="0" collapsed="false">
      <c r="A34" s="428"/>
      <c r="B34" s="423" t="s">
        <v>51</v>
      </c>
      <c r="C34" s="585"/>
      <c r="D34" s="123" t="s">
        <v>3482</v>
      </c>
      <c r="E34" s="422" t="s">
        <v>57</v>
      </c>
      <c r="F34" s="373" t="s">
        <v>126</v>
      </c>
      <c r="G34" s="123" t="s">
        <v>25</v>
      </c>
      <c r="H34" s="374" t="n">
        <v>1</v>
      </c>
      <c r="I34" s="123" t="s">
        <v>630</v>
      </c>
      <c r="J34" s="119" t="s">
        <v>1634</v>
      </c>
      <c r="K34" s="422"/>
      <c r="L34" s="123"/>
    </row>
    <row r="35" customFormat="false" ht="18.75" hidden="false" customHeight="false" outlineLevel="0" collapsed="false">
      <c r="A35" s="177" t="n">
        <v>900029</v>
      </c>
      <c r="B35" s="422" t="s">
        <v>51</v>
      </c>
      <c r="C35" s="242" t="s">
        <v>3483</v>
      </c>
      <c r="D35" s="586" t="s">
        <v>857</v>
      </c>
      <c r="E35" s="422" t="s">
        <v>15</v>
      </c>
      <c r="F35" s="377" t="s">
        <v>18</v>
      </c>
      <c r="G35" s="586" t="s">
        <v>25</v>
      </c>
      <c r="H35" s="374" t="n">
        <v>1</v>
      </c>
      <c r="I35" s="123" t="s">
        <v>630</v>
      </c>
      <c r="J35" s="586" t="s">
        <v>351</v>
      </c>
      <c r="K35" s="422"/>
      <c r="L35" s="123"/>
    </row>
    <row r="36" customFormat="false" ht="22.5" hidden="false" customHeight="false" outlineLevel="0" collapsed="false">
      <c r="A36" s="177" t="n">
        <v>900030</v>
      </c>
      <c r="B36" s="422" t="s">
        <v>51</v>
      </c>
      <c r="C36" s="242" t="s">
        <v>3484</v>
      </c>
      <c r="D36" s="586" t="s">
        <v>857</v>
      </c>
      <c r="E36" s="422" t="s">
        <v>15</v>
      </c>
      <c r="F36" s="377" t="s">
        <v>18</v>
      </c>
      <c r="G36" s="586" t="s">
        <v>25</v>
      </c>
      <c r="H36" s="374" t="n">
        <v>1</v>
      </c>
      <c r="I36" s="123" t="s">
        <v>346</v>
      </c>
      <c r="J36" s="586" t="s">
        <v>351</v>
      </c>
      <c r="K36" s="422"/>
      <c r="L36" s="123"/>
    </row>
    <row r="37" customFormat="false" ht="22.5" hidden="false" customHeight="false" outlineLevel="0" collapsed="false">
      <c r="A37" s="177" t="n">
        <v>900031</v>
      </c>
      <c r="B37" s="422" t="s">
        <v>51</v>
      </c>
      <c r="C37" s="585" t="s">
        <v>3485</v>
      </c>
      <c r="D37" s="123" t="s">
        <v>3486</v>
      </c>
      <c r="E37" s="455" t="s">
        <v>15</v>
      </c>
      <c r="F37" s="373" t="s">
        <v>126</v>
      </c>
      <c r="G37" s="123" t="s">
        <v>25</v>
      </c>
      <c r="H37" s="374" t="n">
        <v>1</v>
      </c>
      <c r="I37" s="123" t="s">
        <v>309</v>
      </c>
      <c r="J37" s="123" t="s">
        <v>3487</v>
      </c>
      <c r="K37" s="587"/>
      <c r="L37" s="123"/>
    </row>
    <row r="38" customFormat="false" ht="22.5" hidden="false" customHeight="true" outlineLevel="0" collapsed="false">
      <c r="A38" s="428" t="n">
        <v>900032</v>
      </c>
      <c r="B38" s="422" t="s">
        <v>51</v>
      </c>
      <c r="C38" s="585" t="s">
        <v>3488</v>
      </c>
      <c r="D38" s="123" t="s">
        <v>3489</v>
      </c>
      <c r="E38" s="422" t="s">
        <v>15</v>
      </c>
      <c r="F38" s="373" t="s">
        <v>126</v>
      </c>
      <c r="G38" s="123" t="s">
        <v>25</v>
      </c>
      <c r="H38" s="374" t="n">
        <v>1</v>
      </c>
      <c r="I38" s="123" t="s">
        <v>346</v>
      </c>
      <c r="J38" s="119" t="s">
        <v>2963</v>
      </c>
      <c r="K38" s="422"/>
      <c r="L38" s="123"/>
    </row>
    <row r="39" customFormat="false" ht="22.5" hidden="false" customHeight="false" outlineLevel="0" collapsed="false">
      <c r="A39" s="428"/>
      <c r="B39" s="422" t="s">
        <v>51</v>
      </c>
      <c r="C39" s="585"/>
      <c r="D39" s="123" t="s">
        <v>3490</v>
      </c>
      <c r="E39" s="422" t="s">
        <v>29</v>
      </c>
      <c r="F39" s="373" t="s">
        <v>126</v>
      </c>
      <c r="G39" s="123" t="s">
        <v>25</v>
      </c>
      <c r="H39" s="374" t="n">
        <v>1</v>
      </c>
      <c r="I39" s="123" t="s">
        <v>346</v>
      </c>
      <c r="J39" s="119" t="s">
        <v>3491</v>
      </c>
      <c r="K39" s="422"/>
      <c r="L39" s="123"/>
    </row>
    <row r="40" customFormat="false" ht="18.75" hidden="false" customHeight="true" outlineLevel="0" collapsed="false">
      <c r="A40" s="428" t="n">
        <v>900033</v>
      </c>
      <c r="B40" s="422" t="s">
        <v>51</v>
      </c>
      <c r="C40" s="585" t="s">
        <v>3492</v>
      </c>
      <c r="D40" s="123" t="s">
        <v>857</v>
      </c>
      <c r="E40" s="422" t="s">
        <v>15</v>
      </c>
      <c r="F40" s="373" t="s">
        <v>42</v>
      </c>
      <c r="G40" s="123" t="s">
        <v>25</v>
      </c>
      <c r="H40" s="374" t="n">
        <v>1</v>
      </c>
      <c r="I40" s="123" t="s">
        <v>309</v>
      </c>
      <c r="J40" s="123" t="s">
        <v>45</v>
      </c>
      <c r="K40" s="422"/>
      <c r="L40" s="115" t="s">
        <v>176</v>
      </c>
    </row>
    <row r="41" customFormat="false" ht="18.75" hidden="false" customHeight="false" outlineLevel="0" collapsed="false">
      <c r="A41" s="428"/>
      <c r="B41" s="422" t="s">
        <v>51</v>
      </c>
      <c r="C41" s="585"/>
      <c r="D41" s="123"/>
      <c r="E41" s="422" t="s">
        <v>29</v>
      </c>
      <c r="F41" s="373" t="s">
        <v>18</v>
      </c>
      <c r="G41" s="123" t="s">
        <v>25</v>
      </c>
      <c r="H41" s="374" t="n">
        <v>1</v>
      </c>
      <c r="I41" s="123" t="s">
        <v>309</v>
      </c>
      <c r="J41" s="119" t="s">
        <v>351</v>
      </c>
      <c r="K41" s="422"/>
      <c r="L41" s="123"/>
    </row>
    <row r="42" customFormat="false" ht="22.5" hidden="false" customHeight="false" outlineLevel="0" collapsed="false">
      <c r="A42" s="177" t="n">
        <v>900034</v>
      </c>
      <c r="B42" s="422" t="s">
        <v>51</v>
      </c>
      <c r="C42" s="585" t="s">
        <v>3493</v>
      </c>
      <c r="D42" s="123" t="s">
        <v>857</v>
      </c>
      <c r="E42" s="422" t="s">
        <v>15</v>
      </c>
      <c r="F42" s="373" t="s">
        <v>18</v>
      </c>
      <c r="G42" s="123" t="s">
        <v>25</v>
      </c>
      <c r="H42" s="374" t="n">
        <v>1</v>
      </c>
      <c r="I42" s="123" t="s">
        <v>309</v>
      </c>
      <c r="J42" s="123" t="s">
        <v>351</v>
      </c>
      <c r="K42" s="422"/>
      <c r="L42" s="121" t="s">
        <v>859</v>
      </c>
    </row>
    <row r="43" customFormat="false" ht="33.75" hidden="false" customHeight="false" outlineLevel="0" collapsed="false">
      <c r="A43" s="177" t="n">
        <v>900035</v>
      </c>
      <c r="B43" s="422" t="s">
        <v>51</v>
      </c>
      <c r="C43" s="585" t="s">
        <v>3494</v>
      </c>
      <c r="D43" s="123" t="s">
        <v>857</v>
      </c>
      <c r="E43" s="422" t="s">
        <v>15</v>
      </c>
      <c r="F43" s="373" t="s">
        <v>18</v>
      </c>
      <c r="G43" s="123" t="s">
        <v>25</v>
      </c>
      <c r="H43" s="374" t="n">
        <v>1</v>
      </c>
      <c r="I43" s="123" t="s">
        <v>309</v>
      </c>
      <c r="J43" s="115" t="s">
        <v>2075</v>
      </c>
      <c r="K43" s="422"/>
      <c r="L43" s="123"/>
    </row>
    <row r="44" customFormat="false" ht="22.5" hidden="false" customHeight="false" outlineLevel="0" collapsed="false">
      <c r="A44" s="177" t="n">
        <v>900036</v>
      </c>
      <c r="B44" s="422" t="s">
        <v>51</v>
      </c>
      <c r="C44" s="585" t="s">
        <v>3495</v>
      </c>
      <c r="D44" s="123" t="s">
        <v>857</v>
      </c>
      <c r="E44" s="422" t="s">
        <v>15</v>
      </c>
      <c r="F44" s="373" t="s">
        <v>42</v>
      </c>
      <c r="G44" s="123" t="s">
        <v>25</v>
      </c>
      <c r="H44" s="374" t="n">
        <v>1</v>
      </c>
      <c r="I44" s="123" t="s">
        <v>309</v>
      </c>
      <c r="J44" s="123" t="s">
        <v>45</v>
      </c>
      <c r="K44" s="422"/>
      <c r="L44" s="115" t="s">
        <v>176</v>
      </c>
    </row>
    <row r="45" customFormat="false" ht="22.5" hidden="false" customHeight="false" outlineLevel="0" collapsed="false">
      <c r="A45" s="177" t="n">
        <v>900037</v>
      </c>
      <c r="B45" s="422" t="s">
        <v>51</v>
      </c>
      <c r="C45" s="585" t="s">
        <v>3496</v>
      </c>
      <c r="D45" s="123" t="s">
        <v>3497</v>
      </c>
      <c r="E45" s="422" t="s">
        <v>15</v>
      </c>
      <c r="F45" s="513" t="s">
        <v>126</v>
      </c>
      <c r="G45" s="123" t="s">
        <v>25</v>
      </c>
      <c r="H45" s="374" t="n">
        <v>1</v>
      </c>
      <c r="I45" s="123" t="s">
        <v>309</v>
      </c>
      <c r="J45" s="119" t="s">
        <v>3498</v>
      </c>
      <c r="K45" s="422"/>
      <c r="L45" s="123"/>
    </row>
    <row r="46" customFormat="false" ht="18.75" hidden="false" customHeight="true" outlineLevel="0" collapsed="false">
      <c r="A46" s="428" t="n">
        <v>900038</v>
      </c>
      <c r="B46" s="422" t="s">
        <v>51</v>
      </c>
      <c r="C46" s="585" t="s">
        <v>3499</v>
      </c>
      <c r="D46" s="123" t="s">
        <v>857</v>
      </c>
      <c r="E46" s="422" t="s">
        <v>15</v>
      </c>
      <c r="F46" s="373" t="s">
        <v>42</v>
      </c>
      <c r="G46" s="123" t="s">
        <v>25</v>
      </c>
      <c r="H46" s="374" t="n">
        <v>1</v>
      </c>
      <c r="I46" s="123" t="s">
        <v>630</v>
      </c>
      <c r="J46" s="123" t="s">
        <v>77</v>
      </c>
      <c r="K46" s="422"/>
      <c r="L46" s="115" t="s">
        <v>78</v>
      </c>
    </row>
    <row r="47" customFormat="false" ht="22.5" hidden="false" customHeight="false" outlineLevel="0" collapsed="false">
      <c r="A47" s="428"/>
      <c r="B47" s="422" t="s">
        <v>51</v>
      </c>
      <c r="C47" s="585"/>
      <c r="D47" s="123" t="s">
        <v>3500</v>
      </c>
      <c r="E47" s="422" t="s">
        <v>29</v>
      </c>
      <c r="F47" s="373" t="s">
        <v>18</v>
      </c>
      <c r="G47" s="123" t="s">
        <v>25</v>
      </c>
      <c r="H47" s="374" t="n">
        <v>1</v>
      </c>
      <c r="I47" s="123" t="s">
        <v>630</v>
      </c>
      <c r="J47" s="123" t="s">
        <v>351</v>
      </c>
      <c r="K47" s="422"/>
      <c r="L47" s="121" t="s">
        <v>859</v>
      </c>
    </row>
    <row r="48" customFormat="false" ht="22.5" hidden="false" customHeight="true" outlineLevel="0" collapsed="false">
      <c r="A48" s="428" t="n">
        <v>900039</v>
      </c>
      <c r="B48" s="422" t="s">
        <v>51</v>
      </c>
      <c r="C48" s="585" t="s">
        <v>3501</v>
      </c>
      <c r="D48" s="123" t="s">
        <v>3502</v>
      </c>
      <c r="E48" s="422" t="s">
        <v>15</v>
      </c>
      <c r="F48" s="373" t="s">
        <v>126</v>
      </c>
      <c r="G48" s="123" t="s">
        <v>25</v>
      </c>
      <c r="H48" s="374" t="n">
        <v>1</v>
      </c>
      <c r="I48" s="123" t="s">
        <v>630</v>
      </c>
      <c r="J48" s="119" t="s">
        <v>3503</v>
      </c>
      <c r="K48" s="422"/>
      <c r="L48" s="123"/>
    </row>
    <row r="49" customFormat="false" ht="18.75" hidden="false" customHeight="false" outlineLevel="0" collapsed="false">
      <c r="A49" s="428"/>
      <c r="B49" s="422" t="s">
        <v>51</v>
      </c>
      <c r="C49" s="585"/>
      <c r="D49" s="123" t="s">
        <v>857</v>
      </c>
      <c r="E49" s="422" t="s">
        <v>29</v>
      </c>
      <c r="F49" s="373" t="s">
        <v>18</v>
      </c>
      <c r="G49" s="123" t="s">
        <v>25</v>
      </c>
      <c r="H49" s="374" t="n">
        <v>1</v>
      </c>
      <c r="I49" s="123" t="s">
        <v>630</v>
      </c>
      <c r="J49" s="123" t="s">
        <v>351</v>
      </c>
      <c r="K49" s="422"/>
      <c r="L49" s="123"/>
    </row>
    <row r="50" s="576" customFormat="true" ht="24.75" hidden="false" customHeight="true" outlineLevel="0" collapsed="false">
      <c r="A50" s="425" t="n">
        <v>900040</v>
      </c>
      <c r="B50" s="442" t="s">
        <v>57</v>
      </c>
      <c r="C50" s="119" t="s">
        <v>3504</v>
      </c>
      <c r="D50" s="119" t="s">
        <v>25</v>
      </c>
      <c r="E50" s="442" t="s">
        <v>15</v>
      </c>
      <c r="F50" s="488" t="s">
        <v>18</v>
      </c>
      <c r="G50" s="119" t="s">
        <v>1287</v>
      </c>
      <c r="H50" s="402" t="n">
        <v>1</v>
      </c>
      <c r="I50" s="119" t="s">
        <v>346</v>
      </c>
      <c r="J50" s="123" t="s">
        <v>351</v>
      </c>
      <c r="K50" s="588"/>
      <c r="L50" s="589"/>
    </row>
    <row r="51" s="576" customFormat="true" ht="24.75" hidden="false" customHeight="true" outlineLevel="0" collapsed="false">
      <c r="A51" s="425" t="n">
        <v>900041</v>
      </c>
      <c r="B51" s="590" t="s">
        <v>57</v>
      </c>
      <c r="C51" s="591" t="s">
        <v>3505</v>
      </c>
      <c r="D51" s="119" t="s">
        <v>25</v>
      </c>
      <c r="E51" s="590" t="s">
        <v>15</v>
      </c>
      <c r="F51" s="592" t="s">
        <v>18</v>
      </c>
      <c r="G51" s="119" t="s">
        <v>1287</v>
      </c>
      <c r="H51" s="593" t="n">
        <v>1</v>
      </c>
      <c r="I51" s="591" t="s">
        <v>346</v>
      </c>
      <c r="J51" s="123" t="s">
        <v>351</v>
      </c>
      <c r="K51" s="588"/>
      <c r="L51" s="589"/>
    </row>
    <row r="52" s="576" customFormat="true" ht="18" hidden="false" customHeight="true" outlineLevel="0" collapsed="false">
      <c r="A52" s="425" t="n">
        <v>900042</v>
      </c>
      <c r="B52" s="442" t="s">
        <v>57</v>
      </c>
      <c r="C52" s="119" t="s">
        <v>3506</v>
      </c>
      <c r="D52" s="119" t="s">
        <v>25</v>
      </c>
      <c r="E52" s="442" t="s">
        <v>15</v>
      </c>
      <c r="F52" s="488" t="s">
        <v>18</v>
      </c>
      <c r="G52" s="119" t="s">
        <v>1086</v>
      </c>
      <c r="H52" s="402" t="n">
        <v>1</v>
      </c>
      <c r="I52" s="119" t="s">
        <v>211</v>
      </c>
      <c r="J52" s="123" t="s">
        <v>351</v>
      </c>
      <c r="K52" s="422"/>
      <c r="L52" s="123"/>
    </row>
    <row r="53" s="576" customFormat="true" ht="27.75" hidden="false" customHeight="true" outlineLevel="0" collapsed="false">
      <c r="A53" s="425"/>
      <c r="B53" s="590" t="s">
        <v>57</v>
      </c>
      <c r="C53" s="119"/>
      <c r="D53" s="119" t="s">
        <v>25</v>
      </c>
      <c r="E53" s="442" t="s">
        <v>29</v>
      </c>
      <c r="F53" s="488" t="s">
        <v>18</v>
      </c>
      <c r="G53" s="119" t="s">
        <v>1086</v>
      </c>
      <c r="H53" s="402" t="n">
        <v>1</v>
      </c>
      <c r="I53" s="119" t="s">
        <v>855</v>
      </c>
      <c r="J53" s="123" t="s">
        <v>351</v>
      </c>
      <c r="K53" s="422"/>
      <c r="L53" s="121" t="s">
        <v>859</v>
      </c>
    </row>
    <row r="54" s="482" customFormat="true" ht="30" hidden="false" customHeight="true" outlineLevel="0" collapsed="false">
      <c r="A54" s="594" t="n">
        <v>900043</v>
      </c>
      <c r="B54" s="442" t="s">
        <v>57</v>
      </c>
      <c r="C54" s="139" t="s">
        <v>3507</v>
      </c>
      <c r="D54" s="119" t="s">
        <v>25</v>
      </c>
      <c r="E54" s="483" t="s">
        <v>15</v>
      </c>
      <c r="F54" s="484" t="s">
        <v>18</v>
      </c>
      <c r="G54" s="139" t="s">
        <v>3508</v>
      </c>
      <c r="H54" s="595" t="n">
        <v>1</v>
      </c>
      <c r="I54" s="139" t="s">
        <v>855</v>
      </c>
      <c r="J54" s="281" t="s">
        <v>1416</v>
      </c>
      <c r="K54" s="596"/>
      <c r="L54" s="597"/>
    </row>
    <row r="55" s="482" customFormat="true" ht="30" hidden="false" customHeight="true" outlineLevel="0" collapsed="false">
      <c r="A55" s="425" t="n">
        <v>900044</v>
      </c>
      <c r="B55" s="590" t="s">
        <v>57</v>
      </c>
      <c r="C55" s="119" t="s">
        <v>3509</v>
      </c>
      <c r="D55" s="119" t="s">
        <v>25</v>
      </c>
      <c r="E55" s="442" t="s">
        <v>15</v>
      </c>
      <c r="F55" s="488" t="s">
        <v>18</v>
      </c>
      <c r="G55" s="119" t="s">
        <v>1072</v>
      </c>
      <c r="H55" s="402" t="n">
        <v>1</v>
      </c>
      <c r="I55" s="591" t="s">
        <v>346</v>
      </c>
      <c r="J55" s="123" t="s">
        <v>351</v>
      </c>
      <c r="K55" s="422"/>
      <c r="L55" s="123"/>
    </row>
    <row r="56" s="482" customFormat="true" ht="30" hidden="false" customHeight="true" outlineLevel="0" collapsed="false">
      <c r="A56" s="425"/>
      <c r="B56" s="442" t="s">
        <v>57</v>
      </c>
      <c r="C56" s="119"/>
      <c r="D56" s="119" t="s">
        <v>25</v>
      </c>
      <c r="E56" s="442" t="s">
        <v>29</v>
      </c>
      <c r="F56" s="488" t="s">
        <v>18</v>
      </c>
      <c r="G56" s="115" t="s">
        <v>3510</v>
      </c>
      <c r="H56" s="402" t="n">
        <v>1</v>
      </c>
      <c r="I56" s="119" t="s">
        <v>309</v>
      </c>
      <c r="J56" s="123" t="s">
        <v>298</v>
      </c>
      <c r="K56" s="422"/>
      <c r="L56" s="123"/>
    </row>
    <row r="57" s="482" customFormat="true" ht="26.25" hidden="false" customHeight="true" outlineLevel="0" collapsed="false">
      <c r="A57" s="425" t="n">
        <v>900045</v>
      </c>
      <c r="B57" s="590" t="s">
        <v>57</v>
      </c>
      <c r="C57" s="598" t="s">
        <v>3511</v>
      </c>
      <c r="D57" s="119" t="s">
        <v>25</v>
      </c>
      <c r="E57" s="442" t="s">
        <v>15</v>
      </c>
      <c r="F57" s="498" t="s">
        <v>18</v>
      </c>
      <c r="G57" s="115" t="s">
        <v>1072</v>
      </c>
      <c r="H57" s="402" t="n">
        <v>1</v>
      </c>
      <c r="I57" s="115" t="s">
        <v>3512</v>
      </c>
      <c r="J57" s="123" t="s">
        <v>351</v>
      </c>
      <c r="K57" s="177"/>
      <c r="L57" s="137"/>
    </row>
    <row r="58" s="482" customFormat="true" ht="25.5" hidden="false" customHeight="true" outlineLevel="0" collapsed="false">
      <c r="A58" s="425"/>
      <c r="B58" s="442" t="s">
        <v>57</v>
      </c>
      <c r="C58" s="598"/>
      <c r="D58" s="119" t="s">
        <v>25</v>
      </c>
      <c r="E58" s="442" t="s">
        <v>29</v>
      </c>
      <c r="F58" s="498" t="s">
        <v>42</v>
      </c>
      <c r="G58" s="115" t="s">
        <v>1036</v>
      </c>
      <c r="H58" s="402" t="n">
        <v>1</v>
      </c>
      <c r="I58" s="115" t="s">
        <v>3512</v>
      </c>
      <c r="J58" s="599" t="s">
        <v>45</v>
      </c>
      <c r="K58" s="422"/>
      <c r="L58" s="137" t="s">
        <v>3513</v>
      </c>
    </row>
    <row r="59" s="482" customFormat="true" ht="26.25" hidden="false" customHeight="true" outlineLevel="0" collapsed="false">
      <c r="A59" s="425" t="n">
        <v>900046</v>
      </c>
      <c r="B59" s="590" t="s">
        <v>57</v>
      </c>
      <c r="C59" s="119" t="s">
        <v>3514</v>
      </c>
      <c r="D59" s="119" t="s">
        <v>25</v>
      </c>
      <c r="E59" s="442" t="s">
        <v>15</v>
      </c>
      <c r="F59" s="488" t="s">
        <v>18</v>
      </c>
      <c r="G59" s="119" t="s">
        <v>3515</v>
      </c>
      <c r="H59" s="600" t="s">
        <v>337</v>
      </c>
      <c r="I59" s="119" t="s">
        <v>309</v>
      </c>
      <c r="J59" s="123" t="s">
        <v>351</v>
      </c>
      <c r="K59" s="422"/>
      <c r="L59" s="589"/>
    </row>
    <row r="60" s="482" customFormat="true" ht="22.5" hidden="false" customHeight="false" outlineLevel="0" collapsed="false">
      <c r="A60" s="425"/>
      <c r="B60" s="442" t="s">
        <v>57</v>
      </c>
      <c r="C60" s="119"/>
      <c r="D60" s="119" t="s">
        <v>25</v>
      </c>
      <c r="E60" s="442" t="s">
        <v>29</v>
      </c>
      <c r="F60" s="488" t="s">
        <v>18</v>
      </c>
      <c r="G60" s="119" t="s">
        <v>2842</v>
      </c>
      <c r="H60" s="402" t="n">
        <v>1</v>
      </c>
      <c r="I60" s="119" t="s">
        <v>309</v>
      </c>
      <c r="J60" s="123" t="s">
        <v>351</v>
      </c>
      <c r="K60" s="422"/>
      <c r="L60" s="121" t="s">
        <v>859</v>
      </c>
    </row>
    <row r="61" s="482" customFormat="true" ht="18.75" hidden="false" customHeight="false" outlineLevel="0" collapsed="false">
      <c r="A61" s="425" t="n">
        <v>900047</v>
      </c>
      <c r="B61" s="442" t="s">
        <v>57</v>
      </c>
      <c r="C61" s="119" t="s">
        <v>3516</v>
      </c>
      <c r="D61" s="119" t="s">
        <v>25</v>
      </c>
      <c r="E61" s="442" t="s">
        <v>15</v>
      </c>
      <c r="F61" s="488" t="s">
        <v>18</v>
      </c>
      <c r="G61" s="119" t="s">
        <v>1072</v>
      </c>
      <c r="H61" s="402" t="n">
        <v>1</v>
      </c>
      <c r="I61" s="119" t="s">
        <v>309</v>
      </c>
      <c r="J61" s="123" t="s">
        <v>351</v>
      </c>
      <c r="K61" s="422"/>
      <c r="L61" s="589"/>
    </row>
    <row r="62" s="482" customFormat="true" ht="26.25" hidden="false" customHeight="true" outlineLevel="0" collapsed="false">
      <c r="A62" s="425" t="n">
        <v>900048</v>
      </c>
      <c r="B62" s="442" t="s">
        <v>57</v>
      </c>
      <c r="C62" s="119" t="s">
        <v>3517</v>
      </c>
      <c r="D62" s="119" t="s">
        <v>25</v>
      </c>
      <c r="E62" s="442" t="s">
        <v>15</v>
      </c>
      <c r="F62" s="488" t="s">
        <v>18</v>
      </c>
      <c r="G62" s="119" t="s">
        <v>1072</v>
      </c>
      <c r="H62" s="402" t="n">
        <v>1</v>
      </c>
      <c r="I62" s="119" t="s">
        <v>309</v>
      </c>
      <c r="J62" s="123" t="s">
        <v>351</v>
      </c>
      <c r="K62" s="588"/>
      <c r="L62" s="589"/>
    </row>
    <row r="63" s="482" customFormat="true" ht="26.25" hidden="false" customHeight="true" outlineLevel="0" collapsed="false">
      <c r="A63" s="425" t="n">
        <v>900049</v>
      </c>
      <c r="B63" s="442" t="s">
        <v>57</v>
      </c>
      <c r="C63" s="119" t="s">
        <v>3518</v>
      </c>
      <c r="D63" s="119" t="s">
        <v>25</v>
      </c>
      <c r="E63" s="601" t="s">
        <v>15</v>
      </c>
      <c r="F63" s="517" t="s">
        <v>18</v>
      </c>
      <c r="G63" s="134" t="s">
        <v>1287</v>
      </c>
      <c r="H63" s="602" t="s">
        <v>337</v>
      </c>
      <c r="I63" s="603" t="s">
        <v>346</v>
      </c>
      <c r="J63" s="134" t="s">
        <v>351</v>
      </c>
      <c r="K63" s="604"/>
      <c r="L63" s="605"/>
    </row>
    <row r="64" s="482" customFormat="true" ht="24" hidden="false" customHeight="true" outlineLevel="0" collapsed="false">
      <c r="A64" s="425"/>
      <c r="B64" s="442" t="s">
        <v>57</v>
      </c>
      <c r="C64" s="119"/>
      <c r="D64" s="119" t="s">
        <v>25</v>
      </c>
      <c r="E64" s="601" t="s">
        <v>29</v>
      </c>
      <c r="F64" s="517" t="s">
        <v>18</v>
      </c>
      <c r="G64" s="134" t="s">
        <v>1287</v>
      </c>
      <c r="H64" s="602" t="s">
        <v>337</v>
      </c>
      <c r="I64" s="603" t="s">
        <v>346</v>
      </c>
      <c r="J64" s="586" t="s">
        <v>351</v>
      </c>
      <c r="K64" s="606"/>
      <c r="L64" s="121" t="s">
        <v>859</v>
      </c>
    </row>
    <row r="65" s="482" customFormat="true" ht="26.25" hidden="false" customHeight="true" outlineLevel="0" collapsed="false">
      <c r="A65" s="425" t="n">
        <v>900050</v>
      </c>
      <c r="B65" s="442" t="s">
        <v>57</v>
      </c>
      <c r="C65" s="139" t="s">
        <v>3519</v>
      </c>
      <c r="D65" s="119" t="s">
        <v>25</v>
      </c>
      <c r="E65" s="483" t="s">
        <v>15</v>
      </c>
      <c r="F65" s="484" t="s">
        <v>18</v>
      </c>
      <c r="G65" s="139" t="s">
        <v>1072</v>
      </c>
      <c r="H65" s="595" t="n">
        <v>1</v>
      </c>
      <c r="I65" s="139" t="s">
        <v>211</v>
      </c>
      <c r="J65" s="123" t="s">
        <v>351</v>
      </c>
      <c r="K65" s="596"/>
      <c r="L65" s="597"/>
    </row>
    <row r="66" s="482" customFormat="true" ht="18.75" hidden="false" customHeight="false" outlineLevel="0" collapsed="false">
      <c r="A66" s="425" t="n">
        <v>900051</v>
      </c>
      <c r="B66" s="442" t="s">
        <v>57</v>
      </c>
      <c r="C66" s="139" t="s">
        <v>3520</v>
      </c>
      <c r="D66" s="119" t="s">
        <v>25</v>
      </c>
      <c r="E66" s="483" t="s">
        <v>15</v>
      </c>
      <c r="F66" s="484" t="s">
        <v>18</v>
      </c>
      <c r="G66" s="139" t="s">
        <v>1036</v>
      </c>
      <c r="H66" s="595" t="n">
        <v>1</v>
      </c>
      <c r="I66" s="591" t="s">
        <v>346</v>
      </c>
      <c r="J66" s="148" t="s">
        <v>351</v>
      </c>
      <c r="K66" s="596"/>
      <c r="L66" s="148"/>
    </row>
    <row r="67" s="482" customFormat="true" ht="27" hidden="false" customHeight="true" outlineLevel="0" collapsed="false">
      <c r="A67" s="425" t="n">
        <v>900052</v>
      </c>
      <c r="B67" s="442" t="s">
        <v>57</v>
      </c>
      <c r="C67" s="119" t="s">
        <v>3521</v>
      </c>
      <c r="D67" s="119" t="s">
        <v>25</v>
      </c>
      <c r="E67" s="483" t="s">
        <v>15</v>
      </c>
      <c r="F67" s="485" t="s">
        <v>18</v>
      </c>
      <c r="G67" s="121" t="s">
        <v>3522</v>
      </c>
      <c r="H67" s="402" t="n">
        <v>1</v>
      </c>
      <c r="I67" s="121" t="s">
        <v>346</v>
      </c>
      <c r="J67" s="607" t="s">
        <v>351</v>
      </c>
      <c r="K67" s="608"/>
      <c r="L67" s="607" t="s">
        <v>245</v>
      </c>
    </row>
    <row r="68" s="482" customFormat="true" ht="22.5" hidden="false" customHeight="true" outlineLevel="0" collapsed="false">
      <c r="A68" s="425" t="n">
        <v>900053</v>
      </c>
      <c r="B68" s="442" t="s">
        <v>57</v>
      </c>
      <c r="C68" s="119" t="s">
        <v>3523</v>
      </c>
      <c r="D68" s="119" t="s">
        <v>25</v>
      </c>
      <c r="E68" s="483" t="s">
        <v>15</v>
      </c>
      <c r="F68" s="485" t="s">
        <v>18</v>
      </c>
      <c r="G68" s="121" t="s">
        <v>1036</v>
      </c>
      <c r="H68" s="402" t="n">
        <v>1</v>
      </c>
      <c r="I68" s="121" t="s">
        <v>346</v>
      </c>
      <c r="J68" s="607" t="s">
        <v>351</v>
      </c>
      <c r="K68" s="608"/>
      <c r="L68" s="121" t="s">
        <v>859</v>
      </c>
    </row>
    <row r="69" s="482" customFormat="true" ht="18.75" hidden="false" customHeight="false" outlineLevel="0" collapsed="false">
      <c r="A69" s="425"/>
      <c r="B69" s="442" t="s">
        <v>57</v>
      </c>
      <c r="C69" s="119"/>
      <c r="D69" s="119" t="s">
        <v>25</v>
      </c>
      <c r="E69" s="483" t="s">
        <v>29</v>
      </c>
      <c r="F69" s="485" t="s">
        <v>18</v>
      </c>
      <c r="G69" s="121" t="s">
        <v>3524</v>
      </c>
      <c r="H69" s="402" t="n">
        <v>1</v>
      </c>
      <c r="I69" s="121" t="s">
        <v>346</v>
      </c>
      <c r="J69" s="607" t="s">
        <v>351</v>
      </c>
      <c r="K69" s="608"/>
      <c r="L69" s="607"/>
    </row>
    <row r="70" s="482" customFormat="true" ht="24.75" hidden="false" customHeight="true" outlineLevel="0" collapsed="false">
      <c r="A70" s="425" t="n">
        <v>900054</v>
      </c>
      <c r="B70" s="442" t="s">
        <v>57</v>
      </c>
      <c r="C70" s="119" t="s">
        <v>3525</v>
      </c>
      <c r="D70" s="119" t="s">
        <v>25</v>
      </c>
      <c r="E70" s="483" t="s">
        <v>15</v>
      </c>
      <c r="F70" s="485" t="s">
        <v>18</v>
      </c>
      <c r="G70" s="121" t="s">
        <v>3522</v>
      </c>
      <c r="H70" s="402" t="n">
        <v>1</v>
      </c>
      <c r="I70" s="121" t="s">
        <v>346</v>
      </c>
      <c r="J70" s="607" t="s">
        <v>351</v>
      </c>
      <c r="K70" s="608"/>
      <c r="L70" s="607" t="s">
        <v>245</v>
      </c>
    </row>
    <row r="71" s="482" customFormat="true" ht="22.5" hidden="false" customHeight="true" outlineLevel="0" collapsed="false">
      <c r="A71" s="425" t="n">
        <v>900055</v>
      </c>
      <c r="B71" s="442" t="s">
        <v>57</v>
      </c>
      <c r="C71" s="119" t="s">
        <v>3526</v>
      </c>
      <c r="D71" s="119" t="s">
        <v>25</v>
      </c>
      <c r="E71" s="483" t="s">
        <v>15</v>
      </c>
      <c r="F71" s="485" t="s">
        <v>18</v>
      </c>
      <c r="G71" s="139" t="s">
        <v>1036</v>
      </c>
      <c r="H71" s="402" t="n">
        <v>1</v>
      </c>
      <c r="I71" s="121" t="s">
        <v>346</v>
      </c>
      <c r="J71" s="607" t="s">
        <v>351</v>
      </c>
      <c r="K71" s="608"/>
      <c r="L71" s="121" t="s">
        <v>859</v>
      </c>
    </row>
    <row r="72" s="482" customFormat="true" ht="22.5" hidden="false" customHeight="false" outlineLevel="0" collapsed="false">
      <c r="A72" s="425"/>
      <c r="B72" s="442" t="s">
        <v>57</v>
      </c>
      <c r="C72" s="119"/>
      <c r="D72" s="119" t="s">
        <v>25</v>
      </c>
      <c r="E72" s="483" t="s">
        <v>29</v>
      </c>
      <c r="F72" s="485" t="s">
        <v>18</v>
      </c>
      <c r="G72" s="121" t="s">
        <v>3527</v>
      </c>
      <c r="H72" s="402" t="n">
        <v>1</v>
      </c>
      <c r="I72" s="121" t="s">
        <v>346</v>
      </c>
      <c r="J72" s="607" t="s">
        <v>351</v>
      </c>
      <c r="K72" s="608"/>
      <c r="L72" s="607"/>
    </row>
    <row r="73" s="482" customFormat="true" ht="24.75" hidden="false" customHeight="true" outlineLevel="0" collapsed="false">
      <c r="A73" s="425" t="n">
        <v>900056</v>
      </c>
      <c r="B73" s="442" t="s">
        <v>57</v>
      </c>
      <c r="C73" s="119" t="s">
        <v>3528</v>
      </c>
      <c r="D73" s="119" t="s">
        <v>25</v>
      </c>
      <c r="E73" s="483" t="s">
        <v>15</v>
      </c>
      <c r="F73" s="485" t="s">
        <v>18</v>
      </c>
      <c r="G73" s="121" t="s">
        <v>3529</v>
      </c>
      <c r="H73" s="402" t="n">
        <v>1</v>
      </c>
      <c r="I73" s="121" t="s">
        <v>346</v>
      </c>
      <c r="J73" s="607" t="s">
        <v>1416</v>
      </c>
      <c r="K73" s="608"/>
      <c r="L73" s="607"/>
    </row>
    <row r="74" s="482" customFormat="true" ht="27" hidden="false" customHeight="true" outlineLevel="0" collapsed="false">
      <c r="A74" s="425" t="n">
        <v>900057</v>
      </c>
      <c r="B74" s="442" t="s">
        <v>57</v>
      </c>
      <c r="C74" s="119" t="s">
        <v>3530</v>
      </c>
      <c r="D74" s="119" t="s">
        <v>25</v>
      </c>
      <c r="E74" s="483" t="s">
        <v>15</v>
      </c>
      <c r="F74" s="485" t="s">
        <v>18</v>
      </c>
      <c r="G74" s="121" t="s">
        <v>3522</v>
      </c>
      <c r="H74" s="402" t="n">
        <v>1</v>
      </c>
      <c r="I74" s="121" t="s">
        <v>346</v>
      </c>
      <c r="J74" s="607" t="s">
        <v>351</v>
      </c>
      <c r="K74" s="608"/>
      <c r="L74" s="607" t="s">
        <v>245</v>
      </c>
    </row>
    <row r="75" s="482" customFormat="true" ht="22.5" hidden="false" customHeight="false" outlineLevel="0" collapsed="false">
      <c r="A75" s="425" t="n">
        <v>90058</v>
      </c>
      <c r="B75" s="442" t="s">
        <v>57</v>
      </c>
      <c r="C75" s="119" t="s">
        <v>3531</v>
      </c>
      <c r="D75" s="119" t="s">
        <v>25</v>
      </c>
      <c r="E75" s="483" t="s">
        <v>15</v>
      </c>
      <c r="F75" s="485" t="s">
        <v>18</v>
      </c>
      <c r="G75" s="121" t="s">
        <v>2840</v>
      </c>
      <c r="H75" s="402" t="n">
        <v>1</v>
      </c>
      <c r="I75" s="121" t="s">
        <v>346</v>
      </c>
      <c r="J75" s="607" t="s">
        <v>1416</v>
      </c>
      <c r="K75" s="608"/>
      <c r="L75" s="607"/>
    </row>
    <row r="76" s="482" customFormat="true" ht="22.5" hidden="false" customHeight="true" outlineLevel="0" collapsed="false">
      <c r="A76" s="425" t="n">
        <v>900059</v>
      </c>
      <c r="B76" s="442" t="s">
        <v>57</v>
      </c>
      <c r="C76" s="119" t="s">
        <v>3532</v>
      </c>
      <c r="D76" s="119" t="s">
        <v>25</v>
      </c>
      <c r="E76" s="483" t="s">
        <v>15</v>
      </c>
      <c r="F76" s="485" t="s">
        <v>18</v>
      </c>
      <c r="G76" s="121" t="s">
        <v>1036</v>
      </c>
      <c r="H76" s="402" t="n">
        <v>1</v>
      </c>
      <c r="I76" s="121" t="s">
        <v>346</v>
      </c>
      <c r="J76" s="607" t="s">
        <v>351</v>
      </c>
      <c r="K76" s="608"/>
      <c r="L76" s="121" t="s">
        <v>859</v>
      </c>
    </row>
    <row r="77" s="482" customFormat="true" ht="22.5" hidden="false" customHeight="false" outlineLevel="0" collapsed="false">
      <c r="A77" s="425"/>
      <c r="B77" s="442" t="s">
        <v>57</v>
      </c>
      <c r="C77" s="119"/>
      <c r="D77" s="119" t="s">
        <v>25</v>
      </c>
      <c r="E77" s="483" t="s">
        <v>29</v>
      </c>
      <c r="F77" s="485" t="s">
        <v>18</v>
      </c>
      <c r="G77" s="121" t="s">
        <v>3527</v>
      </c>
      <c r="H77" s="402" t="n">
        <v>1</v>
      </c>
      <c r="I77" s="121" t="s">
        <v>346</v>
      </c>
      <c r="J77" s="607" t="s">
        <v>351</v>
      </c>
      <c r="K77" s="608"/>
      <c r="L77" s="607"/>
    </row>
    <row r="78" s="482" customFormat="true" ht="22.5" hidden="false" customHeight="false" outlineLevel="0" collapsed="false">
      <c r="A78" s="425" t="n">
        <v>900060</v>
      </c>
      <c r="B78" s="442" t="s">
        <v>57</v>
      </c>
      <c r="C78" s="119" t="s">
        <v>3533</v>
      </c>
      <c r="D78" s="119" t="s">
        <v>25</v>
      </c>
      <c r="E78" s="483" t="s">
        <v>15</v>
      </c>
      <c r="F78" s="485" t="s">
        <v>18</v>
      </c>
      <c r="G78" s="121" t="s">
        <v>1036</v>
      </c>
      <c r="H78" s="402" t="n">
        <v>1</v>
      </c>
      <c r="I78" s="121" t="s">
        <v>346</v>
      </c>
      <c r="J78" s="607" t="s">
        <v>351</v>
      </c>
      <c r="K78" s="608"/>
      <c r="L78" s="121" t="s">
        <v>859</v>
      </c>
    </row>
    <row r="79" s="482" customFormat="true" ht="22.5" hidden="false" customHeight="false" outlineLevel="0" collapsed="false">
      <c r="A79" s="425" t="n">
        <v>900061</v>
      </c>
      <c r="B79" s="442" t="s">
        <v>57</v>
      </c>
      <c r="C79" s="119" t="s">
        <v>3534</v>
      </c>
      <c r="D79" s="119" t="s">
        <v>25</v>
      </c>
      <c r="E79" s="483" t="s">
        <v>15</v>
      </c>
      <c r="F79" s="485" t="s">
        <v>18</v>
      </c>
      <c r="G79" s="121" t="s">
        <v>3522</v>
      </c>
      <c r="H79" s="402" t="n">
        <v>1</v>
      </c>
      <c r="I79" s="121" t="s">
        <v>346</v>
      </c>
      <c r="J79" s="607" t="s">
        <v>351</v>
      </c>
      <c r="K79" s="608"/>
      <c r="L79" s="607" t="s">
        <v>245</v>
      </c>
    </row>
    <row r="80" s="482" customFormat="true" ht="18.75" hidden="false" customHeight="true" outlineLevel="0" collapsed="false">
      <c r="A80" s="425" t="n">
        <v>900062</v>
      </c>
      <c r="B80" s="442" t="s">
        <v>57</v>
      </c>
      <c r="C80" s="119" t="s">
        <v>3535</v>
      </c>
      <c r="D80" s="119" t="s">
        <v>25</v>
      </c>
      <c r="E80" s="483" t="s">
        <v>15</v>
      </c>
      <c r="F80" s="485" t="s">
        <v>18</v>
      </c>
      <c r="G80" s="121" t="s">
        <v>3522</v>
      </c>
      <c r="H80" s="402" t="n">
        <v>1</v>
      </c>
      <c r="I80" s="121" t="s">
        <v>346</v>
      </c>
      <c r="J80" s="607" t="s">
        <v>351</v>
      </c>
      <c r="K80" s="608"/>
      <c r="L80" s="607" t="s">
        <v>245</v>
      </c>
    </row>
    <row r="81" s="482" customFormat="true" ht="22.5" hidden="false" customHeight="false" outlineLevel="0" collapsed="false">
      <c r="A81" s="425"/>
      <c r="B81" s="442" t="s">
        <v>57</v>
      </c>
      <c r="C81" s="119"/>
      <c r="D81" s="119" t="s">
        <v>25</v>
      </c>
      <c r="E81" s="483" t="s">
        <v>29</v>
      </c>
      <c r="F81" s="485" t="s">
        <v>18</v>
      </c>
      <c r="G81" s="121" t="s">
        <v>3527</v>
      </c>
      <c r="H81" s="402" t="n">
        <v>1</v>
      </c>
      <c r="I81" s="121" t="s">
        <v>346</v>
      </c>
      <c r="J81" s="607" t="s">
        <v>351</v>
      </c>
      <c r="K81" s="608"/>
      <c r="L81" s="121" t="s">
        <v>859</v>
      </c>
    </row>
    <row r="82" s="482" customFormat="true" ht="22.5" hidden="false" customHeight="false" outlineLevel="0" collapsed="false">
      <c r="A82" s="425" t="n">
        <v>900063</v>
      </c>
      <c r="B82" s="442" t="s">
        <v>57</v>
      </c>
      <c r="C82" s="119" t="s">
        <v>3536</v>
      </c>
      <c r="D82" s="119" t="s">
        <v>25</v>
      </c>
      <c r="E82" s="483" t="s">
        <v>15</v>
      </c>
      <c r="F82" s="485" t="s">
        <v>18</v>
      </c>
      <c r="G82" s="121" t="s">
        <v>3522</v>
      </c>
      <c r="H82" s="402" t="n">
        <v>1</v>
      </c>
      <c r="I82" s="121" t="s">
        <v>346</v>
      </c>
      <c r="J82" s="607" t="s">
        <v>351</v>
      </c>
      <c r="K82" s="608"/>
      <c r="L82" s="607" t="s">
        <v>245</v>
      </c>
    </row>
    <row r="83" s="482" customFormat="true" ht="22.5" hidden="false" customHeight="false" outlineLevel="0" collapsed="false">
      <c r="A83" s="425" t="n">
        <v>900064</v>
      </c>
      <c r="B83" s="442" t="s">
        <v>57</v>
      </c>
      <c r="C83" s="119" t="s">
        <v>3537</v>
      </c>
      <c r="D83" s="119" t="s">
        <v>25</v>
      </c>
      <c r="E83" s="483" t="s">
        <v>15</v>
      </c>
      <c r="F83" s="485" t="s">
        <v>18</v>
      </c>
      <c r="G83" s="121" t="s">
        <v>1036</v>
      </c>
      <c r="H83" s="402" t="n">
        <v>1</v>
      </c>
      <c r="I83" s="121" t="s">
        <v>346</v>
      </c>
      <c r="J83" s="607" t="s">
        <v>351</v>
      </c>
      <c r="K83" s="608"/>
      <c r="L83" s="121" t="s">
        <v>859</v>
      </c>
    </row>
    <row r="84" s="482" customFormat="true" ht="18.75" hidden="false" customHeight="true" outlineLevel="0" collapsed="false">
      <c r="A84" s="425" t="n">
        <v>900065</v>
      </c>
      <c r="B84" s="442" t="s">
        <v>57</v>
      </c>
      <c r="C84" s="119" t="s">
        <v>3538</v>
      </c>
      <c r="D84" s="119" t="s">
        <v>25</v>
      </c>
      <c r="E84" s="483" t="s">
        <v>15</v>
      </c>
      <c r="F84" s="485" t="s">
        <v>18</v>
      </c>
      <c r="G84" s="121" t="s">
        <v>3522</v>
      </c>
      <c r="H84" s="402" t="n">
        <v>1</v>
      </c>
      <c r="I84" s="121" t="s">
        <v>346</v>
      </c>
      <c r="J84" s="607" t="s">
        <v>351</v>
      </c>
      <c r="K84" s="608"/>
      <c r="L84" s="607" t="s">
        <v>245</v>
      </c>
    </row>
    <row r="85" s="482" customFormat="true" ht="18.75" hidden="false" customHeight="false" outlineLevel="0" collapsed="false">
      <c r="A85" s="425"/>
      <c r="B85" s="442" t="s">
        <v>57</v>
      </c>
      <c r="C85" s="119"/>
      <c r="D85" s="119" t="s">
        <v>25</v>
      </c>
      <c r="E85" s="483" t="s">
        <v>29</v>
      </c>
      <c r="F85" s="485" t="s">
        <v>18</v>
      </c>
      <c r="G85" s="121" t="s">
        <v>2840</v>
      </c>
      <c r="H85" s="402" t="n">
        <v>1</v>
      </c>
      <c r="I85" s="121" t="s">
        <v>346</v>
      </c>
      <c r="J85" s="607" t="s">
        <v>1416</v>
      </c>
      <c r="K85" s="608"/>
      <c r="L85" s="607"/>
    </row>
    <row r="86" s="482" customFormat="true" ht="22.5" hidden="false" customHeight="true" outlineLevel="0" collapsed="false">
      <c r="A86" s="425" t="n">
        <v>900066</v>
      </c>
      <c r="B86" s="442" t="s">
        <v>57</v>
      </c>
      <c r="C86" s="119" t="s">
        <v>3539</v>
      </c>
      <c r="D86" s="119" t="s">
        <v>25</v>
      </c>
      <c r="E86" s="483" t="s">
        <v>15</v>
      </c>
      <c r="F86" s="485" t="s">
        <v>18</v>
      </c>
      <c r="G86" s="121" t="s">
        <v>1036</v>
      </c>
      <c r="H86" s="402" t="n">
        <v>1</v>
      </c>
      <c r="I86" s="121" t="s">
        <v>346</v>
      </c>
      <c r="J86" s="607" t="s">
        <v>351</v>
      </c>
      <c r="K86" s="608"/>
      <c r="L86" s="121" t="s">
        <v>859</v>
      </c>
    </row>
    <row r="87" s="482" customFormat="true" ht="24" hidden="false" customHeight="true" outlineLevel="0" collapsed="false">
      <c r="A87" s="425" t="n">
        <v>900067</v>
      </c>
      <c r="B87" s="442" t="s">
        <v>57</v>
      </c>
      <c r="C87" s="119" t="s">
        <v>3540</v>
      </c>
      <c r="D87" s="119" t="s">
        <v>25</v>
      </c>
      <c r="E87" s="483" t="s">
        <v>15</v>
      </c>
      <c r="F87" s="485" t="s">
        <v>18</v>
      </c>
      <c r="G87" s="121" t="s">
        <v>1036</v>
      </c>
      <c r="H87" s="402" t="n">
        <v>1</v>
      </c>
      <c r="I87" s="121" t="s">
        <v>346</v>
      </c>
      <c r="J87" s="607" t="s">
        <v>351</v>
      </c>
      <c r="K87" s="608"/>
      <c r="L87" s="607"/>
    </row>
    <row r="88" s="482" customFormat="true" ht="24" hidden="false" customHeight="true" outlineLevel="0" collapsed="false">
      <c r="A88" s="425" t="n">
        <v>900068</v>
      </c>
      <c r="B88" s="442" t="s">
        <v>57</v>
      </c>
      <c r="C88" s="119" t="s">
        <v>3541</v>
      </c>
      <c r="D88" s="119" t="s">
        <v>25</v>
      </c>
      <c r="E88" s="483" t="s">
        <v>15</v>
      </c>
      <c r="F88" s="485" t="s">
        <v>18</v>
      </c>
      <c r="G88" s="121" t="s">
        <v>3522</v>
      </c>
      <c r="H88" s="402" t="n">
        <v>1</v>
      </c>
      <c r="I88" s="121" t="s">
        <v>346</v>
      </c>
      <c r="J88" s="607" t="s">
        <v>351</v>
      </c>
      <c r="K88" s="608"/>
      <c r="L88" s="607" t="s">
        <v>245</v>
      </c>
    </row>
    <row r="89" s="482" customFormat="true" ht="24" hidden="false" customHeight="true" outlineLevel="0" collapsed="false">
      <c r="A89" s="425"/>
      <c r="B89" s="442" t="s">
        <v>57</v>
      </c>
      <c r="C89" s="119"/>
      <c r="D89" s="119" t="s">
        <v>25</v>
      </c>
      <c r="E89" s="483" t="s">
        <v>29</v>
      </c>
      <c r="F89" s="485" t="s">
        <v>18</v>
      </c>
      <c r="G89" s="121" t="s">
        <v>1036</v>
      </c>
      <c r="H89" s="402" t="n">
        <v>1</v>
      </c>
      <c r="I89" s="121" t="s">
        <v>346</v>
      </c>
      <c r="J89" s="607" t="s">
        <v>351</v>
      </c>
      <c r="K89" s="608"/>
      <c r="L89" s="607"/>
    </row>
    <row r="90" s="482" customFormat="true" ht="18.75" hidden="false" customHeight="true" outlineLevel="0" collapsed="false">
      <c r="A90" s="425" t="n">
        <v>900069</v>
      </c>
      <c r="B90" s="442" t="s">
        <v>57</v>
      </c>
      <c r="C90" s="119" t="s">
        <v>3542</v>
      </c>
      <c r="D90" s="119" t="s">
        <v>25</v>
      </c>
      <c r="E90" s="483" t="s">
        <v>15</v>
      </c>
      <c r="F90" s="485" t="s">
        <v>18</v>
      </c>
      <c r="G90" s="121" t="s">
        <v>3522</v>
      </c>
      <c r="H90" s="402" t="n">
        <v>1</v>
      </c>
      <c r="I90" s="121" t="s">
        <v>346</v>
      </c>
      <c r="J90" s="607" t="s">
        <v>351</v>
      </c>
      <c r="K90" s="608"/>
      <c r="L90" s="607" t="s">
        <v>245</v>
      </c>
    </row>
    <row r="91" s="482" customFormat="true" ht="22.5" hidden="false" customHeight="false" outlineLevel="0" collapsed="false">
      <c r="A91" s="425"/>
      <c r="B91" s="442" t="s">
        <v>57</v>
      </c>
      <c r="C91" s="119"/>
      <c r="D91" s="119" t="s">
        <v>25</v>
      </c>
      <c r="E91" s="483" t="s">
        <v>29</v>
      </c>
      <c r="F91" s="485" t="s">
        <v>18</v>
      </c>
      <c r="G91" s="121" t="s">
        <v>1036</v>
      </c>
      <c r="H91" s="402" t="n">
        <v>1</v>
      </c>
      <c r="I91" s="121" t="s">
        <v>346</v>
      </c>
      <c r="J91" s="607" t="s">
        <v>351</v>
      </c>
      <c r="K91" s="608"/>
      <c r="L91" s="121" t="s">
        <v>859</v>
      </c>
    </row>
    <row r="92" s="482" customFormat="true" ht="24.75" hidden="false" customHeight="true" outlineLevel="0" collapsed="false">
      <c r="A92" s="425" t="n">
        <v>900070</v>
      </c>
      <c r="B92" s="442" t="s">
        <v>57</v>
      </c>
      <c r="C92" s="119" t="s">
        <v>3543</v>
      </c>
      <c r="D92" s="119" t="s">
        <v>25</v>
      </c>
      <c r="E92" s="483" t="s">
        <v>15</v>
      </c>
      <c r="F92" s="485" t="s">
        <v>18</v>
      </c>
      <c r="G92" s="121" t="s">
        <v>3522</v>
      </c>
      <c r="H92" s="402" t="n">
        <v>1</v>
      </c>
      <c r="I92" s="121" t="s">
        <v>346</v>
      </c>
      <c r="J92" s="607" t="s">
        <v>351</v>
      </c>
      <c r="K92" s="608"/>
      <c r="L92" s="607" t="s">
        <v>245</v>
      </c>
    </row>
    <row r="93" s="482" customFormat="true" ht="25.5" hidden="false" customHeight="true" outlineLevel="0" collapsed="false">
      <c r="A93" s="425" t="n">
        <v>900071</v>
      </c>
      <c r="B93" s="442" t="s">
        <v>57</v>
      </c>
      <c r="C93" s="119" t="s">
        <v>3544</v>
      </c>
      <c r="D93" s="119" t="s">
        <v>25</v>
      </c>
      <c r="E93" s="442" t="s">
        <v>15</v>
      </c>
      <c r="F93" s="485" t="s">
        <v>18</v>
      </c>
      <c r="G93" s="119" t="s">
        <v>1287</v>
      </c>
      <c r="H93" s="402" t="n">
        <v>1</v>
      </c>
      <c r="I93" s="119" t="s">
        <v>309</v>
      </c>
      <c r="J93" s="607" t="s">
        <v>351</v>
      </c>
      <c r="K93" s="450"/>
      <c r="L93" s="123"/>
    </row>
    <row r="94" s="482" customFormat="true" ht="27.75" hidden="false" customHeight="true" outlineLevel="0" collapsed="false">
      <c r="A94" s="425" t="n">
        <v>900072</v>
      </c>
      <c r="B94" s="442" t="s">
        <v>57</v>
      </c>
      <c r="C94" s="119" t="s">
        <v>3545</v>
      </c>
      <c r="D94" s="119" t="s">
        <v>25</v>
      </c>
      <c r="E94" s="442" t="s">
        <v>15</v>
      </c>
      <c r="F94" s="485" t="s">
        <v>18</v>
      </c>
      <c r="G94" s="119" t="s">
        <v>3546</v>
      </c>
      <c r="H94" s="402" t="n">
        <v>1</v>
      </c>
      <c r="I94" s="119" t="s">
        <v>309</v>
      </c>
      <c r="J94" s="123" t="s">
        <v>3547</v>
      </c>
      <c r="K94" s="422"/>
      <c r="L94" s="123"/>
    </row>
    <row r="95" s="482" customFormat="true" ht="22.5" hidden="false" customHeight="false" outlineLevel="0" collapsed="false">
      <c r="A95" s="425"/>
      <c r="B95" s="442" t="s">
        <v>57</v>
      </c>
      <c r="C95" s="119"/>
      <c r="D95" s="119" t="s">
        <v>25</v>
      </c>
      <c r="E95" s="442" t="s">
        <v>29</v>
      </c>
      <c r="F95" s="485" t="s">
        <v>18</v>
      </c>
      <c r="G95" s="119" t="s">
        <v>1072</v>
      </c>
      <c r="H95" s="402" t="n">
        <v>1</v>
      </c>
      <c r="I95" s="119" t="s">
        <v>309</v>
      </c>
      <c r="J95" s="607" t="s">
        <v>351</v>
      </c>
      <c r="K95" s="450"/>
      <c r="L95" s="121" t="s">
        <v>859</v>
      </c>
    </row>
    <row r="96" s="482" customFormat="true" ht="22.5" hidden="false" customHeight="false" outlineLevel="0" collapsed="false">
      <c r="A96" s="425" t="n">
        <v>900073</v>
      </c>
      <c r="B96" s="442" t="s">
        <v>57</v>
      </c>
      <c r="C96" s="119" t="s">
        <v>3548</v>
      </c>
      <c r="D96" s="119" t="s">
        <v>25</v>
      </c>
      <c r="E96" s="442" t="s">
        <v>15</v>
      </c>
      <c r="F96" s="488" t="s">
        <v>126</v>
      </c>
      <c r="G96" s="119" t="s">
        <v>3549</v>
      </c>
      <c r="H96" s="402" t="n">
        <v>1</v>
      </c>
      <c r="I96" s="119" t="s">
        <v>309</v>
      </c>
      <c r="J96" s="123" t="s">
        <v>3550</v>
      </c>
      <c r="K96" s="422"/>
      <c r="L96" s="123"/>
    </row>
    <row r="97" s="482" customFormat="true" ht="18.75" hidden="false" customHeight="true" outlineLevel="0" collapsed="false">
      <c r="A97" s="425" t="n">
        <v>900074</v>
      </c>
      <c r="B97" s="442" t="s">
        <v>57</v>
      </c>
      <c r="C97" s="119" t="s">
        <v>3551</v>
      </c>
      <c r="D97" s="119" t="s">
        <v>25</v>
      </c>
      <c r="E97" s="442" t="s">
        <v>15</v>
      </c>
      <c r="F97" s="488" t="s">
        <v>18</v>
      </c>
      <c r="G97" s="119" t="s">
        <v>3552</v>
      </c>
      <c r="H97" s="402" t="n">
        <v>1</v>
      </c>
      <c r="I97" s="134" t="s">
        <v>346</v>
      </c>
      <c r="J97" s="134" t="s">
        <v>351</v>
      </c>
      <c r="K97" s="422"/>
      <c r="L97" s="123"/>
    </row>
    <row r="98" s="482" customFormat="true" ht="22.5" hidden="false" customHeight="false" outlineLevel="0" collapsed="false">
      <c r="A98" s="425"/>
      <c r="B98" s="442" t="s">
        <v>57</v>
      </c>
      <c r="C98" s="119"/>
      <c r="D98" s="119" t="s">
        <v>25</v>
      </c>
      <c r="E98" s="442" t="s">
        <v>29</v>
      </c>
      <c r="F98" s="488" t="s">
        <v>18</v>
      </c>
      <c r="G98" s="119" t="s">
        <v>1481</v>
      </c>
      <c r="H98" s="402" t="n">
        <v>1</v>
      </c>
      <c r="I98" s="119" t="s">
        <v>346</v>
      </c>
      <c r="J98" s="123" t="s">
        <v>351</v>
      </c>
      <c r="K98" s="422"/>
      <c r="L98" s="121" t="s">
        <v>859</v>
      </c>
    </row>
    <row r="99" customFormat="false" ht="22.5" hidden="false" customHeight="true" outlineLevel="0" collapsed="false">
      <c r="A99" s="425" t="n">
        <v>900075</v>
      </c>
      <c r="B99" s="442" t="s">
        <v>57</v>
      </c>
      <c r="C99" s="134" t="s">
        <v>3553</v>
      </c>
      <c r="D99" s="119" t="s">
        <v>25</v>
      </c>
      <c r="E99" s="442" t="s">
        <v>15</v>
      </c>
      <c r="F99" s="488" t="s">
        <v>18</v>
      </c>
      <c r="G99" s="134" t="s">
        <v>3515</v>
      </c>
      <c r="H99" s="402" t="n">
        <v>1</v>
      </c>
      <c r="I99" s="119" t="s">
        <v>346</v>
      </c>
      <c r="J99" s="123" t="s">
        <v>351</v>
      </c>
      <c r="K99" s="422"/>
      <c r="L99" s="121" t="s">
        <v>859</v>
      </c>
      <c r="M99" s="0"/>
    </row>
    <row r="100" customFormat="false" ht="18.75" hidden="false" customHeight="false" outlineLevel="0" collapsed="false">
      <c r="A100" s="425"/>
      <c r="B100" s="442" t="s">
        <v>57</v>
      </c>
      <c r="C100" s="134"/>
      <c r="D100" s="119" t="s">
        <v>25</v>
      </c>
      <c r="E100" s="442" t="s">
        <v>29</v>
      </c>
      <c r="F100" s="488" t="s">
        <v>18</v>
      </c>
      <c r="G100" s="134" t="s">
        <v>3554</v>
      </c>
      <c r="H100" s="402" t="n">
        <v>1</v>
      </c>
      <c r="I100" s="119" t="s">
        <v>346</v>
      </c>
      <c r="J100" s="123" t="s">
        <v>351</v>
      </c>
      <c r="K100" s="422"/>
      <c r="L100" s="123"/>
      <c r="M100" s="0"/>
    </row>
    <row r="101" customFormat="false" ht="18.75" hidden="false" customHeight="false" outlineLevel="0" collapsed="false">
      <c r="A101" s="425"/>
      <c r="B101" s="442" t="s">
        <v>57</v>
      </c>
      <c r="C101" s="134"/>
      <c r="D101" s="119" t="s">
        <v>25</v>
      </c>
      <c r="E101" s="442" t="s">
        <v>51</v>
      </c>
      <c r="F101" s="488" t="s">
        <v>18</v>
      </c>
      <c r="G101" s="134" t="s">
        <v>3555</v>
      </c>
      <c r="H101" s="402" t="n">
        <v>1</v>
      </c>
      <c r="I101" s="119" t="s">
        <v>346</v>
      </c>
      <c r="J101" s="123" t="s">
        <v>1416</v>
      </c>
      <c r="K101" s="422"/>
      <c r="L101" s="123"/>
      <c r="M101" s="0"/>
    </row>
    <row r="102" customFormat="false" ht="22.5" hidden="false" customHeight="true" outlineLevel="0" collapsed="false">
      <c r="A102" s="39" t="n">
        <v>900076</v>
      </c>
      <c r="B102" s="442" t="s">
        <v>57</v>
      </c>
      <c r="C102" s="134" t="s">
        <v>3556</v>
      </c>
      <c r="D102" s="119" t="s">
        <v>25</v>
      </c>
      <c r="E102" s="442" t="s">
        <v>15</v>
      </c>
      <c r="F102" s="488" t="s">
        <v>18</v>
      </c>
      <c r="G102" s="134" t="s">
        <v>3515</v>
      </c>
      <c r="H102" s="402" t="n">
        <v>1</v>
      </c>
      <c r="I102" s="119" t="s">
        <v>175</v>
      </c>
      <c r="J102" s="123" t="s">
        <v>351</v>
      </c>
      <c r="K102" s="422"/>
      <c r="L102" s="121" t="s">
        <v>859</v>
      </c>
      <c r="M102" s="0"/>
    </row>
    <row r="103" customFormat="false" ht="33.75" hidden="false" customHeight="false" outlineLevel="0" collapsed="false">
      <c r="A103" s="39"/>
      <c r="B103" s="442" t="s">
        <v>57</v>
      </c>
      <c r="C103" s="134"/>
      <c r="D103" s="119" t="s">
        <v>25</v>
      </c>
      <c r="E103" s="442" t="s">
        <v>29</v>
      </c>
      <c r="F103" s="488" t="s">
        <v>18</v>
      </c>
      <c r="G103" s="134" t="s">
        <v>3554</v>
      </c>
      <c r="H103" s="402" t="n">
        <v>1</v>
      </c>
      <c r="I103" s="119" t="s">
        <v>175</v>
      </c>
      <c r="J103" s="123" t="s">
        <v>2075</v>
      </c>
      <c r="K103" s="422"/>
      <c r="L103" s="123"/>
      <c r="M103" s="0"/>
    </row>
    <row r="104" customFormat="false" ht="18.75" hidden="false" customHeight="false" outlineLevel="0" collapsed="false">
      <c r="A104" s="39"/>
      <c r="B104" s="442" t="s">
        <v>57</v>
      </c>
      <c r="C104" s="134"/>
      <c r="D104" s="119" t="s">
        <v>25</v>
      </c>
      <c r="E104" s="442" t="s">
        <v>51</v>
      </c>
      <c r="F104" s="488" t="s">
        <v>18</v>
      </c>
      <c r="G104" s="134" t="s">
        <v>2326</v>
      </c>
      <c r="H104" s="402" t="n">
        <v>1</v>
      </c>
      <c r="I104" s="119" t="s">
        <v>630</v>
      </c>
      <c r="J104" s="123" t="s">
        <v>3557</v>
      </c>
      <c r="K104" s="422"/>
      <c r="L104" s="123"/>
      <c r="M104" s="0"/>
    </row>
    <row r="105" customFormat="false" ht="18.75" hidden="false" customHeight="false" outlineLevel="0" collapsed="false">
      <c r="A105" s="39"/>
      <c r="B105" s="442" t="s">
        <v>57</v>
      </c>
      <c r="C105" s="134"/>
      <c r="D105" s="119" t="s">
        <v>25</v>
      </c>
      <c r="E105" s="442" t="s">
        <v>57</v>
      </c>
      <c r="F105" s="488" t="s">
        <v>18</v>
      </c>
      <c r="G105" s="134" t="s">
        <v>3555</v>
      </c>
      <c r="H105" s="402" t="n">
        <v>1</v>
      </c>
      <c r="I105" s="119" t="s">
        <v>630</v>
      </c>
      <c r="J105" s="123" t="s">
        <v>351</v>
      </c>
      <c r="K105" s="422"/>
      <c r="L105" s="123"/>
      <c r="M105" s="0"/>
    </row>
    <row r="106" customFormat="false" ht="22.5" hidden="false" customHeight="true" outlineLevel="0" collapsed="false">
      <c r="A106" s="425" t="n">
        <v>900077</v>
      </c>
      <c r="B106" s="442" t="s">
        <v>57</v>
      </c>
      <c r="C106" s="115" t="s">
        <v>3558</v>
      </c>
      <c r="D106" s="119" t="s">
        <v>25</v>
      </c>
      <c r="E106" s="442" t="s">
        <v>15</v>
      </c>
      <c r="F106" s="488" t="s">
        <v>18</v>
      </c>
      <c r="G106" s="134" t="s">
        <v>3515</v>
      </c>
      <c r="H106" s="402" t="n">
        <v>1</v>
      </c>
      <c r="I106" s="119" t="s">
        <v>309</v>
      </c>
      <c r="J106" s="123" t="s">
        <v>351</v>
      </c>
      <c r="K106" s="422"/>
      <c r="L106" s="121" t="s">
        <v>859</v>
      </c>
      <c r="M106" s="0"/>
    </row>
    <row r="107" customFormat="false" ht="18.75" hidden="false" customHeight="false" outlineLevel="0" collapsed="false">
      <c r="A107" s="425"/>
      <c r="B107" s="442" t="s">
        <v>57</v>
      </c>
      <c r="C107" s="115"/>
      <c r="D107" s="119" t="s">
        <v>25</v>
      </c>
      <c r="E107" s="442" t="s">
        <v>29</v>
      </c>
      <c r="F107" s="488" t="s">
        <v>18</v>
      </c>
      <c r="G107" s="134" t="s">
        <v>3559</v>
      </c>
      <c r="H107" s="600" t="s">
        <v>345</v>
      </c>
      <c r="I107" s="119" t="s">
        <v>346</v>
      </c>
      <c r="J107" s="123" t="s">
        <v>351</v>
      </c>
      <c r="K107" s="422"/>
      <c r="L107" s="123"/>
      <c r="M107" s="0"/>
    </row>
    <row r="108" customFormat="false" ht="18.75" hidden="false" customHeight="true" outlineLevel="0" collapsed="false">
      <c r="A108" s="425" t="n">
        <v>900078</v>
      </c>
      <c r="B108" s="442" t="s">
        <v>57</v>
      </c>
      <c r="C108" s="39" t="s">
        <v>3560</v>
      </c>
      <c r="D108" s="119" t="s">
        <v>25</v>
      </c>
      <c r="E108" s="442" t="s">
        <v>15</v>
      </c>
      <c r="F108" s="488" t="s">
        <v>18</v>
      </c>
      <c r="G108" s="134" t="s">
        <v>1036</v>
      </c>
      <c r="H108" s="402" t="n">
        <v>2</v>
      </c>
      <c r="I108" s="119" t="s">
        <v>630</v>
      </c>
      <c r="J108" s="123" t="s">
        <v>351</v>
      </c>
      <c r="K108" s="422"/>
      <c r="L108" s="123"/>
      <c r="M108" s="0"/>
    </row>
    <row r="109" customFormat="false" ht="22.5" hidden="false" customHeight="false" outlineLevel="0" collapsed="false">
      <c r="A109" s="425"/>
      <c r="B109" s="442" t="s">
        <v>57</v>
      </c>
      <c r="C109" s="39"/>
      <c r="D109" s="119" t="s">
        <v>25</v>
      </c>
      <c r="E109" s="442" t="s">
        <v>29</v>
      </c>
      <c r="F109" s="488" t="s">
        <v>18</v>
      </c>
      <c r="G109" s="134" t="s">
        <v>3554</v>
      </c>
      <c r="H109" s="402" t="n">
        <v>1</v>
      </c>
      <c r="I109" s="119" t="s">
        <v>630</v>
      </c>
      <c r="J109" s="123" t="s">
        <v>351</v>
      </c>
      <c r="K109" s="422"/>
      <c r="L109" s="121" t="s">
        <v>859</v>
      </c>
      <c r="M109" s="0"/>
    </row>
    <row r="110" customFormat="false" ht="18.75" hidden="false" customHeight="false" outlineLevel="0" collapsed="false">
      <c r="A110" s="425"/>
      <c r="B110" s="442" t="s">
        <v>57</v>
      </c>
      <c r="C110" s="39"/>
      <c r="D110" s="119" t="s">
        <v>25</v>
      </c>
      <c r="E110" s="442" t="s">
        <v>51</v>
      </c>
      <c r="F110" s="488" t="s">
        <v>18</v>
      </c>
      <c r="G110" s="134" t="s">
        <v>3555</v>
      </c>
      <c r="H110" s="402" t="n">
        <v>1</v>
      </c>
      <c r="I110" s="119" t="s">
        <v>630</v>
      </c>
      <c r="J110" s="148" t="s">
        <v>1416</v>
      </c>
      <c r="K110" s="422"/>
      <c r="L110" s="123"/>
      <c r="M110" s="0"/>
    </row>
    <row r="111" customFormat="false" ht="18.75" hidden="false" customHeight="true" outlineLevel="0" collapsed="false">
      <c r="A111" s="425" t="n">
        <v>900079</v>
      </c>
      <c r="B111" s="442" t="s">
        <v>57</v>
      </c>
      <c r="C111" s="121" t="s">
        <v>3561</v>
      </c>
      <c r="D111" s="119" t="s">
        <v>25</v>
      </c>
      <c r="E111" s="483" t="s">
        <v>15</v>
      </c>
      <c r="F111" s="485" t="s">
        <v>18</v>
      </c>
      <c r="G111" s="115" t="s">
        <v>3562</v>
      </c>
      <c r="H111" s="595" t="n">
        <v>1</v>
      </c>
      <c r="I111" s="115" t="s">
        <v>630</v>
      </c>
      <c r="J111" s="137" t="s">
        <v>351</v>
      </c>
      <c r="K111" s="608"/>
      <c r="L111" s="607"/>
      <c r="M111" s="0"/>
    </row>
    <row r="112" customFormat="false" ht="22.5" hidden="false" customHeight="false" outlineLevel="0" collapsed="false">
      <c r="A112" s="425"/>
      <c r="B112" s="442" t="s">
        <v>57</v>
      </c>
      <c r="C112" s="121"/>
      <c r="D112" s="119" t="s">
        <v>25</v>
      </c>
      <c r="E112" s="483" t="s">
        <v>29</v>
      </c>
      <c r="F112" s="485" t="s">
        <v>18</v>
      </c>
      <c r="G112" s="121" t="s">
        <v>1287</v>
      </c>
      <c r="H112" s="595" t="n">
        <v>1</v>
      </c>
      <c r="I112" s="115" t="s">
        <v>630</v>
      </c>
      <c r="J112" s="137" t="s">
        <v>351</v>
      </c>
      <c r="K112" s="608"/>
      <c r="L112" s="121" t="s">
        <v>859</v>
      </c>
      <c r="M112" s="0"/>
    </row>
    <row r="113" customFormat="false" ht="18.75" hidden="false" customHeight="true" outlineLevel="0" collapsed="false">
      <c r="A113" s="425" t="n">
        <v>900080</v>
      </c>
      <c r="B113" s="442" t="s">
        <v>57</v>
      </c>
      <c r="C113" s="115" t="s">
        <v>3563</v>
      </c>
      <c r="D113" s="119" t="s">
        <v>25</v>
      </c>
      <c r="E113" s="442" t="s">
        <v>15</v>
      </c>
      <c r="F113" s="485" t="s">
        <v>18</v>
      </c>
      <c r="G113" s="115" t="s">
        <v>2855</v>
      </c>
      <c r="H113" s="402" t="n">
        <v>1</v>
      </c>
      <c r="I113" s="115" t="s">
        <v>630</v>
      </c>
      <c r="J113" s="137" t="s">
        <v>351</v>
      </c>
      <c r="K113" s="608"/>
      <c r="L113" s="137"/>
      <c r="M113" s="0"/>
    </row>
    <row r="114" customFormat="false" ht="22.5" hidden="false" customHeight="false" outlineLevel="0" collapsed="false">
      <c r="A114" s="425"/>
      <c r="B114" s="442" t="s">
        <v>57</v>
      </c>
      <c r="C114" s="115"/>
      <c r="D114" s="119" t="s">
        <v>25</v>
      </c>
      <c r="E114" s="442" t="s">
        <v>29</v>
      </c>
      <c r="F114" s="485" t="s">
        <v>18</v>
      </c>
      <c r="G114" s="115" t="s">
        <v>3564</v>
      </c>
      <c r="H114" s="402" t="n">
        <v>1</v>
      </c>
      <c r="I114" s="121" t="s">
        <v>309</v>
      </c>
      <c r="J114" s="137" t="s">
        <v>351</v>
      </c>
      <c r="K114" s="608"/>
      <c r="L114" s="121" t="s">
        <v>859</v>
      </c>
      <c r="M114" s="0"/>
    </row>
    <row r="115" customFormat="false" ht="24.75" hidden="false" customHeight="true" outlineLevel="0" collapsed="false">
      <c r="A115" s="425" t="n">
        <v>900081</v>
      </c>
      <c r="B115" s="442" t="s">
        <v>57</v>
      </c>
      <c r="C115" s="115" t="s">
        <v>3565</v>
      </c>
      <c r="D115" s="119" t="s">
        <v>25</v>
      </c>
      <c r="E115" s="483" t="s">
        <v>15</v>
      </c>
      <c r="F115" s="485" t="s">
        <v>126</v>
      </c>
      <c r="G115" s="121" t="s">
        <v>2840</v>
      </c>
      <c r="H115" s="595" t="n">
        <v>1</v>
      </c>
      <c r="I115" s="121" t="s">
        <v>309</v>
      </c>
      <c r="J115" s="137" t="s">
        <v>351</v>
      </c>
      <c r="K115" s="608"/>
      <c r="L115" s="607"/>
      <c r="M115" s="0"/>
    </row>
    <row r="116" customFormat="false" ht="35.25" hidden="false" customHeight="true" outlineLevel="0" collapsed="false">
      <c r="A116" s="425"/>
      <c r="B116" s="442" t="s">
        <v>57</v>
      </c>
      <c r="C116" s="115"/>
      <c r="D116" s="119" t="s">
        <v>25</v>
      </c>
      <c r="E116" s="483" t="s">
        <v>29</v>
      </c>
      <c r="F116" s="485" t="s">
        <v>18</v>
      </c>
      <c r="G116" s="121" t="s">
        <v>1287</v>
      </c>
      <c r="H116" s="595" t="n">
        <v>1</v>
      </c>
      <c r="I116" s="121" t="s">
        <v>309</v>
      </c>
      <c r="J116" s="123" t="s">
        <v>2075</v>
      </c>
      <c r="K116" s="608"/>
      <c r="L116" s="607"/>
      <c r="M116" s="0"/>
    </row>
    <row r="117" customFormat="false" ht="36" hidden="false" customHeight="true" outlineLevel="0" collapsed="false">
      <c r="A117" s="425" t="n">
        <v>900082</v>
      </c>
      <c r="B117" s="442" t="s">
        <v>57</v>
      </c>
      <c r="C117" s="115" t="s">
        <v>3566</v>
      </c>
      <c r="D117" s="119" t="s">
        <v>25</v>
      </c>
      <c r="E117" s="442" t="s">
        <v>15</v>
      </c>
      <c r="F117" s="485" t="s">
        <v>18</v>
      </c>
      <c r="G117" s="115" t="s">
        <v>3562</v>
      </c>
      <c r="H117" s="402" t="n">
        <v>1</v>
      </c>
      <c r="I117" s="121" t="s">
        <v>309</v>
      </c>
      <c r="J117" s="123" t="s">
        <v>2075</v>
      </c>
      <c r="K117" s="177"/>
      <c r="L117" s="137"/>
      <c r="M117" s="0"/>
    </row>
    <row r="118" customFormat="false" ht="28.5" hidden="false" customHeight="true" outlineLevel="0" collapsed="false">
      <c r="A118" s="425"/>
      <c r="B118" s="442" t="s">
        <v>57</v>
      </c>
      <c r="C118" s="115"/>
      <c r="D118" s="119" t="s">
        <v>25</v>
      </c>
      <c r="E118" s="442" t="s">
        <v>29</v>
      </c>
      <c r="F118" s="485" t="s">
        <v>18</v>
      </c>
      <c r="G118" s="115" t="s">
        <v>3564</v>
      </c>
      <c r="H118" s="402" t="n">
        <v>1</v>
      </c>
      <c r="I118" s="121" t="s">
        <v>1954</v>
      </c>
      <c r="J118" s="137" t="s">
        <v>351</v>
      </c>
      <c r="K118" s="177"/>
      <c r="L118" s="121" t="s">
        <v>859</v>
      </c>
      <c r="M118" s="0"/>
    </row>
    <row r="119" customFormat="false" ht="24" hidden="false" customHeight="true" outlineLevel="0" collapsed="false">
      <c r="A119" s="425" t="n">
        <v>900083</v>
      </c>
      <c r="B119" s="442" t="s">
        <v>57</v>
      </c>
      <c r="C119" s="115" t="s">
        <v>3567</v>
      </c>
      <c r="D119" s="119" t="s">
        <v>25</v>
      </c>
      <c r="E119" s="442" t="s">
        <v>15</v>
      </c>
      <c r="F119" s="485" t="s">
        <v>18</v>
      </c>
      <c r="G119" s="121" t="s">
        <v>1287</v>
      </c>
      <c r="H119" s="402" t="n">
        <v>1</v>
      </c>
      <c r="I119" s="121" t="s">
        <v>1954</v>
      </c>
      <c r="J119" s="137" t="s">
        <v>351</v>
      </c>
      <c r="K119" s="177"/>
      <c r="L119" s="121" t="s">
        <v>859</v>
      </c>
      <c r="M119" s="0"/>
    </row>
    <row r="120" customFormat="false" ht="18.75" hidden="false" customHeight="true" outlineLevel="0" collapsed="false">
      <c r="A120" s="425" t="n">
        <v>900084</v>
      </c>
      <c r="B120" s="442" t="s">
        <v>57</v>
      </c>
      <c r="C120" s="115" t="s">
        <v>3568</v>
      </c>
      <c r="D120" s="119" t="s">
        <v>25</v>
      </c>
      <c r="E120" s="442" t="s">
        <v>15</v>
      </c>
      <c r="F120" s="498" t="s">
        <v>18</v>
      </c>
      <c r="G120" s="121" t="s">
        <v>1287</v>
      </c>
      <c r="H120" s="402" t="n">
        <v>2</v>
      </c>
      <c r="I120" s="121" t="s">
        <v>1954</v>
      </c>
      <c r="J120" s="137" t="s">
        <v>351</v>
      </c>
      <c r="K120" s="177"/>
      <c r="L120" s="137"/>
      <c r="M120" s="0"/>
    </row>
    <row r="121" customFormat="false" ht="22.5" hidden="false" customHeight="false" outlineLevel="0" collapsed="false">
      <c r="A121" s="425"/>
      <c r="B121" s="442" t="s">
        <v>57</v>
      </c>
      <c r="C121" s="115"/>
      <c r="D121" s="119" t="s">
        <v>25</v>
      </c>
      <c r="E121" s="442" t="s">
        <v>29</v>
      </c>
      <c r="F121" s="498" t="s">
        <v>18</v>
      </c>
      <c r="G121" s="121" t="s">
        <v>1287</v>
      </c>
      <c r="H121" s="402" t="n">
        <v>1</v>
      </c>
      <c r="I121" s="115" t="s">
        <v>630</v>
      </c>
      <c r="J121" s="137" t="s">
        <v>351</v>
      </c>
      <c r="K121" s="177"/>
      <c r="L121" s="121" t="s">
        <v>859</v>
      </c>
      <c r="M121" s="0"/>
    </row>
    <row r="122" customFormat="false" ht="22.5" hidden="false" customHeight="false" outlineLevel="0" collapsed="false">
      <c r="A122" s="425"/>
      <c r="B122" s="442" t="s">
        <v>57</v>
      </c>
      <c r="C122" s="115"/>
      <c r="D122" s="119" t="s">
        <v>25</v>
      </c>
      <c r="E122" s="442" t="s">
        <v>51</v>
      </c>
      <c r="F122" s="498" t="s">
        <v>42</v>
      </c>
      <c r="G122" s="115" t="s">
        <v>3569</v>
      </c>
      <c r="H122" s="402" t="n">
        <v>1</v>
      </c>
      <c r="I122" s="121" t="s">
        <v>1954</v>
      </c>
      <c r="J122" s="137" t="s">
        <v>77</v>
      </c>
      <c r="K122" s="177"/>
      <c r="L122" s="137" t="s">
        <v>78</v>
      </c>
      <c r="M122" s="0"/>
    </row>
    <row r="123" customFormat="false" ht="18.75" hidden="false" customHeight="true" outlineLevel="0" collapsed="false">
      <c r="A123" s="594" t="n">
        <v>900085</v>
      </c>
      <c r="B123" s="442" t="s">
        <v>57</v>
      </c>
      <c r="C123" s="609" t="s">
        <v>3570</v>
      </c>
      <c r="D123" s="119" t="s">
        <v>25</v>
      </c>
      <c r="E123" s="442" t="s">
        <v>15</v>
      </c>
      <c r="F123" s="498" t="s">
        <v>18</v>
      </c>
      <c r="G123" s="115" t="s">
        <v>1072</v>
      </c>
      <c r="H123" s="600" t="n">
        <v>2</v>
      </c>
      <c r="I123" s="115" t="s">
        <v>630</v>
      </c>
      <c r="J123" s="137" t="s">
        <v>351</v>
      </c>
      <c r="K123" s="177"/>
      <c r="L123" s="137"/>
      <c r="M123" s="0"/>
    </row>
    <row r="124" customFormat="false" ht="21.75" hidden="false" customHeight="true" outlineLevel="0" collapsed="false">
      <c r="A124" s="501" t="n">
        <v>900086</v>
      </c>
      <c r="B124" s="442" t="s">
        <v>57</v>
      </c>
      <c r="C124" s="609" t="s">
        <v>3571</v>
      </c>
      <c r="D124" s="119" t="s">
        <v>25</v>
      </c>
      <c r="E124" s="442" t="s">
        <v>15</v>
      </c>
      <c r="F124" s="498" t="s">
        <v>18</v>
      </c>
      <c r="G124" s="115" t="s">
        <v>1072</v>
      </c>
      <c r="H124" s="600" t="n">
        <v>3</v>
      </c>
      <c r="I124" s="115" t="s">
        <v>630</v>
      </c>
      <c r="J124" s="137" t="s">
        <v>351</v>
      </c>
      <c r="K124" s="177"/>
      <c r="L124" s="137"/>
      <c r="M124" s="0"/>
    </row>
    <row r="125" customFormat="false" ht="25.5" hidden="false" customHeight="true" outlineLevel="0" collapsed="false">
      <c r="A125" s="425" t="n">
        <v>900087</v>
      </c>
      <c r="B125" s="442" t="s">
        <v>57</v>
      </c>
      <c r="C125" s="115" t="s">
        <v>3572</v>
      </c>
      <c r="D125" s="119" t="s">
        <v>25</v>
      </c>
      <c r="E125" s="442" t="s">
        <v>15</v>
      </c>
      <c r="F125" s="498" t="s">
        <v>18</v>
      </c>
      <c r="G125" s="581" t="s">
        <v>1036</v>
      </c>
      <c r="H125" s="610" t="n">
        <v>1</v>
      </c>
      <c r="I125" s="581" t="s">
        <v>630</v>
      </c>
      <c r="J125" s="581" t="s">
        <v>351</v>
      </c>
      <c r="K125" s="578"/>
      <c r="L125" s="121" t="s">
        <v>859</v>
      </c>
      <c r="M125" s="0"/>
    </row>
    <row r="126" customFormat="false" ht="18.75" hidden="false" customHeight="false" outlineLevel="0" collapsed="false">
      <c r="A126" s="425"/>
      <c r="B126" s="442" t="s">
        <v>57</v>
      </c>
      <c r="C126" s="115"/>
      <c r="D126" s="119" t="s">
        <v>25</v>
      </c>
      <c r="E126" s="442" t="s">
        <v>29</v>
      </c>
      <c r="F126" s="498" t="s">
        <v>18</v>
      </c>
      <c r="G126" s="581" t="s">
        <v>1036</v>
      </c>
      <c r="H126" s="610" t="n">
        <v>2</v>
      </c>
      <c r="I126" s="581" t="s">
        <v>630</v>
      </c>
      <c r="J126" s="581" t="s">
        <v>351</v>
      </c>
      <c r="K126" s="578"/>
      <c r="L126" s="581"/>
      <c r="M126" s="0"/>
    </row>
    <row r="127" customFormat="false" ht="21.75" hidden="false" customHeight="true" outlineLevel="0" collapsed="false">
      <c r="A127" s="425" t="n">
        <v>900088</v>
      </c>
      <c r="B127" s="442" t="s">
        <v>57</v>
      </c>
      <c r="C127" s="115" t="s">
        <v>3573</v>
      </c>
      <c r="D127" s="119" t="s">
        <v>25</v>
      </c>
      <c r="E127" s="442" t="s">
        <v>15</v>
      </c>
      <c r="F127" s="498" t="s">
        <v>18</v>
      </c>
      <c r="G127" s="581" t="s">
        <v>1036</v>
      </c>
      <c r="H127" s="610" t="n">
        <v>6</v>
      </c>
      <c r="I127" s="581" t="s">
        <v>630</v>
      </c>
      <c r="J127" s="581" t="s">
        <v>351</v>
      </c>
      <c r="K127" s="578"/>
      <c r="L127" s="581"/>
      <c r="M127" s="0"/>
    </row>
    <row r="128" customFormat="false" ht="21.75" hidden="false" customHeight="true" outlineLevel="0" collapsed="false">
      <c r="A128" s="425"/>
      <c r="B128" s="442" t="s">
        <v>57</v>
      </c>
      <c r="C128" s="115"/>
      <c r="D128" s="119" t="s">
        <v>25</v>
      </c>
      <c r="E128" s="442" t="s">
        <v>29</v>
      </c>
      <c r="F128" s="498" t="s">
        <v>18</v>
      </c>
      <c r="G128" s="115" t="s">
        <v>1036</v>
      </c>
      <c r="H128" s="402" t="n">
        <v>1</v>
      </c>
      <c r="I128" s="115" t="s">
        <v>630</v>
      </c>
      <c r="J128" s="137" t="s">
        <v>351</v>
      </c>
      <c r="K128" s="177"/>
      <c r="L128" s="121" t="s">
        <v>859</v>
      </c>
      <c r="M128" s="0"/>
    </row>
    <row r="129" customFormat="false" ht="18.75" hidden="false" customHeight="false" outlineLevel="0" collapsed="false">
      <c r="A129" s="425" t="n">
        <v>900089</v>
      </c>
      <c r="B129" s="442" t="s">
        <v>57</v>
      </c>
      <c r="C129" s="115" t="s">
        <v>3574</v>
      </c>
      <c r="D129" s="119" t="s">
        <v>25</v>
      </c>
      <c r="E129" s="442" t="s">
        <v>15</v>
      </c>
      <c r="F129" s="498" t="s">
        <v>18</v>
      </c>
      <c r="G129" s="115" t="s">
        <v>1036</v>
      </c>
      <c r="H129" s="600" t="n">
        <v>3</v>
      </c>
      <c r="I129" s="115" t="s">
        <v>630</v>
      </c>
      <c r="J129" s="137" t="s">
        <v>351</v>
      </c>
      <c r="K129" s="177"/>
      <c r="L129" s="137"/>
      <c r="M129" s="0"/>
    </row>
    <row r="130" customFormat="false" ht="22.5" hidden="false" customHeight="false" outlineLevel="0" collapsed="false">
      <c r="A130" s="425" t="n">
        <v>900090</v>
      </c>
      <c r="B130" s="442" t="s">
        <v>57</v>
      </c>
      <c r="C130" s="115" t="s">
        <v>3575</v>
      </c>
      <c r="D130" s="119" t="s">
        <v>25</v>
      </c>
      <c r="E130" s="442" t="s">
        <v>15</v>
      </c>
      <c r="F130" s="498" t="s">
        <v>18</v>
      </c>
      <c r="G130" s="115" t="s">
        <v>324</v>
      </c>
      <c r="H130" s="402" t="n">
        <v>2</v>
      </c>
      <c r="I130" s="115" t="s">
        <v>346</v>
      </c>
      <c r="J130" s="137" t="s">
        <v>351</v>
      </c>
      <c r="K130" s="177"/>
      <c r="L130" s="121" t="s">
        <v>859</v>
      </c>
      <c r="M130" s="0"/>
    </row>
    <row r="131" customFormat="false" ht="24.75" hidden="false" customHeight="true" outlineLevel="0" collapsed="false">
      <c r="A131" s="425" t="n">
        <v>900091</v>
      </c>
      <c r="B131" s="442" t="s">
        <v>57</v>
      </c>
      <c r="C131" s="115" t="s">
        <v>3576</v>
      </c>
      <c r="D131" s="119" t="s">
        <v>25</v>
      </c>
      <c r="E131" s="442" t="s">
        <v>15</v>
      </c>
      <c r="F131" s="498" t="s">
        <v>18</v>
      </c>
      <c r="G131" s="115" t="s">
        <v>324</v>
      </c>
      <c r="H131" s="402" t="n">
        <v>1</v>
      </c>
      <c r="I131" s="115" t="s">
        <v>346</v>
      </c>
      <c r="J131" s="137" t="s">
        <v>351</v>
      </c>
      <c r="K131" s="177"/>
      <c r="L131" s="121" t="s">
        <v>859</v>
      </c>
      <c r="M131" s="0"/>
    </row>
    <row r="132" customFormat="false" ht="18.75" hidden="false" customHeight="true" outlineLevel="0" collapsed="false">
      <c r="A132" s="425" t="n">
        <v>900092</v>
      </c>
      <c r="B132" s="442" t="s">
        <v>57</v>
      </c>
      <c r="C132" s="127" t="s">
        <v>3577</v>
      </c>
      <c r="D132" s="119" t="s">
        <v>25</v>
      </c>
      <c r="E132" s="455" t="s">
        <v>15</v>
      </c>
      <c r="F132" s="519" t="s">
        <v>126</v>
      </c>
      <c r="G132" s="127" t="s">
        <v>1791</v>
      </c>
      <c r="H132" s="600" t="n">
        <v>1</v>
      </c>
      <c r="I132" s="115" t="s">
        <v>630</v>
      </c>
      <c r="J132" s="581" t="s">
        <v>1416</v>
      </c>
      <c r="K132" s="578"/>
      <c r="L132" s="581"/>
      <c r="M132" s="0"/>
    </row>
    <row r="133" customFormat="false" ht="24" hidden="false" customHeight="true" outlineLevel="0" collapsed="false">
      <c r="A133" s="425"/>
      <c r="B133" s="442" t="s">
        <v>57</v>
      </c>
      <c r="C133" s="127"/>
      <c r="D133" s="119" t="s">
        <v>25</v>
      </c>
      <c r="E133" s="455" t="s">
        <v>29</v>
      </c>
      <c r="F133" s="519" t="s">
        <v>18</v>
      </c>
      <c r="G133" s="127" t="s">
        <v>3578</v>
      </c>
      <c r="H133" s="600" t="n">
        <v>1</v>
      </c>
      <c r="I133" s="115" t="s">
        <v>630</v>
      </c>
      <c r="J133" s="581" t="s">
        <v>351</v>
      </c>
      <c r="K133" s="578"/>
      <c r="L133" s="581"/>
      <c r="M133" s="0"/>
    </row>
    <row r="134" customFormat="false" ht="22.5" hidden="false" customHeight="false" outlineLevel="0" collapsed="false">
      <c r="A134" s="425" t="n">
        <v>900093</v>
      </c>
      <c r="B134" s="442" t="s">
        <v>57</v>
      </c>
      <c r="C134" s="115" t="s">
        <v>3579</v>
      </c>
      <c r="D134" s="119" t="s">
        <v>25</v>
      </c>
      <c r="E134" s="442" t="s">
        <v>15</v>
      </c>
      <c r="F134" s="383" t="s">
        <v>18</v>
      </c>
      <c r="G134" s="137" t="s">
        <v>1758</v>
      </c>
      <c r="H134" s="402" t="n">
        <v>2</v>
      </c>
      <c r="I134" s="115" t="s">
        <v>630</v>
      </c>
      <c r="J134" s="137" t="s">
        <v>351</v>
      </c>
      <c r="K134" s="177"/>
      <c r="L134" s="121" t="s">
        <v>859</v>
      </c>
      <c r="M134" s="0"/>
    </row>
    <row r="135" customFormat="false" ht="18.75" hidden="false" customHeight="false" outlineLevel="0" collapsed="false">
      <c r="A135" s="425" t="n">
        <v>900094</v>
      </c>
      <c r="B135" s="442" t="s">
        <v>57</v>
      </c>
      <c r="C135" s="115" t="s">
        <v>3580</v>
      </c>
      <c r="D135" s="119" t="s">
        <v>25</v>
      </c>
      <c r="E135" s="611" t="s">
        <v>15</v>
      </c>
      <c r="F135" s="612" t="s">
        <v>18</v>
      </c>
      <c r="G135" s="613" t="s">
        <v>3581</v>
      </c>
      <c r="H135" s="614" t="n">
        <v>2</v>
      </c>
      <c r="I135" s="115" t="s">
        <v>630</v>
      </c>
      <c r="J135" s="613" t="s">
        <v>351</v>
      </c>
      <c r="K135" s="177"/>
      <c r="L135" s="137"/>
      <c r="M135" s="0"/>
    </row>
    <row r="136" customFormat="false" ht="22.5" hidden="false" customHeight="true" outlineLevel="0" collapsed="false">
      <c r="A136" s="425" t="n">
        <v>900095</v>
      </c>
      <c r="B136" s="442" t="s">
        <v>57</v>
      </c>
      <c r="C136" s="127" t="s">
        <v>3582</v>
      </c>
      <c r="D136" s="119" t="s">
        <v>25</v>
      </c>
      <c r="E136" s="455" t="s">
        <v>15</v>
      </c>
      <c r="F136" s="612" t="s">
        <v>18</v>
      </c>
      <c r="G136" s="581" t="s">
        <v>1758</v>
      </c>
      <c r="H136" s="600" t="n">
        <v>1</v>
      </c>
      <c r="I136" s="127" t="s">
        <v>630</v>
      </c>
      <c r="J136" s="613" t="s">
        <v>351</v>
      </c>
      <c r="K136" s="177"/>
      <c r="L136" s="121" t="s">
        <v>859</v>
      </c>
      <c r="M136" s="0"/>
    </row>
    <row r="137" customFormat="false" ht="21" hidden="false" customHeight="true" outlineLevel="0" collapsed="false">
      <c r="A137" s="425"/>
      <c r="B137" s="442" t="s">
        <v>57</v>
      </c>
      <c r="C137" s="127"/>
      <c r="D137" s="119" t="s">
        <v>25</v>
      </c>
      <c r="E137" s="455" t="s">
        <v>29</v>
      </c>
      <c r="F137" s="383" t="s">
        <v>126</v>
      </c>
      <c r="G137" s="581" t="s">
        <v>3583</v>
      </c>
      <c r="H137" s="600" t="n">
        <v>1</v>
      </c>
      <c r="I137" s="127" t="s">
        <v>630</v>
      </c>
      <c r="J137" s="581" t="s">
        <v>351</v>
      </c>
      <c r="K137" s="177"/>
      <c r="L137" s="581"/>
      <c r="M137" s="0"/>
    </row>
    <row r="138" customFormat="false" ht="23.25" hidden="false" customHeight="true" outlineLevel="0" collapsed="false">
      <c r="A138" s="425" t="n">
        <v>900096</v>
      </c>
      <c r="B138" s="442" t="s">
        <v>57</v>
      </c>
      <c r="C138" s="127" t="s">
        <v>3584</v>
      </c>
      <c r="D138" s="119" t="s">
        <v>25</v>
      </c>
      <c r="E138" s="455" t="s">
        <v>15</v>
      </c>
      <c r="F138" s="612" t="s">
        <v>18</v>
      </c>
      <c r="G138" s="581" t="s">
        <v>3585</v>
      </c>
      <c r="H138" s="600" t="n">
        <v>2</v>
      </c>
      <c r="I138" s="127" t="s">
        <v>630</v>
      </c>
      <c r="J138" s="581" t="s">
        <v>351</v>
      </c>
      <c r="K138" s="177"/>
      <c r="L138" s="137"/>
      <c r="M138" s="0"/>
    </row>
    <row r="139" customFormat="false" ht="18.75" hidden="false" customHeight="false" outlineLevel="0" collapsed="false">
      <c r="A139" s="425" t="n">
        <v>900097</v>
      </c>
      <c r="B139" s="442" t="s">
        <v>57</v>
      </c>
      <c r="C139" s="615" t="s">
        <v>3586</v>
      </c>
      <c r="D139" s="119" t="s">
        <v>25</v>
      </c>
      <c r="E139" s="616" t="s">
        <v>15</v>
      </c>
      <c r="F139" s="612" t="s">
        <v>18</v>
      </c>
      <c r="G139" s="123" t="s">
        <v>1287</v>
      </c>
      <c r="H139" s="617" t="n">
        <v>1</v>
      </c>
      <c r="I139" s="115" t="s">
        <v>175</v>
      </c>
      <c r="J139" s="581" t="s">
        <v>351</v>
      </c>
      <c r="K139" s="618"/>
      <c r="L139" s="137"/>
      <c r="M139" s="0"/>
    </row>
    <row r="140" customFormat="false" ht="18.75" hidden="false" customHeight="true" outlineLevel="0" collapsed="false">
      <c r="A140" s="425" t="n">
        <v>900098</v>
      </c>
      <c r="B140" s="442" t="s">
        <v>57</v>
      </c>
      <c r="C140" s="121" t="s">
        <v>3587</v>
      </c>
      <c r="D140" s="119" t="s">
        <v>25</v>
      </c>
      <c r="E140" s="483" t="s">
        <v>15</v>
      </c>
      <c r="F140" s="619" t="s">
        <v>18</v>
      </c>
      <c r="G140" s="123" t="s">
        <v>1287</v>
      </c>
      <c r="H140" s="595" t="n">
        <v>2</v>
      </c>
      <c r="I140" s="121" t="s">
        <v>630</v>
      </c>
      <c r="J140" s="581" t="s">
        <v>351</v>
      </c>
      <c r="K140" s="608"/>
      <c r="L140" s="607"/>
      <c r="M140" s="0"/>
    </row>
    <row r="141" customFormat="false" ht="36" hidden="false" customHeight="true" outlineLevel="0" collapsed="false">
      <c r="A141" s="425"/>
      <c r="B141" s="442" t="s">
        <v>57</v>
      </c>
      <c r="C141" s="121"/>
      <c r="D141" s="119" t="s">
        <v>25</v>
      </c>
      <c r="E141" s="483" t="s">
        <v>29</v>
      </c>
      <c r="F141" s="619" t="s">
        <v>18</v>
      </c>
      <c r="G141" s="123" t="s">
        <v>1287</v>
      </c>
      <c r="H141" s="595" t="n">
        <v>1</v>
      </c>
      <c r="I141" s="121" t="s">
        <v>175</v>
      </c>
      <c r="J141" s="123" t="s">
        <v>2075</v>
      </c>
      <c r="K141" s="608"/>
      <c r="L141" s="607"/>
      <c r="M141" s="0"/>
    </row>
    <row r="142" customFormat="false" ht="18.75" hidden="false" customHeight="true" outlineLevel="0" collapsed="false">
      <c r="A142" s="425" t="n">
        <v>900099</v>
      </c>
      <c r="B142" s="442" t="s">
        <v>57</v>
      </c>
      <c r="C142" s="121" t="s">
        <v>3588</v>
      </c>
      <c r="D142" s="119" t="s">
        <v>25</v>
      </c>
      <c r="E142" s="483" t="s">
        <v>15</v>
      </c>
      <c r="F142" s="619" t="s">
        <v>18</v>
      </c>
      <c r="G142" s="123" t="s">
        <v>1287</v>
      </c>
      <c r="H142" s="595" t="n">
        <v>1</v>
      </c>
      <c r="I142" s="121" t="s">
        <v>630</v>
      </c>
      <c r="J142" s="581" t="s">
        <v>351</v>
      </c>
      <c r="K142" s="608"/>
      <c r="L142" s="607"/>
      <c r="M142" s="0"/>
    </row>
    <row r="143" customFormat="false" ht="18.75" hidden="false" customHeight="false" outlineLevel="0" collapsed="false">
      <c r="A143" s="425"/>
      <c r="B143" s="442" t="s">
        <v>57</v>
      </c>
      <c r="C143" s="121"/>
      <c r="D143" s="119" t="s">
        <v>25</v>
      </c>
      <c r="E143" s="483" t="s">
        <v>29</v>
      </c>
      <c r="F143" s="619" t="s">
        <v>42</v>
      </c>
      <c r="G143" s="123" t="s">
        <v>1287</v>
      </c>
      <c r="H143" s="595" t="n">
        <v>1</v>
      </c>
      <c r="I143" s="121" t="s">
        <v>630</v>
      </c>
      <c r="J143" s="607" t="s">
        <v>45</v>
      </c>
      <c r="K143" s="608"/>
      <c r="L143" s="620" t="s">
        <v>176</v>
      </c>
      <c r="M143" s="0"/>
    </row>
    <row r="144" customFormat="false" ht="21.75" hidden="false" customHeight="true" outlineLevel="0" collapsed="false">
      <c r="A144" s="425" t="n">
        <v>900100</v>
      </c>
      <c r="B144" s="442" t="s">
        <v>57</v>
      </c>
      <c r="C144" s="121" t="s">
        <v>3589</v>
      </c>
      <c r="D144" s="119" t="s">
        <v>25</v>
      </c>
      <c r="E144" s="483" t="s">
        <v>15</v>
      </c>
      <c r="F144" s="619" t="s">
        <v>18</v>
      </c>
      <c r="G144" s="123" t="s">
        <v>1287</v>
      </c>
      <c r="H144" s="595" t="n">
        <v>1</v>
      </c>
      <c r="I144" s="121" t="s">
        <v>630</v>
      </c>
      <c r="J144" s="581" t="s">
        <v>351</v>
      </c>
      <c r="K144" s="608"/>
      <c r="L144" s="620"/>
      <c r="M144" s="0"/>
    </row>
    <row r="145" customFormat="false" ht="21.75" hidden="false" customHeight="true" outlineLevel="0" collapsed="false">
      <c r="A145" s="425"/>
      <c r="B145" s="442" t="s">
        <v>57</v>
      </c>
      <c r="C145" s="121"/>
      <c r="D145" s="119" t="s">
        <v>25</v>
      </c>
      <c r="E145" s="483" t="s">
        <v>29</v>
      </c>
      <c r="F145" s="619" t="s">
        <v>18</v>
      </c>
      <c r="G145" s="123" t="s">
        <v>1287</v>
      </c>
      <c r="H145" s="595" t="n">
        <v>1</v>
      </c>
      <c r="I145" s="121" t="s">
        <v>630</v>
      </c>
      <c r="J145" s="607" t="s">
        <v>351</v>
      </c>
      <c r="K145" s="608"/>
      <c r="L145" s="121" t="s">
        <v>859</v>
      </c>
      <c r="M145" s="0"/>
    </row>
    <row r="146" customFormat="false" ht="21" hidden="false" customHeight="true" outlineLevel="0" collapsed="false">
      <c r="A146" s="425" t="n">
        <v>900101</v>
      </c>
      <c r="B146" s="442" t="s">
        <v>57</v>
      </c>
      <c r="C146" s="121" t="s">
        <v>3590</v>
      </c>
      <c r="D146" s="119" t="s">
        <v>25</v>
      </c>
      <c r="E146" s="483" t="s">
        <v>15</v>
      </c>
      <c r="F146" s="619" t="s">
        <v>18</v>
      </c>
      <c r="G146" s="123" t="s">
        <v>1287</v>
      </c>
      <c r="H146" s="595" t="n">
        <v>1</v>
      </c>
      <c r="I146" s="121" t="s">
        <v>630</v>
      </c>
      <c r="J146" s="607" t="s">
        <v>351</v>
      </c>
      <c r="K146" s="608"/>
      <c r="L146" s="620"/>
      <c r="M146" s="0"/>
    </row>
    <row r="147" customFormat="false" ht="21.75" hidden="false" customHeight="true" outlineLevel="0" collapsed="false">
      <c r="A147" s="425"/>
      <c r="B147" s="442" t="s">
        <v>57</v>
      </c>
      <c r="C147" s="121"/>
      <c r="D147" s="119" t="s">
        <v>25</v>
      </c>
      <c r="E147" s="483" t="s">
        <v>29</v>
      </c>
      <c r="F147" s="485" t="s">
        <v>18</v>
      </c>
      <c r="G147" s="119" t="s">
        <v>1287</v>
      </c>
      <c r="H147" s="595" t="n">
        <v>1</v>
      </c>
      <c r="I147" s="121" t="s">
        <v>630</v>
      </c>
      <c r="J147" s="607" t="s">
        <v>351</v>
      </c>
      <c r="K147" s="608"/>
      <c r="L147" s="121" t="s">
        <v>859</v>
      </c>
      <c r="M147" s="0"/>
    </row>
    <row r="148" customFormat="false" ht="18.75" hidden="false" customHeight="false" outlineLevel="0" collapsed="false">
      <c r="A148" s="425" t="n">
        <v>900102</v>
      </c>
      <c r="B148" s="442" t="s">
        <v>57</v>
      </c>
      <c r="C148" s="121" t="s">
        <v>3591</v>
      </c>
      <c r="D148" s="119" t="s">
        <v>25</v>
      </c>
      <c r="E148" s="483" t="s">
        <v>15</v>
      </c>
      <c r="F148" s="485" t="s">
        <v>18</v>
      </c>
      <c r="G148" s="119" t="s">
        <v>1287</v>
      </c>
      <c r="H148" s="595" t="n">
        <v>1</v>
      </c>
      <c r="I148" s="121" t="s">
        <v>630</v>
      </c>
      <c r="J148" s="607" t="s">
        <v>351</v>
      </c>
      <c r="K148" s="608"/>
      <c r="L148" s="620"/>
      <c r="M148" s="0"/>
    </row>
    <row r="149" customFormat="false" ht="18.75" hidden="false" customHeight="false" outlineLevel="0" collapsed="false">
      <c r="A149" s="425" t="n">
        <v>900103</v>
      </c>
      <c r="B149" s="442" t="s">
        <v>57</v>
      </c>
      <c r="C149" s="121" t="s">
        <v>3592</v>
      </c>
      <c r="D149" s="119" t="s">
        <v>25</v>
      </c>
      <c r="E149" s="483" t="s">
        <v>15</v>
      </c>
      <c r="F149" s="485" t="s">
        <v>18</v>
      </c>
      <c r="G149" s="119" t="s">
        <v>1287</v>
      </c>
      <c r="H149" s="602" t="n">
        <v>2</v>
      </c>
      <c r="I149" s="121" t="s">
        <v>630</v>
      </c>
      <c r="J149" s="607" t="s">
        <v>351</v>
      </c>
      <c r="K149" s="608"/>
      <c r="L149" s="620"/>
      <c r="M149" s="0"/>
    </row>
    <row r="150" customFormat="false" ht="18.75" hidden="false" customHeight="true" outlineLevel="0" collapsed="false">
      <c r="A150" s="425" t="n">
        <v>900104</v>
      </c>
      <c r="B150" s="442" t="s">
        <v>57</v>
      </c>
      <c r="C150" s="115" t="s">
        <v>3593</v>
      </c>
      <c r="D150" s="119" t="s">
        <v>25</v>
      </c>
      <c r="E150" s="483" t="s">
        <v>15</v>
      </c>
      <c r="F150" s="485" t="s">
        <v>18</v>
      </c>
      <c r="G150" s="119" t="s">
        <v>1287</v>
      </c>
      <c r="H150" s="402" t="n">
        <v>1</v>
      </c>
      <c r="I150" s="121" t="s">
        <v>630</v>
      </c>
      <c r="J150" s="607" t="s">
        <v>351</v>
      </c>
      <c r="K150" s="608"/>
      <c r="L150" s="137"/>
      <c r="M150" s="0"/>
    </row>
    <row r="151" customFormat="false" ht="20.25" hidden="false" customHeight="true" outlineLevel="0" collapsed="false">
      <c r="A151" s="425"/>
      <c r="B151" s="442" t="s">
        <v>57</v>
      </c>
      <c r="C151" s="115"/>
      <c r="D151" s="119" t="s">
        <v>25</v>
      </c>
      <c r="E151" s="483" t="s">
        <v>29</v>
      </c>
      <c r="F151" s="485" t="s">
        <v>18</v>
      </c>
      <c r="G151" s="119" t="s">
        <v>1287</v>
      </c>
      <c r="H151" s="402" t="n">
        <v>1</v>
      </c>
      <c r="I151" s="121" t="s">
        <v>630</v>
      </c>
      <c r="J151" s="137" t="s">
        <v>351</v>
      </c>
      <c r="K151" s="608"/>
      <c r="L151" s="121" t="s">
        <v>859</v>
      </c>
      <c r="M151" s="0"/>
    </row>
    <row r="152" customFormat="false" ht="21.75" hidden="false" customHeight="true" outlineLevel="0" collapsed="false">
      <c r="A152" s="425" t="n">
        <v>900105</v>
      </c>
      <c r="B152" s="442" t="s">
        <v>57</v>
      </c>
      <c r="C152" s="115" t="s">
        <v>3594</v>
      </c>
      <c r="D152" s="119" t="s">
        <v>25</v>
      </c>
      <c r="E152" s="442" t="s">
        <v>15</v>
      </c>
      <c r="F152" s="485" t="s">
        <v>18</v>
      </c>
      <c r="G152" s="119" t="s">
        <v>1287</v>
      </c>
      <c r="H152" s="402" t="n">
        <v>1</v>
      </c>
      <c r="I152" s="121" t="s">
        <v>630</v>
      </c>
      <c r="J152" s="607" t="s">
        <v>351</v>
      </c>
      <c r="K152" s="177"/>
      <c r="L152" s="137"/>
      <c r="M152" s="0"/>
    </row>
    <row r="153" customFormat="false" ht="18.75" hidden="false" customHeight="false" outlineLevel="0" collapsed="false">
      <c r="A153" s="425" t="n">
        <v>900106</v>
      </c>
      <c r="B153" s="442" t="s">
        <v>57</v>
      </c>
      <c r="C153" s="115" t="s">
        <v>3595</v>
      </c>
      <c r="D153" s="119" t="s">
        <v>25</v>
      </c>
      <c r="E153" s="442" t="s">
        <v>15</v>
      </c>
      <c r="F153" s="485" t="s">
        <v>18</v>
      </c>
      <c r="G153" s="119" t="s">
        <v>1287</v>
      </c>
      <c r="H153" s="402" t="n">
        <v>1</v>
      </c>
      <c r="I153" s="121" t="s">
        <v>630</v>
      </c>
      <c r="J153" s="607" t="s">
        <v>351</v>
      </c>
      <c r="K153" s="177"/>
      <c r="L153" s="137"/>
      <c r="M153" s="0"/>
    </row>
    <row r="154" customFormat="false" ht="24" hidden="false" customHeight="true" outlineLevel="0" collapsed="false">
      <c r="A154" s="425" t="n">
        <v>900107</v>
      </c>
      <c r="B154" s="442" t="s">
        <v>57</v>
      </c>
      <c r="C154" s="115" t="s">
        <v>3596</v>
      </c>
      <c r="D154" s="119" t="s">
        <v>25</v>
      </c>
      <c r="E154" s="442" t="s">
        <v>15</v>
      </c>
      <c r="F154" s="485" t="s">
        <v>18</v>
      </c>
      <c r="G154" s="119" t="s">
        <v>1287</v>
      </c>
      <c r="H154" s="402" t="n">
        <v>1</v>
      </c>
      <c r="I154" s="121" t="s">
        <v>630</v>
      </c>
      <c r="J154" s="607" t="s">
        <v>351</v>
      </c>
      <c r="K154" s="177"/>
      <c r="L154" s="137"/>
      <c r="M154" s="0"/>
    </row>
    <row r="155" customFormat="false" ht="18.75" hidden="false" customHeight="false" outlineLevel="0" collapsed="false">
      <c r="C155" s="200"/>
      <c r="H155" s="621"/>
      <c r="M155" s="0"/>
    </row>
    <row r="156" customFormat="false" ht="18.75" hidden="false" customHeight="false" outlineLevel="0" collapsed="false">
      <c r="C156" s="200"/>
      <c r="H156" s="622"/>
      <c r="M156" s="0"/>
    </row>
    <row r="157" customFormat="false" ht="18.75" hidden="false" customHeight="false" outlineLevel="0" collapsed="false">
      <c r="C157" s="200"/>
      <c r="H157" s="622"/>
      <c r="M157" s="0"/>
    </row>
  </sheetData>
  <mergeCells count="94">
    <mergeCell ref="A1:B1"/>
    <mergeCell ref="A2:L2"/>
    <mergeCell ref="A4:A7"/>
    <mergeCell ref="C4:C7"/>
    <mergeCell ref="A8:A9"/>
    <mergeCell ref="C8:C9"/>
    <mergeCell ref="A10:A11"/>
    <mergeCell ref="C10:C11"/>
    <mergeCell ref="A12:A13"/>
    <mergeCell ref="C12:C13"/>
    <mergeCell ref="A14:A15"/>
    <mergeCell ref="C14:C15"/>
    <mergeCell ref="A17:A21"/>
    <mergeCell ref="C17:C21"/>
    <mergeCell ref="A22:A25"/>
    <mergeCell ref="C22:C25"/>
    <mergeCell ref="A27:A29"/>
    <mergeCell ref="C27:C29"/>
    <mergeCell ref="A31:A34"/>
    <mergeCell ref="C31:C34"/>
    <mergeCell ref="D31:D32"/>
    <mergeCell ref="A38:A39"/>
    <mergeCell ref="C38:C39"/>
    <mergeCell ref="A40:A41"/>
    <mergeCell ref="C40:C41"/>
    <mergeCell ref="D40:D41"/>
    <mergeCell ref="A46:A47"/>
    <mergeCell ref="C46:C47"/>
    <mergeCell ref="A48:A49"/>
    <mergeCell ref="C48:C49"/>
    <mergeCell ref="A52:A53"/>
    <mergeCell ref="C52:C53"/>
    <mergeCell ref="A55:A56"/>
    <mergeCell ref="C55:C56"/>
    <mergeCell ref="A57:A58"/>
    <mergeCell ref="C57:C58"/>
    <mergeCell ref="A59:A60"/>
    <mergeCell ref="C59:C60"/>
    <mergeCell ref="A63:A64"/>
    <mergeCell ref="C63:C64"/>
    <mergeCell ref="A68:A69"/>
    <mergeCell ref="C68:C69"/>
    <mergeCell ref="A71:A72"/>
    <mergeCell ref="C71:C72"/>
    <mergeCell ref="A76:A77"/>
    <mergeCell ref="C76:C77"/>
    <mergeCell ref="A80:A81"/>
    <mergeCell ref="C80:C81"/>
    <mergeCell ref="A84:A85"/>
    <mergeCell ref="C84:C85"/>
    <mergeCell ref="A88:A89"/>
    <mergeCell ref="C88:C89"/>
    <mergeCell ref="A90:A91"/>
    <mergeCell ref="C90:C91"/>
    <mergeCell ref="A94:A95"/>
    <mergeCell ref="C94:C95"/>
    <mergeCell ref="A97:A98"/>
    <mergeCell ref="C97:C98"/>
    <mergeCell ref="A99:A101"/>
    <mergeCell ref="C99:C101"/>
    <mergeCell ref="A102:A105"/>
    <mergeCell ref="C102:C105"/>
    <mergeCell ref="A106:A107"/>
    <mergeCell ref="C106:C107"/>
    <mergeCell ref="A108:A110"/>
    <mergeCell ref="C108:C110"/>
    <mergeCell ref="A111:A112"/>
    <mergeCell ref="C111:C112"/>
    <mergeCell ref="A113:A114"/>
    <mergeCell ref="C113:C114"/>
    <mergeCell ref="A115:A116"/>
    <mergeCell ref="C115:C116"/>
    <mergeCell ref="A117:A118"/>
    <mergeCell ref="C117:C118"/>
    <mergeCell ref="A120:A122"/>
    <mergeCell ref="C120:C122"/>
    <mergeCell ref="A125:A126"/>
    <mergeCell ref="C125:C126"/>
    <mergeCell ref="A127:A128"/>
    <mergeCell ref="C127:C128"/>
    <mergeCell ref="A132:A133"/>
    <mergeCell ref="C132:C133"/>
    <mergeCell ref="A136:A137"/>
    <mergeCell ref="C136:C137"/>
    <mergeCell ref="A140:A141"/>
    <mergeCell ref="C140:C141"/>
    <mergeCell ref="A142:A143"/>
    <mergeCell ref="C142:C143"/>
    <mergeCell ref="A144:A145"/>
    <mergeCell ref="C144:C145"/>
    <mergeCell ref="A146:A147"/>
    <mergeCell ref="C146:C147"/>
    <mergeCell ref="A150:A151"/>
    <mergeCell ref="C150:C151"/>
  </mergeCells>
  <printOptions headings="false" gridLines="false" gridLinesSet="true" horizontalCentered="false" verticalCentered="false"/>
  <pageMargins left="0.156944444444444"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36"/>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C67" activeCellId="0" sqref="C67:C68"/>
    </sheetView>
  </sheetViews>
  <sheetFormatPr defaultColWidth="8.99609375" defaultRowHeight="18.75" zeroHeight="false" outlineLevelRow="0" outlineLevelCol="0"/>
  <cols>
    <col collapsed="false" customWidth="true" hidden="false" outlineLevel="0" max="1" min="1" style="31" width="5.62"/>
    <col collapsed="false" customWidth="true" hidden="false" outlineLevel="0" max="2" min="2" style="2" width="4.12"/>
    <col collapsed="false" customWidth="true" hidden="false" outlineLevel="0" max="3" min="3" style="32" width="16.24"/>
    <col collapsed="false" customWidth="true" hidden="false" outlineLevel="0" max="4" min="4" style="32" width="8.5"/>
    <col collapsed="false" customWidth="true" hidden="false" outlineLevel="0" max="5" min="5" style="33" width="4.5"/>
    <col collapsed="false" customWidth="true" hidden="false" outlineLevel="0" max="6" min="6" style="34" width="4.37"/>
    <col collapsed="false" customWidth="true" hidden="false" outlineLevel="0" max="7" min="7" style="32" width="14.62"/>
    <col collapsed="false" customWidth="true" hidden="false" outlineLevel="0" max="8" min="8" style="34" width="4.24"/>
    <col collapsed="false" customWidth="true" hidden="false" outlineLevel="0" max="9" min="9" style="32" width="16.12"/>
    <col collapsed="false" customWidth="true" hidden="false" outlineLevel="0" max="10" min="10" style="32" width="22.5"/>
    <col collapsed="false" customWidth="true" hidden="false" outlineLevel="0" max="11" min="11" style="32" width="5.5"/>
    <col collapsed="false" customWidth="true" hidden="false" outlineLevel="0" max="12" min="12" style="32" width="16.12"/>
    <col collapsed="false" customWidth="false" hidden="false" outlineLevel="0" max="257" min="13" style="32" width="8.99"/>
  </cols>
  <sheetData>
    <row r="1" s="4" customFormat="true" ht="19.5" hidden="false" customHeight="true" outlineLevel="0" collapsed="false">
      <c r="A1" s="35" t="s">
        <v>0</v>
      </c>
      <c r="B1" s="35"/>
      <c r="C1" s="3"/>
      <c r="D1" s="36"/>
      <c r="E1" s="3"/>
      <c r="F1" s="3"/>
      <c r="G1" s="36"/>
      <c r="H1" s="3"/>
      <c r="I1" s="36"/>
      <c r="K1" s="36"/>
      <c r="L1" s="36"/>
    </row>
    <row r="2" s="4" customFormat="true" ht="43.5" hidden="false" customHeight="true" outlineLevel="0" collapsed="false">
      <c r="A2" s="37" t="s">
        <v>222</v>
      </c>
      <c r="B2" s="37"/>
      <c r="C2" s="37"/>
      <c r="D2" s="37"/>
      <c r="E2" s="37"/>
      <c r="F2" s="37"/>
      <c r="G2" s="37"/>
      <c r="H2" s="37"/>
      <c r="I2" s="37"/>
      <c r="J2" s="37"/>
      <c r="K2" s="37"/>
      <c r="L2" s="37"/>
    </row>
    <row r="3" customFormat="false" ht="48" hidden="false" customHeight="true" outlineLevel="0" collapsed="false">
      <c r="A3" s="38" t="s">
        <v>223</v>
      </c>
      <c r="B3" s="38" t="s">
        <v>3</v>
      </c>
      <c r="C3" s="39" t="s">
        <v>224</v>
      </c>
      <c r="D3" s="39" t="s">
        <v>5</v>
      </c>
      <c r="E3" s="38" t="s">
        <v>225</v>
      </c>
      <c r="F3" s="39" t="s">
        <v>226</v>
      </c>
      <c r="G3" s="39" t="s">
        <v>8</v>
      </c>
      <c r="H3" s="39" t="s">
        <v>227</v>
      </c>
      <c r="I3" s="39" t="s">
        <v>228</v>
      </c>
      <c r="J3" s="39" t="s">
        <v>229</v>
      </c>
      <c r="K3" s="39" t="s">
        <v>230</v>
      </c>
      <c r="L3" s="39" t="s">
        <v>231</v>
      </c>
    </row>
    <row r="4" customFormat="false" ht="22.5" hidden="false" customHeight="true" outlineLevel="0" collapsed="false">
      <c r="A4" s="40" t="s">
        <v>232</v>
      </c>
      <c r="B4" s="41" t="s">
        <v>15</v>
      </c>
      <c r="C4" s="39" t="s">
        <v>233</v>
      </c>
      <c r="D4" s="39" t="s">
        <v>132</v>
      </c>
      <c r="E4" s="40" t="s">
        <v>15</v>
      </c>
      <c r="F4" s="42" t="s">
        <v>234</v>
      </c>
      <c r="G4" s="39" t="s">
        <v>235</v>
      </c>
      <c r="H4" s="39" t="n">
        <v>1</v>
      </c>
      <c r="I4" s="39" t="s">
        <v>236</v>
      </c>
      <c r="J4" s="39" t="s">
        <v>45</v>
      </c>
      <c r="K4" s="42" t="s">
        <v>237</v>
      </c>
      <c r="L4" s="39" t="s">
        <v>238</v>
      </c>
    </row>
    <row r="5" customFormat="false" ht="33.75" hidden="false" customHeight="false" outlineLevel="0" collapsed="false">
      <c r="A5" s="40"/>
      <c r="B5" s="41" t="s">
        <v>15</v>
      </c>
      <c r="C5" s="39"/>
      <c r="D5" s="39" t="s">
        <v>132</v>
      </c>
      <c r="E5" s="40" t="s">
        <v>29</v>
      </c>
      <c r="F5" s="42" t="s">
        <v>234</v>
      </c>
      <c r="G5" s="39" t="s">
        <v>239</v>
      </c>
      <c r="H5" s="39" t="n">
        <v>1</v>
      </c>
      <c r="I5" s="39" t="s">
        <v>240</v>
      </c>
      <c r="J5" s="39" t="s">
        <v>241</v>
      </c>
      <c r="K5" s="39"/>
      <c r="L5" s="39" t="s">
        <v>242</v>
      </c>
    </row>
    <row r="6" customFormat="false" ht="22.5" hidden="false" customHeight="false" outlineLevel="0" collapsed="false">
      <c r="A6" s="40"/>
      <c r="B6" s="41" t="s">
        <v>15</v>
      </c>
      <c r="C6" s="39"/>
      <c r="D6" s="39" t="s">
        <v>132</v>
      </c>
      <c r="E6" s="40" t="s">
        <v>51</v>
      </c>
      <c r="F6" s="42" t="s">
        <v>243</v>
      </c>
      <c r="G6" s="39" t="s">
        <v>244</v>
      </c>
      <c r="H6" s="39" t="n">
        <v>1</v>
      </c>
      <c r="I6" s="39" t="s">
        <v>236</v>
      </c>
      <c r="J6" s="39" t="s">
        <v>115</v>
      </c>
      <c r="K6" s="42" t="s">
        <v>237</v>
      </c>
      <c r="L6" s="39" t="s">
        <v>245</v>
      </c>
    </row>
    <row r="7" customFormat="false" ht="22.5" hidden="false" customHeight="false" outlineLevel="0" collapsed="false">
      <c r="A7" s="40"/>
      <c r="B7" s="41" t="s">
        <v>15</v>
      </c>
      <c r="C7" s="39"/>
      <c r="D7" s="39" t="s">
        <v>132</v>
      </c>
      <c r="E7" s="40" t="s">
        <v>57</v>
      </c>
      <c r="F7" s="42" t="s">
        <v>243</v>
      </c>
      <c r="G7" s="39" t="s">
        <v>246</v>
      </c>
      <c r="H7" s="39" t="n">
        <v>1</v>
      </c>
      <c r="I7" s="39" t="s">
        <v>247</v>
      </c>
      <c r="J7" s="39" t="s">
        <v>115</v>
      </c>
      <c r="K7" s="42" t="s">
        <v>237</v>
      </c>
      <c r="L7" s="39"/>
    </row>
    <row r="8" customFormat="false" ht="22.5" hidden="false" customHeight="true" outlineLevel="0" collapsed="false">
      <c r="A8" s="40" t="s">
        <v>248</v>
      </c>
      <c r="B8" s="41" t="s">
        <v>15</v>
      </c>
      <c r="C8" s="39" t="s">
        <v>249</v>
      </c>
      <c r="D8" s="39" t="s">
        <v>132</v>
      </c>
      <c r="E8" s="40" t="s">
        <v>15</v>
      </c>
      <c r="F8" s="42" t="s">
        <v>234</v>
      </c>
      <c r="G8" s="39" t="s">
        <v>250</v>
      </c>
      <c r="H8" s="39" t="n">
        <v>2</v>
      </c>
      <c r="I8" s="39" t="s">
        <v>236</v>
      </c>
      <c r="J8" s="39" t="s">
        <v>45</v>
      </c>
      <c r="K8" s="42" t="s">
        <v>237</v>
      </c>
      <c r="L8" s="39" t="s">
        <v>176</v>
      </c>
    </row>
    <row r="9" customFormat="false" ht="22.5" hidden="false" customHeight="false" outlineLevel="0" collapsed="false">
      <c r="A9" s="40"/>
      <c r="B9" s="41" t="s">
        <v>15</v>
      </c>
      <c r="C9" s="39"/>
      <c r="D9" s="39" t="s">
        <v>132</v>
      </c>
      <c r="E9" s="40" t="s">
        <v>29</v>
      </c>
      <c r="F9" s="42" t="s">
        <v>243</v>
      </c>
      <c r="G9" s="39" t="s">
        <v>251</v>
      </c>
      <c r="H9" s="39" t="n">
        <v>2</v>
      </c>
      <c r="I9" s="39" t="s">
        <v>240</v>
      </c>
      <c r="J9" s="39" t="s">
        <v>252</v>
      </c>
      <c r="K9" s="39"/>
      <c r="L9" s="39"/>
    </row>
    <row r="10" customFormat="false" ht="33.75" hidden="false" customHeight="true" outlineLevel="0" collapsed="false">
      <c r="A10" s="40" t="s">
        <v>253</v>
      </c>
      <c r="B10" s="41" t="s">
        <v>15</v>
      </c>
      <c r="C10" s="39" t="s">
        <v>254</v>
      </c>
      <c r="D10" s="39" t="s">
        <v>255</v>
      </c>
      <c r="E10" s="40" t="s">
        <v>15</v>
      </c>
      <c r="F10" s="43" t="s">
        <v>243</v>
      </c>
      <c r="G10" s="44" t="s">
        <v>256</v>
      </c>
      <c r="H10" s="39" t="n">
        <v>4</v>
      </c>
      <c r="I10" s="45" t="s">
        <v>236</v>
      </c>
      <c r="J10" s="45" t="s">
        <v>257</v>
      </c>
      <c r="K10" s="46" t="s">
        <v>237</v>
      </c>
      <c r="L10" s="39" t="s">
        <v>258</v>
      </c>
    </row>
    <row r="11" customFormat="false" ht="33.75" hidden="false" customHeight="false" outlineLevel="0" collapsed="false">
      <c r="A11" s="40"/>
      <c r="B11" s="41" t="s">
        <v>15</v>
      </c>
      <c r="C11" s="39"/>
      <c r="D11" s="39" t="s">
        <v>132</v>
      </c>
      <c r="E11" s="40" t="s">
        <v>29</v>
      </c>
      <c r="F11" s="43" t="s">
        <v>243</v>
      </c>
      <c r="G11" s="44" t="s">
        <v>259</v>
      </c>
      <c r="H11" s="39" t="n">
        <v>4</v>
      </c>
      <c r="I11" s="45" t="s">
        <v>236</v>
      </c>
      <c r="J11" s="45" t="s">
        <v>257</v>
      </c>
      <c r="K11" s="46" t="s">
        <v>237</v>
      </c>
      <c r="L11" s="39"/>
    </row>
    <row r="12" customFormat="false" ht="33.75" hidden="false" customHeight="false" outlineLevel="0" collapsed="false">
      <c r="A12" s="40" t="s">
        <v>260</v>
      </c>
      <c r="B12" s="40" t="s">
        <v>15</v>
      </c>
      <c r="C12" s="39" t="s">
        <v>261</v>
      </c>
      <c r="D12" s="39" t="s">
        <v>262</v>
      </c>
      <c r="E12" s="40" t="s">
        <v>15</v>
      </c>
      <c r="F12" s="42" t="s">
        <v>243</v>
      </c>
      <c r="G12" s="39" t="s">
        <v>263</v>
      </c>
      <c r="H12" s="39" t="n">
        <v>4</v>
      </c>
      <c r="I12" s="45" t="s">
        <v>236</v>
      </c>
      <c r="J12" s="39" t="s">
        <v>264</v>
      </c>
      <c r="K12" s="46" t="s">
        <v>237</v>
      </c>
      <c r="L12" s="39" t="s">
        <v>265</v>
      </c>
    </row>
    <row r="13" customFormat="false" ht="33.75" hidden="false" customHeight="false" outlineLevel="0" collapsed="false">
      <c r="A13" s="40" t="s">
        <v>266</v>
      </c>
      <c r="B13" s="40" t="s">
        <v>15</v>
      </c>
      <c r="C13" s="39" t="s">
        <v>267</v>
      </c>
      <c r="D13" s="39" t="s">
        <v>268</v>
      </c>
      <c r="E13" s="40" t="s">
        <v>15</v>
      </c>
      <c r="F13" s="42" t="s">
        <v>243</v>
      </c>
      <c r="G13" s="39" t="s">
        <v>269</v>
      </c>
      <c r="H13" s="39" t="n">
        <v>3</v>
      </c>
      <c r="I13" s="45" t="s">
        <v>236</v>
      </c>
      <c r="J13" s="39" t="s">
        <v>270</v>
      </c>
      <c r="K13" s="46" t="s">
        <v>237</v>
      </c>
      <c r="L13" s="39" t="s">
        <v>271</v>
      </c>
    </row>
    <row r="14" s="48" customFormat="true" ht="22.5" hidden="false" customHeight="true" outlineLevel="0" collapsed="false">
      <c r="A14" s="47" t="s">
        <v>272</v>
      </c>
      <c r="B14" s="40" t="s">
        <v>15</v>
      </c>
      <c r="C14" s="39" t="s">
        <v>273</v>
      </c>
      <c r="D14" s="39" t="s">
        <v>25</v>
      </c>
      <c r="E14" s="40" t="s">
        <v>15</v>
      </c>
      <c r="F14" s="42" t="s">
        <v>243</v>
      </c>
      <c r="G14" s="39" t="s">
        <v>274</v>
      </c>
      <c r="H14" s="39" t="n">
        <v>1</v>
      </c>
      <c r="I14" s="39" t="s">
        <v>67</v>
      </c>
      <c r="J14" s="39" t="s">
        <v>275</v>
      </c>
      <c r="K14" s="39"/>
      <c r="L14" s="39"/>
    </row>
    <row r="15" s="48" customFormat="true" ht="22.5" hidden="false" customHeight="false" outlineLevel="0" collapsed="false">
      <c r="A15" s="47"/>
      <c r="B15" s="40" t="s">
        <v>15</v>
      </c>
      <c r="C15" s="39"/>
      <c r="D15" s="39" t="s">
        <v>25</v>
      </c>
      <c r="E15" s="40" t="s">
        <v>29</v>
      </c>
      <c r="F15" s="42" t="s">
        <v>243</v>
      </c>
      <c r="G15" s="39" t="s">
        <v>276</v>
      </c>
      <c r="H15" s="39" t="n">
        <v>1</v>
      </c>
      <c r="I15" s="39" t="s">
        <v>67</v>
      </c>
      <c r="J15" s="39" t="s">
        <v>277</v>
      </c>
      <c r="K15" s="39"/>
      <c r="L15" s="39"/>
    </row>
    <row r="16" s="48" customFormat="true" ht="22.5" hidden="false" customHeight="false" outlineLevel="0" collapsed="false">
      <c r="A16" s="47"/>
      <c r="B16" s="40" t="s">
        <v>15</v>
      </c>
      <c r="C16" s="39"/>
      <c r="D16" s="39" t="s">
        <v>25</v>
      </c>
      <c r="E16" s="40" t="s">
        <v>51</v>
      </c>
      <c r="F16" s="42" t="s">
        <v>243</v>
      </c>
      <c r="G16" s="39" t="s">
        <v>278</v>
      </c>
      <c r="H16" s="39" t="n">
        <v>1</v>
      </c>
      <c r="I16" s="39" t="s">
        <v>240</v>
      </c>
      <c r="J16" s="39" t="s">
        <v>279</v>
      </c>
      <c r="K16" s="39"/>
      <c r="L16" s="39"/>
    </row>
    <row r="17" s="48" customFormat="true" ht="22.5" hidden="false" customHeight="true" outlineLevel="0" collapsed="false">
      <c r="A17" s="47" t="s">
        <v>280</v>
      </c>
      <c r="B17" s="40" t="s">
        <v>15</v>
      </c>
      <c r="C17" s="39" t="s">
        <v>281</v>
      </c>
      <c r="D17" s="39" t="s">
        <v>282</v>
      </c>
      <c r="E17" s="40" t="s">
        <v>15</v>
      </c>
      <c r="F17" s="42" t="s">
        <v>243</v>
      </c>
      <c r="G17" s="39" t="s">
        <v>283</v>
      </c>
      <c r="H17" s="39" t="n">
        <v>1</v>
      </c>
      <c r="I17" s="39" t="s">
        <v>236</v>
      </c>
      <c r="J17" s="39" t="s">
        <v>284</v>
      </c>
      <c r="K17" s="46" t="s">
        <v>237</v>
      </c>
      <c r="L17" s="39"/>
    </row>
    <row r="18" s="48" customFormat="true" ht="33.75" hidden="false" customHeight="false" outlineLevel="0" collapsed="false">
      <c r="A18" s="47"/>
      <c r="B18" s="40" t="s">
        <v>15</v>
      </c>
      <c r="C18" s="39"/>
      <c r="D18" s="39" t="s">
        <v>285</v>
      </c>
      <c r="E18" s="40" t="s">
        <v>29</v>
      </c>
      <c r="F18" s="42" t="s">
        <v>243</v>
      </c>
      <c r="G18" s="39" t="s">
        <v>286</v>
      </c>
      <c r="H18" s="39" t="n">
        <v>1</v>
      </c>
      <c r="I18" s="39" t="s">
        <v>236</v>
      </c>
      <c r="J18" s="39" t="s">
        <v>287</v>
      </c>
      <c r="K18" s="46" t="s">
        <v>237</v>
      </c>
      <c r="L18" s="39"/>
    </row>
    <row r="19" s="48" customFormat="true" ht="33.75" hidden="false" customHeight="false" outlineLevel="0" collapsed="false">
      <c r="A19" s="47"/>
      <c r="B19" s="40" t="s">
        <v>15</v>
      </c>
      <c r="C19" s="39"/>
      <c r="D19" s="39" t="s">
        <v>288</v>
      </c>
      <c r="E19" s="40" t="s">
        <v>51</v>
      </c>
      <c r="F19" s="42" t="s">
        <v>243</v>
      </c>
      <c r="G19" s="39" t="s">
        <v>289</v>
      </c>
      <c r="H19" s="39" t="n">
        <v>1</v>
      </c>
      <c r="I19" s="39" t="s">
        <v>236</v>
      </c>
      <c r="J19" s="39" t="s">
        <v>290</v>
      </c>
      <c r="K19" s="46" t="s">
        <v>237</v>
      </c>
      <c r="L19" s="39"/>
    </row>
    <row r="20" s="48" customFormat="true" ht="33.75" hidden="false" customHeight="true" outlineLevel="0" collapsed="false">
      <c r="A20" s="47" t="s">
        <v>291</v>
      </c>
      <c r="B20" s="40" t="s">
        <v>15</v>
      </c>
      <c r="C20" s="39" t="s">
        <v>292</v>
      </c>
      <c r="D20" s="39" t="s">
        <v>25</v>
      </c>
      <c r="E20" s="40" t="s">
        <v>15</v>
      </c>
      <c r="F20" s="42" t="s">
        <v>243</v>
      </c>
      <c r="G20" s="39" t="s">
        <v>293</v>
      </c>
      <c r="H20" s="39" t="n">
        <v>5</v>
      </c>
      <c r="I20" s="39" t="s">
        <v>236</v>
      </c>
      <c r="J20" s="39" t="s">
        <v>294</v>
      </c>
      <c r="K20" s="46" t="s">
        <v>237</v>
      </c>
      <c r="L20" s="39"/>
    </row>
    <row r="21" s="48" customFormat="true" ht="33.75" hidden="false" customHeight="false" outlineLevel="0" collapsed="false">
      <c r="A21" s="47"/>
      <c r="B21" s="40" t="s">
        <v>15</v>
      </c>
      <c r="C21" s="39"/>
      <c r="D21" s="39"/>
      <c r="E21" s="40" t="s">
        <v>29</v>
      </c>
      <c r="F21" s="42" t="s">
        <v>243</v>
      </c>
      <c r="G21" s="39" t="s">
        <v>293</v>
      </c>
      <c r="H21" s="39" t="n">
        <v>5</v>
      </c>
      <c r="I21" s="39" t="s">
        <v>236</v>
      </c>
      <c r="J21" s="39" t="s">
        <v>294</v>
      </c>
      <c r="K21" s="46" t="s">
        <v>237</v>
      </c>
      <c r="L21" s="39"/>
    </row>
    <row r="22" s="48" customFormat="true" ht="22.5" hidden="false" customHeight="false" outlineLevel="0" collapsed="false">
      <c r="A22" s="47" t="s">
        <v>295</v>
      </c>
      <c r="B22" s="47" t="s">
        <v>15</v>
      </c>
      <c r="C22" s="39" t="s">
        <v>296</v>
      </c>
      <c r="D22" s="39" t="s">
        <v>25</v>
      </c>
      <c r="E22" s="40" t="s">
        <v>15</v>
      </c>
      <c r="F22" s="42" t="s">
        <v>243</v>
      </c>
      <c r="G22" s="39" t="s">
        <v>297</v>
      </c>
      <c r="H22" s="39" t="n">
        <v>1</v>
      </c>
      <c r="I22" s="39" t="s">
        <v>236</v>
      </c>
      <c r="J22" s="39" t="s">
        <v>298</v>
      </c>
      <c r="K22" s="46" t="s">
        <v>237</v>
      </c>
      <c r="L22" s="39"/>
    </row>
    <row r="23" s="48" customFormat="true" ht="45" hidden="false" customHeight="false" outlineLevel="0" collapsed="false">
      <c r="A23" s="47" t="s">
        <v>299</v>
      </c>
      <c r="B23" s="47" t="s">
        <v>15</v>
      </c>
      <c r="C23" s="39" t="s">
        <v>300</v>
      </c>
      <c r="D23" s="39" t="s">
        <v>25</v>
      </c>
      <c r="E23" s="40" t="s">
        <v>15</v>
      </c>
      <c r="F23" s="42" t="s">
        <v>243</v>
      </c>
      <c r="G23" s="39" t="s">
        <v>301</v>
      </c>
      <c r="H23" s="39" t="n">
        <v>1</v>
      </c>
      <c r="I23" s="39" t="s">
        <v>236</v>
      </c>
      <c r="J23" s="39" t="s">
        <v>302</v>
      </c>
      <c r="K23" s="46" t="s">
        <v>237</v>
      </c>
      <c r="L23" s="39"/>
    </row>
    <row r="24" s="48" customFormat="true" ht="45" hidden="false" customHeight="false" outlineLevel="0" collapsed="false">
      <c r="A24" s="47" t="s">
        <v>303</v>
      </c>
      <c r="B24" s="47" t="s">
        <v>15</v>
      </c>
      <c r="C24" s="39" t="s">
        <v>304</v>
      </c>
      <c r="D24" s="39" t="s">
        <v>25</v>
      </c>
      <c r="E24" s="40" t="s">
        <v>15</v>
      </c>
      <c r="F24" s="42" t="s">
        <v>243</v>
      </c>
      <c r="G24" s="39" t="s">
        <v>305</v>
      </c>
      <c r="H24" s="39" t="n">
        <v>1</v>
      </c>
      <c r="I24" s="39" t="s">
        <v>236</v>
      </c>
      <c r="J24" s="39" t="s">
        <v>302</v>
      </c>
      <c r="K24" s="46" t="s">
        <v>237</v>
      </c>
      <c r="L24" s="39"/>
    </row>
    <row r="25" customFormat="false" ht="22.5" hidden="false" customHeight="false" outlineLevel="0" collapsed="false">
      <c r="A25" s="40" t="s">
        <v>306</v>
      </c>
      <c r="B25" s="49" t="s">
        <v>15</v>
      </c>
      <c r="C25" s="50" t="s">
        <v>307</v>
      </c>
      <c r="D25" s="50" t="s">
        <v>165</v>
      </c>
      <c r="E25" s="49" t="s">
        <v>15</v>
      </c>
      <c r="F25" s="42" t="s">
        <v>243</v>
      </c>
      <c r="G25" s="51" t="s">
        <v>308</v>
      </c>
      <c r="H25" s="51" t="n">
        <v>4</v>
      </c>
      <c r="I25" s="51" t="s">
        <v>309</v>
      </c>
      <c r="J25" s="51" t="s">
        <v>310</v>
      </c>
      <c r="K25" s="52" t="s">
        <v>237</v>
      </c>
      <c r="L25" s="39"/>
    </row>
    <row r="26" customFormat="false" ht="33.75" hidden="false" customHeight="false" outlineLevel="0" collapsed="false">
      <c r="A26" s="40" t="s">
        <v>311</v>
      </c>
      <c r="B26" s="40" t="s">
        <v>15</v>
      </c>
      <c r="C26" s="39" t="s">
        <v>312</v>
      </c>
      <c r="D26" s="39" t="s">
        <v>313</v>
      </c>
      <c r="E26" s="40" t="s">
        <v>15</v>
      </c>
      <c r="F26" s="42" t="s">
        <v>243</v>
      </c>
      <c r="G26" s="39" t="s">
        <v>314</v>
      </c>
      <c r="H26" s="39" t="n">
        <v>3</v>
      </c>
      <c r="I26" s="39" t="s">
        <v>128</v>
      </c>
      <c r="J26" s="39" t="s">
        <v>315</v>
      </c>
      <c r="K26" s="52" t="s">
        <v>237</v>
      </c>
      <c r="L26" s="39"/>
    </row>
    <row r="27" customFormat="false" ht="22.5" hidden="false" customHeight="false" outlineLevel="0" collapsed="false">
      <c r="A27" s="40" t="s">
        <v>316</v>
      </c>
      <c r="B27" s="40" t="s">
        <v>15</v>
      </c>
      <c r="C27" s="39" t="s">
        <v>317</v>
      </c>
      <c r="D27" s="39" t="s">
        <v>318</v>
      </c>
      <c r="E27" s="40" t="s">
        <v>15</v>
      </c>
      <c r="F27" s="42" t="s">
        <v>243</v>
      </c>
      <c r="G27" s="39" t="s">
        <v>319</v>
      </c>
      <c r="H27" s="39" t="n">
        <v>2</v>
      </c>
      <c r="I27" s="39" t="s">
        <v>128</v>
      </c>
      <c r="J27" s="39" t="s">
        <v>320</v>
      </c>
      <c r="K27" s="52" t="s">
        <v>237</v>
      </c>
      <c r="L27" s="39"/>
    </row>
    <row r="28" customFormat="false" ht="22.5" hidden="false" customHeight="false" outlineLevel="0" collapsed="false">
      <c r="A28" s="40" t="s">
        <v>321</v>
      </c>
      <c r="B28" s="40" t="s">
        <v>15</v>
      </c>
      <c r="C28" s="39" t="s">
        <v>322</v>
      </c>
      <c r="D28" s="39" t="s">
        <v>323</v>
      </c>
      <c r="E28" s="40" t="s">
        <v>15</v>
      </c>
      <c r="F28" s="42" t="s">
        <v>243</v>
      </c>
      <c r="G28" s="39" t="s">
        <v>324</v>
      </c>
      <c r="H28" s="39" t="n">
        <v>1</v>
      </c>
      <c r="I28" s="39" t="s">
        <v>236</v>
      </c>
      <c r="J28" s="39" t="s">
        <v>325</v>
      </c>
      <c r="K28" s="52" t="s">
        <v>237</v>
      </c>
      <c r="L28" s="39"/>
    </row>
    <row r="29" s="57" customFormat="true" ht="45" hidden="false" customHeight="false" outlineLevel="0" collapsed="false">
      <c r="A29" s="53" t="s">
        <v>326</v>
      </c>
      <c r="B29" s="53" t="s">
        <v>15</v>
      </c>
      <c r="C29" s="54" t="s">
        <v>327</v>
      </c>
      <c r="D29" s="54" t="s">
        <v>328</v>
      </c>
      <c r="E29" s="53" t="s">
        <v>15</v>
      </c>
      <c r="F29" s="55" t="s">
        <v>234</v>
      </c>
      <c r="G29" s="54" t="s">
        <v>329</v>
      </c>
      <c r="H29" s="54" t="n">
        <v>1</v>
      </c>
      <c r="I29" s="54" t="s">
        <v>236</v>
      </c>
      <c r="J29" s="54" t="s">
        <v>330</v>
      </c>
      <c r="K29" s="56" t="s">
        <v>237</v>
      </c>
      <c r="L29" s="54" t="s">
        <v>78</v>
      </c>
    </row>
    <row r="30" s="57" customFormat="true" ht="45" hidden="false" customHeight="false" outlineLevel="0" collapsed="false">
      <c r="A30" s="53" t="s">
        <v>331</v>
      </c>
      <c r="B30" s="53" t="s">
        <v>15</v>
      </c>
      <c r="C30" s="54" t="s">
        <v>332</v>
      </c>
      <c r="D30" s="54" t="s">
        <v>328</v>
      </c>
      <c r="E30" s="53" t="s">
        <v>15</v>
      </c>
      <c r="F30" s="55" t="s">
        <v>234</v>
      </c>
      <c r="G30" s="54" t="s">
        <v>329</v>
      </c>
      <c r="H30" s="54" t="n">
        <v>1</v>
      </c>
      <c r="I30" s="54" t="s">
        <v>236</v>
      </c>
      <c r="J30" s="54" t="s">
        <v>330</v>
      </c>
      <c r="K30" s="56" t="s">
        <v>237</v>
      </c>
      <c r="L30" s="54" t="s">
        <v>78</v>
      </c>
    </row>
    <row r="31" customFormat="false" ht="33.75" hidden="false" customHeight="false" outlineLevel="0" collapsed="false">
      <c r="A31" s="40" t="s">
        <v>333</v>
      </c>
      <c r="B31" s="40" t="s">
        <v>15</v>
      </c>
      <c r="C31" s="38" t="s">
        <v>334</v>
      </c>
      <c r="D31" s="38" t="s">
        <v>335</v>
      </c>
      <c r="E31" s="40" t="s">
        <v>15</v>
      </c>
      <c r="F31" s="40" t="s">
        <v>243</v>
      </c>
      <c r="G31" s="38" t="s">
        <v>336</v>
      </c>
      <c r="H31" s="40" t="s">
        <v>337</v>
      </c>
      <c r="I31" s="38" t="s">
        <v>175</v>
      </c>
      <c r="J31" s="38" t="s">
        <v>338</v>
      </c>
      <c r="K31" s="52" t="s">
        <v>237</v>
      </c>
      <c r="L31" s="38" t="s">
        <v>339</v>
      </c>
    </row>
    <row r="32" s="32" customFormat="true" ht="22.5" hidden="false" customHeight="true" outlineLevel="0" collapsed="false">
      <c r="A32" s="40" t="s">
        <v>340</v>
      </c>
      <c r="B32" s="53" t="s">
        <v>15</v>
      </c>
      <c r="C32" s="38" t="s">
        <v>341</v>
      </c>
      <c r="D32" s="38" t="s">
        <v>342</v>
      </c>
      <c r="E32" s="40" t="s">
        <v>15</v>
      </c>
      <c r="F32" s="40" t="s">
        <v>343</v>
      </c>
      <c r="G32" s="38" t="s">
        <v>344</v>
      </c>
      <c r="H32" s="40" t="s">
        <v>345</v>
      </c>
      <c r="I32" s="38" t="s">
        <v>346</v>
      </c>
      <c r="J32" s="38" t="s">
        <v>347</v>
      </c>
      <c r="K32" s="38"/>
      <c r="L32" s="38"/>
    </row>
    <row r="33" s="32" customFormat="true" ht="22.5" hidden="false" customHeight="false" outlineLevel="0" collapsed="false">
      <c r="A33" s="40"/>
      <c r="B33" s="40" t="s">
        <v>15</v>
      </c>
      <c r="C33" s="38"/>
      <c r="D33" s="38" t="s">
        <v>342</v>
      </c>
      <c r="E33" s="40" t="s">
        <v>29</v>
      </c>
      <c r="F33" s="40" t="s">
        <v>343</v>
      </c>
      <c r="G33" s="38" t="s">
        <v>348</v>
      </c>
      <c r="H33" s="40" t="s">
        <v>345</v>
      </c>
      <c r="I33" s="38" t="s">
        <v>346</v>
      </c>
      <c r="J33" s="38" t="s">
        <v>347</v>
      </c>
      <c r="K33" s="38"/>
      <c r="L33" s="38"/>
    </row>
    <row r="34" s="32" customFormat="true" ht="22.5" hidden="false" customHeight="false" outlineLevel="0" collapsed="false">
      <c r="A34" s="40"/>
      <c r="B34" s="53" t="s">
        <v>15</v>
      </c>
      <c r="C34" s="38"/>
      <c r="D34" s="38" t="s">
        <v>349</v>
      </c>
      <c r="E34" s="40" t="s">
        <v>51</v>
      </c>
      <c r="F34" s="40" t="s">
        <v>243</v>
      </c>
      <c r="G34" s="38" t="s">
        <v>350</v>
      </c>
      <c r="H34" s="40" t="s">
        <v>337</v>
      </c>
      <c r="I34" s="38" t="s">
        <v>346</v>
      </c>
      <c r="J34" s="38" t="s">
        <v>351</v>
      </c>
      <c r="K34" s="52" t="s">
        <v>237</v>
      </c>
      <c r="L34" s="38" t="s">
        <v>245</v>
      </c>
    </row>
    <row r="35" s="32" customFormat="true" ht="22.5" hidden="false" customHeight="false" outlineLevel="0" collapsed="false">
      <c r="A35" s="40" t="s">
        <v>352</v>
      </c>
      <c r="B35" s="40" t="s">
        <v>15</v>
      </c>
      <c r="C35" s="58" t="s">
        <v>353</v>
      </c>
      <c r="D35" s="38" t="s">
        <v>349</v>
      </c>
      <c r="E35" s="40" t="s">
        <v>15</v>
      </c>
      <c r="F35" s="40" t="s">
        <v>243</v>
      </c>
      <c r="G35" s="38" t="s">
        <v>350</v>
      </c>
      <c r="H35" s="40" t="s">
        <v>337</v>
      </c>
      <c r="I35" s="38" t="s">
        <v>346</v>
      </c>
      <c r="J35" s="38" t="s">
        <v>354</v>
      </c>
      <c r="K35" s="38"/>
      <c r="L35" s="38" t="s">
        <v>245</v>
      </c>
    </row>
    <row r="36" s="32" customFormat="true" ht="33.75" hidden="false" customHeight="false" outlineLevel="0" collapsed="false">
      <c r="A36" s="40" t="s">
        <v>355</v>
      </c>
      <c r="B36" s="53" t="s">
        <v>15</v>
      </c>
      <c r="C36" s="39" t="s">
        <v>356</v>
      </c>
      <c r="D36" s="39" t="s">
        <v>357</v>
      </c>
      <c r="E36" s="40" t="s">
        <v>15</v>
      </c>
      <c r="F36" s="42" t="s">
        <v>234</v>
      </c>
      <c r="G36" s="39" t="s">
        <v>358</v>
      </c>
      <c r="H36" s="39" t="n">
        <v>2</v>
      </c>
      <c r="I36" s="39" t="s">
        <v>359</v>
      </c>
      <c r="J36" s="39" t="s">
        <v>45</v>
      </c>
      <c r="K36" s="52" t="s">
        <v>237</v>
      </c>
      <c r="L36" s="39" t="s">
        <v>360</v>
      </c>
    </row>
    <row r="37" s="48" customFormat="true" ht="22.5" hidden="false" customHeight="true" outlineLevel="0" collapsed="false">
      <c r="A37" s="47" t="s">
        <v>361</v>
      </c>
      <c r="B37" s="40" t="s">
        <v>15</v>
      </c>
      <c r="C37" s="39" t="s">
        <v>362</v>
      </c>
      <c r="D37" s="39" t="s">
        <v>25</v>
      </c>
      <c r="E37" s="40" t="s">
        <v>15</v>
      </c>
      <c r="F37" s="42" t="s">
        <v>243</v>
      </c>
      <c r="G37" s="39" t="s">
        <v>363</v>
      </c>
      <c r="H37" s="39" t="n">
        <v>1</v>
      </c>
      <c r="I37" s="39" t="s">
        <v>240</v>
      </c>
      <c r="J37" s="39" t="s">
        <v>364</v>
      </c>
      <c r="K37" s="39"/>
      <c r="L37" s="39"/>
    </row>
    <row r="38" s="48" customFormat="true" ht="22.5" hidden="false" customHeight="false" outlineLevel="0" collapsed="false">
      <c r="A38" s="47"/>
      <c r="B38" s="53" t="s">
        <v>15</v>
      </c>
      <c r="C38" s="39"/>
      <c r="D38" s="39" t="s">
        <v>25</v>
      </c>
      <c r="E38" s="40" t="s">
        <v>29</v>
      </c>
      <c r="F38" s="42" t="s">
        <v>243</v>
      </c>
      <c r="G38" s="39" t="s">
        <v>363</v>
      </c>
      <c r="H38" s="39" t="n">
        <v>1</v>
      </c>
      <c r="I38" s="39" t="s">
        <v>240</v>
      </c>
      <c r="J38" s="39" t="s">
        <v>351</v>
      </c>
      <c r="K38" s="39"/>
      <c r="L38" s="54" t="s">
        <v>365</v>
      </c>
    </row>
    <row r="39" s="32" customFormat="true" ht="22.5" hidden="false" customHeight="true" outlineLevel="0" collapsed="false">
      <c r="A39" s="40" t="s">
        <v>366</v>
      </c>
      <c r="B39" s="40" t="s">
        <v>15</v>
      </c>
      <c r="C39" s="39" t="s">
        <v>367</v>
      </c>
      <c r="D39" s="39" t="s">
        <v>368</v>
      </c>
      <c r="E39" s="40" t="s">
        <v>15</v>
      </c>
      <c r="F39" s="42" t="s">
        <v>243</v>
      </c>
      <c r="G39" s="39" t="s">
        <v>369</v>
      </c>
      <c r="H39" s="39" t="n">
        <v>1</v>
      </c>
      <c r="I39" s="39" t="s">
        <v>370</v>
      </c>
      <c r="J39" s="39" t="s">
        <v>371</v>
      </c>
      <c r="K39" s="52" t="s">
        <v>237</v>
      </c>
      <c r="L39" s="39" t="s">
        <v>372</v>
      </c>
    </row>
    <row r="40" s="32" customFormat="true" ht="22.5" hidden="false" customHeight="false" outlineLevel="0" collapsed="false">
      <c r="A40" s="40"/>
      <c r="B40" s="53" t="s">
        <v>15</v>
      </c>
      <c r="C40" s="39"/>
      <c r="D40" s="39" t="s">
        <v>373</v>
      </c>
      <c r="E40" s="40" t="s">
        <v>29</v>
      </c>
      <c r="F40" s="42" t="s">
        <v>243</v>
      </c>
      <c r="G40" s="39" t="s">
        <v>374</v>
      </c>
      <c r="H40" s="39" t="n">
        <v>1</v>
      </c>
      <c r="I40" s="39" t="s">
        <v>370</v>
      </c>
      <c r="J40" s="39" t="s">
        <v>375</v>
      </c>
      <c r="K40" s="42" t="s">
        <v>237</v>
      </c>
      <c r="L40" s="39"/>
    </row>
    <row r="41" s="32" customFormat="true" ht="22.5" hidden="false" customHeight="false" outlineLevel="0" collapsed="false">
      <c r="A41" s="40"/>
      <c r="B41" s="40" t="s">
        <v>15</v>
      </c>
      <c r="C41" s="39"/>
      <c r="D41" s="39" t="s">
        <v>376</v>
      </c>
      <c r="E41" s="40" t="s">
        <v>51</v>
      </c>
      <c r="F41" s="42" t="s">
        <v>243</v>
      </c>
      <c r="G41" s="39" t="s">
        <v>377</v>
      </c>
      <c r="H41" s="39" t="n">
        <v>1</v>
      </c>
      <c r="I41" s="39" t="s">
        <v>128</v>
      </c>
      <c r="J41" s="39" t="s">
        <v>378</v>
      </c>
      <c r="K41" s="42" t="s">
        <v>237</v>
      </c>
      <c r="L41" s="39" t="s">
        <v>379</v>
      </c>
    </row>
    <row r="42" customFormat="false" ht="22.5" hidden="false" customHeight="true" outlineLevel="0" collapsed="false">
      <c r="A42" s="40" t="s">
        <v>380</v>
      </c>
      <c r="B42" s="53" t="s">
        <v>15</v>
      </c>
      <c r="C42" s="50" t="s">
        <v>381</v>
      </c>
      <c r="D42" s="39" t="s">
        <v>382</v>
      </c>
      <c r="E42" s="40" t="s">
        <v>15</v>
      </c>
      <c r="F42" s="42" t="s">
        <v>343</v>
      </c>
      <c r="G42" s="39" t="s">
        <v>383</v>
      </c>
      <c r="H42" s="39" t="n">
        <v>1</v>
      </c>
      <c r="I42" s="39" t="s">
        <v>370</v>
      </c>
      <c r="J42" s="39" t="s">
        <v>384</v>
      </c>
      <c r="K42" s="42" t="s">
        <v>237</v>
      </c>
      <c r="L42" s="39"/>
    </row>
    <row r="43" customFormat="false" ht="33.75" hidden="false" customHeight="false" outlineLevel="0" collapsed="false">
      <c r="A43" s="40"/>
      <c r="B43" s="40" t="s">
        <v>15</v>
      </c>
      <c r="C43" s="50"/>
      <c r="D43" s="39" t="s">
        <v>385</v>
      </c>
      <c r="E43" s="40" t="s">
        <v>29</v>
      </c>
      <c r="F43" s="42" t="s">
        <v>343</v>
      </c>
      <c r="G43" s="39" t="s">
        <v>386</v>
      </c>
      <c r="H43" s="39" t="n">
        <v>1</v>
      </c>
      <c r="I43" s="39" t="s">
        <v>346</v>
      </c>
      <c r="J43" s="39" t="s">
        <v>387</v>
      </c>
      <c r="K43" s="39"/>
      <c r="L43" s="39"/>
    </row>
    <row r="44" s="32" customFormat="true" ht="33.75" hidden="false" customHeight="false" outlineLevel="0" collapsed="false">
      <c r="A44" s="40"/>
      <c r="B44" s="53" t="s">
        <v>15</v>
      </c>
      <c r="C44" s="50"/>
      <c r="D44" s="39" t="s">
        <v>388</v>
      </c>
      <c r="E44" s="40" t="s">
        <v>51</v>
      </c>
      <c r="F44" s="42" t="s">
        <v>343</v>
      </c>
      <c r="G44" s="39" t="s">
        <v>389</v>
      </c>
      <c r="H44" s="39" t="n">
        <v>1</v>
      </c>
      <c r="I44" s="39" t="s">
        <v>370</v>
      </c>
      <c r="J44" s="39" t="s">
        <v>390</v>
      </c>
      <c r="K44" s="42" t="s">
        <v>237</v>
      </c>
      <c r="L44" s="39"/>
    </row>
    <row r="45" s="32" customFormat="true" ht="22.5" hidden="false" customHeight="false" outlineLevel="0" collapsed="false">
      <c r="A45" s="40"/>
      <c r="B45" s="40" t="s">
        <v>15</v>
      </c>
      <c r="C45" s="50"/>
      <c r="D45" s="39" t="s">
        <v>391</v>
      </c>
      <c r="E45" s="40" t="s">
        <v>57</v>
      </c>
      <c r="F45" s="42" t="s">
        <v>343</v>
      </c>
      <c r="G45" s="39" t="s">
        <v>392</v>
      </c>
      <c r="H45" s="39" t="n">
        <v>1</v>
      </c>
      <c r="I45" s="39" t="s">
        <v>370</v>
      </c>
      <c r="J45" s="39" t="s">
        <v>393</v>
      </c>
      <c r="K45" s="42" t="s">
        <v>237</v>
      </c>
      <c r="L45" s="39"/>
    </row>
    <row r="46" customFormat="false" ht="22.5" hidden="false" customHeight="false" outlineLevel="0" collapsed="false">
      <c r="A46" s="40"/>
      <c r="B46" s="53" t="s">
        <v>15</v>
      </c>
      <c r="C46" s="50"/>
      <c r="D46" s="39" t="s">
        <v>394</v>
      </c>
      <c r="E46" s="40" t="s">
        <v>61</v>
      </c>
      <c r="F46" s="42" t="s">
        <v>234</v>
      </c>
      <c r="G46" s="39" t="s">
        <v>395</v>
      </c>
      <c r="H46" s="39" t="n">
        <v>1</v>
      </c>
      <c r="I46" s="39" t="s">
        <v>370</v>
      </c>
      <c r="J46" s="39" t="s">
        <v>45</v>
      </c>
      <c r="K46" s="42" t="s">
        <v>237</v>
      </c>
      <c r="L46" s="39" t="s">
        <v>396</v>
      </c>
    </row>
    <row r="47" customFormat="false" ht="22.5" hidden="false" customHeight="false" outlineLevel="0" collapsed="false">
      <c r="A47" s="40" t="s">
        <v>397</v>
      </c>
      <c r="B47" s="40" t="s">
        <v>15</v>
      </c>
      <c r="C47" s="39" t="s">
        <v>398</v>
      </c>
      <c r="D47" s="39" t="s">
        <v>132</v>
      </c>
      <c r="E47" s="40" t="s">
        <v>15</v>
      </c>
      <c r="F47" s="42" t="s">
        <v>243</v>
      </c>
      <c r="G47" s="39" t="s">
        <v>399</v>
      </c>
      <c r="H47" s="39" t="n">
        <v>2</v>
      </c>
      <c r="I47" s="39" t="s">
        <v>240</v>
      </c>
      <c r="J47" s="39" t="s">
        <v>351</v>
      </c>
      <c r="K47" s="42" t="s">
        <v>237</v>
      </c>
      <c r="L47" s="39"/>
    </row>
    <row r="48" customFormat="false" ht="22.5" hidden="false" customHeight="false" outlineLevel="0" collapsed="false">
      <c r="A48" s="40" t="s">
        <v>400</v>
      </c>
      <c r="B48" s="41" t="s">
        <v>15</v>
      </c>
      <c r="C48" s="44" t="s">
        <v>401</v>
      </c>
      <c r="D48" s="39" t="s">
        <v>173</v>
      </c>
      <c r="E48" s="40" t="s">
        <v>15</v>
      </c>
      <c r="F48" s="42" t="s">
        <v>234</v>
      </c>
      <c r="G48" s="39" t="s">
        <v>210</v>
      </c>
      <c r="H48" s="39" t="n">
        <v>1</v>
      </c>
      <c r="I48" s="39" t="s">
        <v>309</v>
      </c>
      <c r="J48" s="39" t="s">
        <v>45</v>
      </c>
      <c r="K48" s="42" t="s">
        <v>237</v>
      </c>
      <c r="L48" s="54" t="s">
        <v>402</v>
      </c>
    </row>
    <row r="49" customFormat="false" ht="22.5" hidden="false" customHeight="false" outlineLevel="0" collapsed="false">
      <c r="A49" s="40" t="s">
        <v>403</v>
      </c>
      <c r="B49" s="40" t="s">
        <v>15</v>
      </c>
      <c r="C49" s="39" t="s">
        <v>404</v>
      </c>
      <c r="D49" s="39" t="s">
        <v>405</v>
      </c>
      <c r="E49" s="40" t="s">
        <v>15</v>
      </c>
      <c r="F49" s="42" t="s">
        <v>243</v>
      </c>
      <c r="G49" s="39" t="s">
        <v>406</v>
      </c>
      <c r="H49" s="39" t="n">
        <v>1</v>
      </c>
      <c r="I49" s="39" t="s">
        <v>309</v>
      </c>
      <c r="J49" s="39" t="s">
        <v>407</v>
      </c>
      <c r="K49" s="42" t="s">
        <v>237</v>
      </c>
      <c r="L49" s="39"/>
    </row>
    <row r="50" s="21" customFormat="true" ht="22.5" hidden="false" customHeight="false" outlineLevel="0" collapsed="false">
      <c r="A50" s="47" t="s">
        <v>408</v>
      </c>
      <c r="B50" s="47" t="s">
        <v>15</v>
      </c>
      <c r="C50" s="59" t="s">
        <v>409</v>
      </c>
      <c r="D50" s="39" t="s">
        <v>25</v>
      </c>
      <c r="E50" s="47" t="s">
        <v>15</v>
      </c>
      <c r="F50" s="60" t="s">
        <v>243</v>
      </c>
      <c r="G50" s="59" t="s">
        <v>410</v>
      </c>
      <c r="H50" s="59" t="n">
        <v>1</v>
      </c>
      <c r="I50" s="39" t="s">
        <v>411</v>
      </c>
      <c r="J50" s="39" t="s">
        <v>412</v>
      </c>
      <c r="K50" s="42" t="s">
        <v>237</v>
      </c>
      <c r="L50" s="39"/>
    </row>
    <row r="51" customFormat="false" ht="22.5" hidden="false" customHeight="true" outlineLevel="0" collapsed="false">
      <c r="A51" s="40" t="s">
        <v>413</v>
      </c>
      <c r="B51" s="40" t="s">
        <v>15</v>
      </c>
      <c r="C51" s="39" t="s">
        <v>414</v>
      </c>
      <c r="D51" s="39" t="s">
        <v>173</v>
      </c>
      <c r="E51" s="40" t="s">
        <v>15</v>
      </c>
      <c r="F51" s="60" t="s">
        <v>243</v>
      </c>
      <c r="G51" s="39" t="s">
        <v>415</v>
      </c>
      <c r="H51" s="39" t="n">
        <v>1</v>
      </c>
      <c r="I51" s="39" t="s">
        <v>309</v>
      </c>
      <c r="J51" s="39" t="s">
        <v>351</v>
      </c>
      <c r="K51" s="42" t="s">
        <v>237</v>
      </c>
      <c r="L51" s="39"/>
    </row>
    <row r="52" customFormat="false" ht="22.5" hidden="false" customHeight="false" outlineLevel="0" collapsed="false">
      <c r="A52" s="40"/>
      <c r="B52" s="47" t="s">
        <v>15</v>
      </c>
      <c r="C52" s="39"/>
      <c r="D52" s="39" t="s">
        <v>416</v>
      </c>
      <c r="E52" s="40" t="s">
        <v>29</v>
      </c>
      <c r="F52" s="60" t="s">
        <v>243</v>
      </c>
      <c r="G52" s="39" t="s">
        <v>417</v>
      </c>
      <c r="H52" s="39" t="n">
        <v>1</v>
      </c>
      <c r="I52" s="39" t="s">
        <v>309</v>
      </c>
      <c r="J52" s="39" t="s">
        <v>302</v>
      </c>
      <c r="K52" s="42" t="s">
        <v>237</v>
      </c>
      <c r="L52" s="39"/>
    </row>
    <row r="53" customFormat="false" ht="33.75" hidden="false" customHeight="false" outlineLevel="0" collapsed="false">
      <c r="A53" s="40"/>
      <c r="B53" s="40" t="s">
        <v>15</v>
      </c>
      <c r="C53" s="39"/>
      <c r="D53" s="39" t="s">
        <v>418</v>
      </c>
      <c r="E53" s="40" t="s">
        <v>51</v>
      </c>
      <c r="F53" s="60" t="s">
        <v>243</v>
      </c>
      <c r="G53" s="39" t="s">
        <v>419</v>
      </c>
      <c r="H53" s="39" t="n">
        <v>1</v>
      </c>
      <c r="I53" s="39" t="s">
        <v>309</v>
      </c>
      <c r="J53" s="39" t="s">
        <v>420</v>
      </c>
      <c r="K53" s="42" t="s">
        <v>237</v>
      </c>
      <c r="L53" s="39"/>
    </row>
    <row r="54" s="62" customFormat="true" ht="33.75" hidden="false" customHeight="false" outlineLevel="0" collapsed="false">
      <c r="A54" s="40"/>
      <c r="B54" s="47" t="s">
        <v>15</v>
      </c>
      <c r="C54" s="39"/>
      <c r="D54" s="54" t="s">
        <v>421</v>
      </c>
      <c r="E54" s="53" t="s">
        <v>57</v>
      </c>
      <c r="F54" s="61" t="s">
        <v>234</v>
      </c>
      <c r="G54" s="54" t="s">
        <v>422</v>
      </c>
      <c r="H54" s="54" t="n">
        <v>2</v>
      </c>
      <c r="I54" s="54" t="s">
        <v>309</v>
      </c>
      <c r="J54" s="54" t="s">
        <v>45</v>
      </c>
      <c r="K54" s="55" t="s">
        <v>237</v>
      </c>
      <c r="L54" s="54" t="s">
        <v>423</v>
      </c>
    </row>
    <row r="55" s="62" customFormat="true" ht="22.5" hidden="false" customHeight="false" outlineLevel="0" collapsed="false">
      <c r="A55" s="63" t="s">
        <v>424</v>
      </c>
      <c r="B55" s="40" t="s">
        <v>15</v>
      </c>
      <c r="C55" s="64" t="s">
        <v>425</v>
      </c>
      <c r="D55" s="54" t="s">
        <v>426</v>
      </c>
      <c r="E55" s="53" t="s">
        <v>15</v>
      </c>
      <c r="F55" s="61" t="s">
        <v>243</v>
      </c>
      <c r="G55" s="54" t="s">
        <v>146</v>
      </c>
      <c r="H55" s="54" t="n">
        <v>1</v>
      </c>
      <c r="I55" s="54" t="s">
        <v>309</v>
      </c>
      <c r="J55" s="54" t="s">
        <v>351</v>
      </c>
      <c r="K55" s="55" t="s">
        <v>237</v>
      </c>
      <c r="L55" s="54"/>
    </row>
    <row r="56" s="62" customFormat="true" ht="33.75" hidden="false" customHeight="true" outlineLevel="0" collapsed="false">
      <c r="A56" s="40" t="s">
        <v>424</v>
      </c>
      <c r="B56" s="47" t="s">
        <v>15</v>
      </c>
      <c r="C56" s="39" t="s">
        <v>425</v>
      </c>
      <c r="D56" s="54" t="s">
        <v>426</v>
      </c>
      <c r="E56" s="53" t="s">
        <v>29</v>
      </c>
      <c r="F56" s="61" t="s">
        <v>234</v>
      </c>
      <c r="G56" s="54" t="s">
        <v>422</v>
      </c>
      <c r="H56" s="54" t="n">
        <v>1</v>
      </c>
      <c r="I56" s="54" t="s">
        <v>309</v>
      </c>
      <c r="J56" s="54" t="s">
        <v>45</v>
      </c>
      <c r="K56" s="55" t="s">
        <v>237</v>
      </c>
      <c r="L56" s="54" t="s">
        <v>423</v>
      </c>
    </row>
    <row r="57" s="65" customFormat="true" ht="22.5" hidden="false" customHeight="false" outlineLevel="0" collapsed="false">
      <c r="A57" s="40"/>
      <c r="B57" s="40" t="s">
        <v>15</v>
      </c>
      <c r="C57" s="39"/>
      <c r="D57" s="39" t="s">
        <v>426</v>
      </c>
      <c r="E57" s="40" t="s">
        <v>51</v>
      </c>
      <c r="F57" s="42" t="s">
        <v>243</v>
      </c>
      <c r="G57" s="39" t="s">
        <v>422</v>
      </c>
      <c r="H57" s="39" t="n">
        <v>1</v>
      </c>
      <c r="I57" s="39" t="s">
        <v>309</v>
      </c>
      <c r="J57" s="39" t="s">
        <v>427</v>
      </c>
      <c r="K57" s="42" t="s">
        <v>237</v>
      </c>
      <c r="L57" s="39"/>
    </row>
    <row r="58" s="65" customFormat="true" ht="22.5" hidden="false" customHeight="true" outlineLevel="0" collapsed="false">
      <c r="A58" s="40" t="s">
        <v>428</v>
      </c>
      <c r="B58" s="47" t="s">
        <v>15</v>
      </c>
      <c r="C58" s="39" t="s">
        <v>429</v>
      </c>
      <c r="D58" s="39" t="s">
        <v>430</v>
      </c>
      <c r="E58" s="40" t="s">
        <v>15</v>
      </c>
      <c r="F58" s="42" t="s">
        <v>243</v>
      </c>
      <c r="G58" s="39" t="s">
        <v>431</v>
      </c>
      <c r="H58" s="39" t="n">
        <v>1</v>
      </c>
      <c r="I58" s="39" t="s">
        <v>240</v>
      </c>
      <c r="J58" s="39" t="s">
        <v>432</v>
      </c>
      <c r="K58" s="39"/>
      <c r="L58" s="39"/>
    </row>
    <row r="59" s="65" customFormat="true" ht="22.5" hidden="false" customHeight="false" outlineLevel="0" collapsed="false">
      <c r="A59" s="40"/>
      <c r="B59" s="40" t="s">
        <v>15</v>
      </c>
      <c r="C59" s="39"/>
      <c r="D59" s="39" t="s">
        <v>433</v>
      </c>
      <c r="E59" s="40" t="s">
        <v>29</v>
      </c>
      <c r="F59" s="42" t="s">
        <v>243</v>
      </c>
      <c r="G59" s="39" t="s">
        <v>434</v>
      </c>
      <c r="H59" s="39" t="n">
        <v>1</v>
      </c>
      <c r="I59" s="39" t="s">
        <v>240</v>
      </c>
      <c r="J59" s="39" t="s">
        <v>435</v>
      </c>
      <c r="K59" s="39"/>
      <c r="L59" s="39"/>
    </row>
    <row r="60" s="65" customFormat="true" ht="22.5" hidden="false" customHeight="false" outlineLevel="0" collapsed="false">
      <c r="A60" s="40"/>
      <c r="B60" s="47" t="s">
        <v>15</v>
      </c>
      <c r="C60" s="39"/>
      <c r="D60" s="39" t="s">
        <v>436</v>
      </c>
      <c r="E60" s="40" t="s">
        <v>51</v>
      </c>
      <c r="F60" s="42" t="s">
        <v>243</v>
      </c>
      <c r="G60" s="39" t="s">
        <v>437</v>
      </c>
      <c r="H60" s="39" t="n">
        <v>1</v>
      </c>
      <c r="I60" s="39" t="s">
        <v>240</v>
      </c>
      <c r="J60" s="39" t="s">
        <v>438</v>
      </c>
      <c r="K60" s="39"/>
      <c r="L60" s="39"/>
    </row>
    <row r="61" s="66" customFormat="true" ht="22.5" hidden="false" customHeight="false" outlineLevel="0" collapsed="false">
      <c r="A61" s="40" t="s">
        <v>439</v>
      </c>
      <c r="B61" s="40" t="s">
        <v>15</v>
      </c>
      <c r="C61" s="50" t="s">
        <v>440</v>
      </c>
      <c r="D61" s="50" t="s">
        <v>25</v>
      </c>
      <c r="E61" s="49" t="s">
        <v>15</v>
      </c>
      <c r="F61" s="42" t="s">
        <v>243</v>
      </c>
      <c r="G61" s="50" t="s">
        <v>441</v>
      </c>
      <c r="H61" s="50" t="n">
        <v>1</v>
      </c>
      <c r="I61" s="50" t="s">
        <v>128</v>
      </c>
      <c r="J61" s="50" t="s">
        <v>442</v>
      </c>
      <c r="K61" s="42" t="s">
        <v>237</v>
      </c>
      <c r="L61" s="39" t="s">
        <v>443</v>
      </c>
    </row>
    <row r="62" s="66" customFormat="true" ht="33.75" hidden="false" customHeight="false" outlineLevel="0" collapsed="false">
      <c r="A62" s="40" t="s">
        <v>444</v>
      </c>
      <c r="B62" s="47" t="s">
        <v>15</v>
      </c>
      <c r="C62" s="44" t="s">
        <v>445</v>
      </c>
      <c r="D62" s="39" t="s">
        <v>25</v>
      </c>
      <c r="E62" s="40" t="s">
        <v>15</v>
      </c>
      <c r="F62" s="42" t="s">
        <v>243</v>
      </c>
      <c r="G62" s="39" t="s">
        <v>446</v>
      </c>
      <c r="H62" s="39" t="n">
        <v>2</v>
      </c>
      <c r="I62" s="50" t="s">
        <v>128</v>
      </c>
      <c r="J62" s="39" t="s">
        <v>447</v>
      </c>
      <c r="K62" s="39"/>
      <c r="L62" s="39" t="s">
        <v>443</v>
      </c>
    </row>
    <row r="63" customFormat="false" ht="22.5" hidden="false" customHeight="false" outlineLevel="0" collapsed="false">
      <c r="A63" s="40" t="s">
        <v>448</v>
      </c>
      <c r="B63" s="40" t="s">
        <v>15</v>
      </c>
      <c r="C63" s="39" t="s">
        <v>449</v>
      </c>
      <c r="D63" s="39" t="s">
        <v>25</v>
      </c>
      <c r="E63" s="40" t="s">
        <v>15</v>
      </c>
      <c r="F63" s="42" t="s">
        <v>243</v>
      </c>
      <c r="G63" s="39" t="s">
        <v>450</v>
      </c>
      <c r="H63" s="39" t="n">
        <v>1</v>
      </c>
      <c r="I63" s="50" t="s">
        <v>128</v>
      </c>
      <c r="J63" s="39" t="s">
        <v>451</v>
      </c>
      <c r="K63" s="42" t="s">
        <v>237</v>
      </c>
      <c r="L63" s="39" t="s">
        <v>443</v>
      </c>
    </row>
    <row r="64" customFormat="false" ht="33.75" hidden="false" customHeight="true" outlineLevel="0" collapsed="false">
      <c r="A64" s="40" t="s">
        <v>452</v>
      </c>
      <c r="B64" s="47" t="s">
        <v>15</v>
      </c>
      <c r="C64" s="39" t="s">
        <v>453</v>
      </c>
      <c r="D64" s="39" t="s">
        <v>454</v>
      </c>
      <c r="E64" s="40" t="s">
        <v>15</v>
      </c>
      <c r="F64" s="42" t="s">
        <v>243</v>
      </c>
      <c r="G64" s="39" t="s">
        <v>455</v>
      </c>
      <c r="H64" s="39" t="n">
        <v>1</v>
      </c>
      <c r="I64" s="39" t="s">
        <v>128</v>
      </c>
      <c r="J64" s="39" t="s">
        <v>456</v>
      </c>
      <c r="K64" s="42" t="s">
        <v>237</v>
      </c>
      <c r="L64" s="39"/>
    </row>
    <row r="65" customFormat="false" ht="22.5" hidden="false" customHeight="false" outlineLevel="0" collapsed="false">
      <c r="A65" s="40"/>
      <c r="B65" s="40" t="s">
        <v>15</v>
      </c>
      <c r="C65" s="39"/>
      <c r="D65" s="39" t="s">
        <v>457</v>
      </c>
      <c r="E65" s="40" t="s">
        <v>29</v>
      </c>
      <c r="F65" s="42" t="s">
        <v>243</v>
      </c>
      <c r="G65" s="39" t="s">
        <v>458</v>
      </c>
      <c r="H65" s="39" t="n">
        <v>1</v>
      </c>
      <c r="I65" s="39" t="s">
        <v>128</v>
      </c>
      <c r="J65" s="39" t="s">
        <v>459</v>
      </c>
      <c r="K65" s="42" t="s">
        <v>237</v>
      </c>
      <c r="L65" s="39"/>
    </row>
    <row r="66" customFormat="false" ht="33.75" hidden="false" customHeight="false" outlineLevel="0" collapsed="false">
      <c r="A66" s="40"/>
      <c r="B66" s="47" t="s">
        <v>15</v>
      </c>
      <c r="C66" s="39"/>
      <c r="D66" s="39" t="s">
        <v>460</v>
      </c>
      <c r="E66" s="40" t="s">
        <v>51</v>
      </c>
      <c r="F66" s="42" t="s">
        <v>243</v>
      </c>
      <c r="G66" s="39" t="s">
        <v>461</v>
      </c>
      <c r="H66" s="39" t="n">
        <v>1</v>
      </c>
      <c r="I66" s="39" t="s">
        <v>128</v>
      </c>
      <c r="J66" s="39" t="s">
        <v>462</v>
      </c>
      <c r="K66" s="42" t="s">
        <v>237</v>
      </c>
      <c r="L66" s="39"/>
    </row>
    <row r="67" s="48" customFormat="true" ht="22.5" hidden="false" customHeight="true" outlineLevel="0" collapsed="false">
      <c r="A67" s="47" t="s">
        <v>463</v>
      </c>
      <c r="B67" s="40" t="s">
        <v>15</v>
      </c>
      <c r="C67" s="39" t="s">
        <v>464</v>
      </c>
      <c r="D67" s="44" t="s">
        <v>25</v>
      </c>
      <c r="E67" s="41" t="s">
        <v>15</v>
      </c>
      <c r="F67" s="42" t="s">
        <v>243</v>
      </c>
      <c r="G67" s="44" t="s">
        <v>465</v>
      </c>
      <c r="H67" s="44" t="n">
        <v>1</v>
      </c>
      <c r="I67" s="44" t="s">
        <v>236</v>
      </c>
      <c r="J67" s="44" t="s">
        <v>298</v>
      </c>
      <c r="K67" s="42" t="s">
        <v>237</v>
      </c>
      <c r="L67" s="39"/>
    </row>
    <row r="68" s="48" customFormat="true" ht="22.5" hidden="false" customHeight="false" outlineLevel="0" collapsed="false">
      <c r="A68" s="47"/>
      <c r="B68" s="47" t="s">
        <v>15</v>
      </c>
      <c r="C68" s="39"/>
      <c r="D68" s="44" t="s">
        <v>25</v>
      </c>
      <c r="E68" s="41" t="s">
        <v>29</v>
      </c>
      <c r="F68" s="42" t="s">
        <v>243</v>
      </c>
      <c r="G68" s="44" t="s">
        <v>466</v>
      </c>
      <c r="H68" s="44" t="n">
        <v>1</v>
      </c>
      <c r="I68" s="44" t="s">
        <v>236</v>
      </c>
      <c r="J68" s="44" t="s">
        <v>351</v>
      </c>
      <c r="K68" s="42" t="s">
        <v>237</v>
      </c>
      <c r="L68" s="39"/>
    </row>
    <row r="69" customFormat="false" ht="33.75" hidden="false" customHeight="false" outlineLevel="0" collapsed="false">
      <c r="A69" s="40" t="s">
        <v>467</v>
      </c>
      <c r="B69" s="40" t="s">
        <v>15</v>
      </c>
      <c r="C69" s="39" t="s">
        <v>468</v>
      </c>
      <c r="D69" s="39" t="s">
        <v>35</v>
      </c>
      <c r="E69" s="40" t="s">
        <v>15</v>
      </c>
      <c r="F69" s="42" t="s">
        <v>243</v>
      </c>
      <c r="G69" s="39" t="s">
        <v>469</v>
      </c>
      <c r="H69" s="39" t="n">
        <v>2</v>
      </c>
      <c r="I69" s="39" t="s">
        <v>470</v>
      </c>
      <c r="J69" s="39" t="s">
        <v>420</v>
      </c>
      <c r="K69" s="42" t="s">
        <v>237</v>
      </c>
      <c r="L69" s="39"/>
    </row>
    <row r="70" s="65" customFormat="true" ht="22.5" hidden="false" customHeight="true" outlineLevel="0" collapsed="false">
      <c r="A70" s="40" t="s">
        <v>471</v>
      </c>
      <c r="B70" s="47" t="s">
        <v>15</v>
      </c>
      <c r="C70" s="44" t="s">
        <v>472</v>
      </c>
      <c r="D70" s="39" t="s">
        <v>132</v>
      </c>
      <c r="E70" s="40" t="s">
        <v>15</v>
      </c>
      <c r="F70" s="42" t="s">
        <v>243</v>
      </c>
      <c r="G70" s="39" t="s">
        <v>473</v>
      </c>
      <c r="H70" s="39" t="n">
        <v>1</v>
      </c>
      <c r="I70" s="39" t="s">
        <v>236</v>
      </c>
      <c r="J70" s="39" t="s">
        <v>115</v>
      </c>
      <c r="K70" s="42" t="s">
        <v>237</v>
      </c>
      <c r="L70" s="39" t="s">
        <v>245</v>
      </c>
    </row>
    <row r="71" customFormat="false" ht="22.5" hidden="false" customHeight="false" outlineLevel="0" collapsed="false">
      <c r="A71" s="40"/>
      <c r="B71" s="40" t="s">
        <v>15</v>
      </c>
      <c r="C71" s="44"/>
      <c r="D71" s="44" t="s">
        <v>132</v>
      </c>
      <c r="E71" s="41" t="s">
        <v>29</v>
      </c>
      <c r="F71" s="46" t="s">
        <v>243</v>
      </c>
      <c r="G71" s="44" t="s">
        <v>474</v>
      </c>
      <c r="H71" s="44" t="n">
        <v>2</v>
      </c>
      <c r="I71" s="44" t="s">
        <v>236</v>
      </c>
      <c r="J71" s="44" t="s">
        <v>475</v>
      </c>
      <c r="K71" s="42" t="s">
        <v>237</v>
      </c>
      <c r="L71" s="39"/>
    </row>
    <row r="72" customFormat="false" ht="22.5" hidden="false" customHeight="true" outlineLevel="0" collapsed="false">
      <c r="A72" s="40" t="s">
        <v>476</v>
      </c>
      <c r="B72" s="47" t="s">
        <v>15</v>
      </c>
      <c r="C72" s="39" t="s">
        <v>477</v>
      </c>
      <c r="D72" s="39" t="s">
        <v>478</v>
      </c>
      <c r="E72" s="40" t="s">
        <v>15</v>
      </c>
      <c r="F72" s="42" t="s">
        <v>243</v>
      </c>
      <c r="G72" s="39" t="s">
        <v>479</v>
      </c>
      <c r="H72" s="39" t="n">
        <v>3</v>
      </c>
      <c r="I72" s="54" t="s">
        <v>240</v>
      </c>
      <c r="J72" s="54" t="s">
        <v>480</v>
      </c>
      <c r="K72" s="39"/>
      <c r="L72" s="39"/>
    </row>
    <row r="73" customFormat="false" ht="22.5" hidden="false" customHeight="false" outlineLevel="0" collapsed="false">
      <c r="A73" s="40"/>
      <c r="B73" s="40" t="s">
        <v>15</v>
      </c>
      <c r="C73" s="39"/>
      <c r="D73" s="39" t="s">
        <v>478</v>
      </c>
      <c r="E73" s="40" t="s">
        <v>29</v>
      </c>
      <c r="F73" s="42" t="s">
        <v>243</v>
      </c>
      <c r="G73" s="39" t="s">
        <v>479</v>
      </c>
      <c r="H73" s="39" t="n">
        <v>1</v>
      </c>
      <c r="I73" s="54" t="s">
        <v>370</v>
      </c>
      <c r="J73" s="54" t="s">
        <v>481</v>
      </c>
      <c r="K73" s="42" t="s">
        <v>237</v>
      </c>
      <c r="L73" s="39"/>
    </row>
    <row r="74" s="2" customFormat="true" ht="22.5" hidden="false" customHeight="true" outlineLevel="0" collapsed="false">
      <c r="A74" s="40" t="s">
        <v>482</v>
      </c>
      <c r="B74" s="47" t="s">
        <v>15</v>
      </c>
      <c r="C74" s="39" t="s">
        <v>483</v>
      </c>
      <c r="D74" s="39" t="s">
        <v>484</v>
      </c>
      <c r="E74" s="40" t="s">
        <v>15</v>
      </c>
      <c r="F74" s="42" t="s">
        <v>243</v>
      </c>
      <c r="G74" s="39" t="s">
        <v>485</v>
      </c>
      <c r="H74" s="39" t="n">
        <v>2</v>
      </c>
      <c r="I74" s="39" t="s">
        <v>486</v>
      </c>
      <c r="J74" s="39" t="s">
        <v>351</v>
      </c>
      <c r="K74" s="39"/>
      <c r="L74" s="39"/>
    </row>
    <row r="75" customFormat="false" ht="22.5" hidden="false" customHeight="false" outlineLevel="0" collapsed="false">
      <c r="A75" s="40"/>
      <c r="B75" s="40" t="s">
        <v>15</v>
      </c>
      <c r="C75" s="39"/>
      <c r="D75" s="39" t="s">
        <v>484</v>
      </c>
      <c r="E75" s="40" t="s">
        <v>29</v>
      </c>
      <c r="F75" s="42" t="s">
        <v>243</v>
      </c>
      <c r="G75" s="39" t="s">
        <v>485</v>
      </c>
      <c r="H75" s="39" t="n">
        <v>1</v>
      </c>
      <c r="I75" s="39" t="s">
        <v>128</v>
      </c>
      <c r="J75" s="39" t="s">
        <v>298</v>
      </c>
      <c r="K75" s="42" t="s">
        <v>237</v>
      </c>
      <c r="L75" s="39"/>
    </row>
    <row r="76" customFormat="false" ht="22.5" hidden="false" customHeight="false" outlineLevel="0" collapsed="false">
      <c r="A76" s="40" t="s">
        <v>487</v>
      </c>
      <c r="B76" s="47" t="s">
        <v>15</v>
      </c>
      <c r="C76" s="39" t="s">
        <v>488</v>
      </c>
      <c r="D76" s="39" t="s">
        <v>489</v>
      </c>
      <c r="E76" s="40" t="s">
        <v>15</v>
      </c>
      <c r="F76" s="42" t="s">
        <v>243</v>
      </c>
      <c r="G76" s="39" t="s">
        <v>490</v>
      </c>
      <c r="H76" s="39" t="n">
        <v>2</v>
      </c>
      <c r="I76" s="39" t="s">
        <v>128</v>
      </c>
      <c r="J76" s="39" t="s">
        <v>481</v>
      </c>
      <c r="K76" s="42" t="s">
        <v>237</v>
      </c>
      <c r="L76" s="39"/>
    </row>
    <row r="77" customFormat="false" ht="78.75" hidden="false" customHeight="true" outlineLevel="0" collapsed="false">
      <c r="A77" s="40" t="s">
        <v>491</v>
      </c>
      <c r="B77" s="40" t="s">
        <v>15</v>
      </c>
      <c r="C77" s="39" t="s">
        <v>492</v>
      </c>
      <c r="D77" s="39" t="s">
        <v>132</v>
      </c>
      <c r="E77" s="40" t="s">
        <v>15</v>
      </c>
      <c r="F77" s="42" t="s">
        <v>243</v>
      </c>
      <c r="G77" s="67" t="s">
        <v>493</v>
      </c>
      <c r="H77" s="39" t="n">
        <v>1</v>
      </c>
      <c r="I77" s="39" t="s">
        <v>370</v>
      </c>
      <c r="J77" s="39" t="s">
        <v>351</v>
      </c>
      <c r="K77" s="42" t="s">
        <v>237</v>
      </c>
      <c r="L77" s="39"/>
    </row>
    <row r="78" customFormat="false" ht="33.75" hidden="false" customHeight="false" outlineLevel="0" collapsed="false">
      <c r="A78" s="40"/>
      <c r="B78" s="47" t="s">
        <v>15</v>
      </c>
      <c r="C78" s="39"/>
      <c r="D78" s="39" t="s">
        <v>132</v>
      </c>
      <c r="E78" s="40" t="s">
        <v>29</v>
      </c>
      <c r="F78" s="42" t="s">
        <v>234</v>
      </c>
      <c r="G78" s="39" t="s">
        <v>494</v>
      </c>
      <c r="H78" s="39" t="n">
        <v>1</v>
      </c>
      <c r="I78" s="39" t="s">
        <v>370</v>
      </c>
      <c r="J78" s="39" t="s">
        <v>495</v>
      </c>
      <c r="K78" s="42" t="s">
        <v>237</v>
      </c>
      <c r="L78" s="39" t="s">
        <v>496</v>
      </c>
    </row>
    <row r="79" customFormat="false" ht="22.5" hidden="false" customHeight="false" outlineLevel="0" collapsed="false">
      <c r="A79" s="40" t="s">
        <v>497</v>
      </c>
      <c r="B79" s="40" t="s">
        <v>15</v>
      </c>
      <c r="C79" s="39" t="s">
        <v>498</v>
      </c>
      <c r="D79" s="39" t="s">
        <v>499</v>
      </c>
      <c r="E79" s="40" t="s">
        <v>15</v>
      </c>
      <c r="F79" s="42" t="s">
        <v>234</v>
      </c>
      <c r="G79" s="68" t="s">
        <v>500</v>
      </c>
      <c r="H79" s="39" t="n">
        <v>1</v>
      </c>
      <c r="I79" s="39" t="s">
        <v>236</v>
      </c>
      <c r="J79" s="39" t="s">
        <v>501</v>
      </c>
      <c r="K79" s="42" t="s">
        <v>237</v>
      </c>
      <c r="L79" s="39" t="s">
        <v>78</v>
      </c>
    </row>
    <row r="80" customFormat="false" ht="45" hidden="false" customHeight="false" outlineLevel="0" collapsed="false">
      <c r="A80" s="40" t="s">
        <v>502</v>
      </c>
      <c r="B80" s="47" t="s">
        <v>15</v>
      </c>
      <c r="C80" s="38" t="s">
        <v>503</v>
      </c>
      <c r="D80" s="38" t="s">
        <v>504</v>
      </c>
      <c r="E80" s="40" t="s">
        <v>15</v>
      </c>
      <c r="F80" s="55" t="s">
        <v>243</v>
      </c>
      <c r="G80" s="38" t="s">
        <v>505</v>
      </c>
      <c r="H80" s="69" t="n">
        <v>1</v>
      </c>
      <c r="I80" s="38" t="s">
        <v>175</v>
      </c>
      <c r="J80" s="38" t="s">
        <v>45</v>
      </c>
      <c r="K80" s="42" t="s">
        <v>237</v>
      </c>
      <c r="L80" s="38" t="s">
        <v>506</v>
      </c>
    </row>
    <row r="81" customFormat="false" ht="22.5" hidden="false" customHeight="false" outlineLevel="0" collapsed="false">
      <c r="A81" s="40" t="s">
        <v>507</v>
      </c>
      <c r="B81" s="40" t="s">
        <v>15</v>
      </c>
      <c r="C81" s="39" t="s">
        <v>508</v>
      </c>
      <c r="D81" s="39" t="s">
        <v>509</v>
      </c>
      <c r="E81" s="49" t="s">
        <v>15</v>
      </c>
      <c r="F81" s="49" t="s">
        <v>234</v>
      </c>
      <c r="G81" s="38" t="s">
        <v>510</v>
      </c>
      <c r="H81" s="49" t="s">
        <v>337</v>
      </c>
      <c r="I81" s="38" t="s">
        <v>309</v>
      </c>
      <c r="J81" s="38" t="s">
        <v>45</v>
      </c>
      <c r="K81" s="42" t="s">
        <v>237</v>
      </c>
      <c r="L81" s="38" t="s">
        <v>511</v>
      </c>
    </row>
    <row r="82" customFormat="false" ht="22.5" hidden="false" customHeight="true" outlineLevel="0" collapsed="false">
      <c r="A82" s="40" t="s">
        <v>512</v>
      </c>
      <c r="B82" s="47" t="s">
        <v>15</v>
      </c>
      <c r="C82" s="39" t="s">
        <v>513</v>
      </c>
      <c r="D82" s="39" t="s">
        <v>132</v>
      </c>
      <c r="E82" s="49" t="s">
        <v>15</v>
      </c>
      <c r="F82" s="49" t="s">
        <v>243</v>
      </c>
      <c r="G82" s="38" t="s">
        <v>514</v>
      </c>
      <c r="H82" s="49" t="s">
        <v>337</v>
      </c>
      <c r="I82" s="38" t="s">
        <v>309</v>
      </c>
      <c r="J82" s="38" t="s">
        <v>515</v>
      </c>
      <c r="K82" s="42" t="s">
        <v>237</v>
      </c>
      <c r="L82" s="70" t="s">
        <v>516</v>
      </c>
    </row>
    <row r="83" customFormat="false" ht="22.5" hidden="false" customHeight="false" outlineLevel="0" collapsed="false">
      <c r="A83" s="40"/>
      <c r="B83" s="40" t="s">
        <v>15</v>
      </c>
      <c r="C83" s="39"/>
      <c r="D83" s="39" t="s">
        <v>132</v>
      </c>
      <c r="E83" s="40" t="s">
        <v>29</v>
      </c>
      <c r="F83" s="49" t="s">
        <v>243</v>
      </c>
      <c r="G83" s="38" t="s">
        <v>514</v>
      </c>
      <c r="H83" s="40" t="s">
        <v>337</v>
      </c>
      <c r="I83" s="38" t="s">
        <v>309</v>
      </c>
      <c r="J83" s="71" t="s">
        <v>517</v>
      </c>
      <c r="K83" s="42" t="s">
        <v>237</v>
      </c>
      <c r="L83" s="70" t="s">
        <v>518</v>
      </c>
    </row>
    <row r="84" customFormat="false" ht="22.5" hidden="false" customHeight="true" outlineLevel="0" collapsed="false">
      <c r="A84" s="40" t="s">
        <v>519</v>
      </c>
      <c r="B84" s="47" t="s">
        <v>15</v>
      </c>
      <c r="C84" s="39" t="s">
        <v>520</v>
      </c>
      <c r="D84" s="39" t="s">
        <v>75</v>
      </c>
      <c r="E84" s="40" t="s">
        <v>15</v>
      </c>
      <c r="F84" s="42" t="s">
        <v>343</v>
      </c>
      <c r="G84" s="39" t="s">
        <v>521</v>
      </c>
      <c r="H84" s="39" t="n">
        <v>3</v>
      </c>
      <c r="I84" s="39" t="s">
        <v>236</v>
      </c>
      <c r="J84" s="39" t="s">
        <v>522</v>
      </c>
      <c r="K84" s="39"/>
      <c r="L84" s="39" t="s">
        <v>245</v>
      </c>
    </row>
    <row r="85" customFormat="false" ht="22.5" hidden="false" customHeight="false" outlineLevel="0" collapsed="false">
      <c r="A85" s="40"/>
      <c r="B85" s="40" t="s">
        <v>15</v>
      </c>
      <c r="C85" s="39"/>
      <c r="D85" s="39"/>
      <c r="E85" s="40" t="s">
        <v>29</v>
      </c>
      <c r="F85" s="42" t="s">
        <v>343</v>
      </c>
      <c r="G85" s="39" t="s">
        <v>521</v>
      </c>
      <c r="H85" s="39" t="n">
        <v>3</v>
      </c>
      <c r="I85" s="39" t="s">
        <v>236</v>
      </c>
      <c r="J85" s="39" t="s">
        <v>523</v>
      </c>
      <c r="K85" s="42" t="s">
        <v>237</v>
      </c>
      <c r="L85" s="39" t="s">
        <v>245</v>
      </c>
    </row>
    <row r="86" customFormat="false" ht="22.5" hidden="false" customHeight="false" outlineLevel="0" collapsed="false">
      <c r="A86" s="40"/>
      <c r="B86" s="47" t="s">
        <v>15</v>
      </c>
      <c r="C86" s="39"/>
      <c r="D86" s="39"/>
      <c r="E86" s="40" t="s">
        <v>51</v>
      </c>
      <c r="F86" s="42" t="s">
        <v>343</v>
      </c>
      <c r="G86" s="39" t="s">
        <v>521</v>
      </c>
      <c r="H86" s="39" t="n">
        <v>1</v>
      </c>
      <c r="I86" s="39" t="s">
        <v>236</v>
      </c>
      <c r="J86" s="39" t="s">
        <v>524</v>
      </c>
      <c r="K86" s="39"/>
      <c r="L86" s="39" t="s">
        <v>245</v>
      </c>
    </row>
    <row r="87" customFormat="false" ht="22.5" hidden="false" customHeight="false" outlineLevel="0" collapsed="false">
      <c r="A87" s="40" t="s">
        <v>525</v>
      </c>
      <c r="B87" s="40" t="s">
        <v>15</v>
      </c>
      <c r="C87" s="39" t="s">
        <v>526</v>
      </c>
      <c r="D87" s="39" t="s">
        <v>527</v>
      </c>
      <c r="E87" s="40" t="s">
        <v>15</v>
      </c>
      <c r="F87" s="42" t="s">
        <v>243</v>
      </c>
      <c r="G87" s="39" t="s">
        <v>528</v>
      </c>
      <c r="H87" s="39" t="n">
        <v>2</v>
      </c>
      <c r="I87" s="39" t="s">
        <v>309</v>
      </c>
      <c r="J87" s="39" t="s">
        <v>529</v>
      </c>
      <c r="K87" s="42" t="s">
        <v>237</v>
      </c>
      <c r="L87" s="39"/>
    </row>
    <row r="88" customFormat="false" ht="22.5" hidden="false" customHeight="true" outlineLevel="0" collapsed="false">
      <c r="A88" s="40" t="s">
        <v>530</v>
      </c>
      <c r="B88" s="47" t="s">
        <v>15</v>
      </c>
      <c r="C88" s="39" t="s">
        <v>531</v>
      </c>
      <c r="D88" s="44" t="s">
        <v>532</v>
      </c>
      <c r="E88" s="41" t="s">
        <v>15</v>
      </c>
      <c r="F88" s="42" t="s">
        <v>243</v>
      </c>
      <c r="G88" s="44" t="s">
        <v>533</v>
      </c>
      <c r="H88" s="44" t="n">
        <v>1</v>
      </c>
      <c r="I88" s="72" t="s">
        <v>240</v>
      </c>
      <c r="J88" s="44" t="s">
        <v>534</v>
      </c>
      <c r="K88" s="44"/>
      <c r="L88" s="39"/>
    </row>
    <row r="89" customFormat="false" ht="14.25" hidden="false" customHeight="false" outlineLevel="0" collapsed="false">
      <c r="A89" s="40"/>
      <c r="B89" s="40" t="s">
        <v>15</v>
      </c>
      <c r="C89" s="39"/>
      <c r="D89" s="39" t="s">
        <v>535</v>
      </c>
      <c r="E89" s="40" t="s">
        <v>29</v>
      </c>
      <c r="F89" s="42" t="s">
        <v>243</v>
      </c>
      <c r="G89" s="39" t="s">
        <v>536</v>
      </c>
      <c r="H89" s="39" t="n">
        <v>1</v>
      </c>
      <c r="I89" s="68" t="s">
        <v>203</v>
      </c>
      <c r="J89" s="39" t="s">
        <v>534</v>
      </c>
      <c r="K89" s="51"/>
      <c r="L89" s="39"/>
    </row>
    <row r="90" customFormat="false" ht="22.5" hidden="false" customHeight="true" outlineLevel="0" collapsed="false">
      <c r="A90" s="40" t="s">
        <v>537</v>
      </c>
      <c r="B90" s="47" t="s">
        <v>15</v>
      </c>
      <c r="C90" s="54" t="s">
        <v>538</v>
      </c>
      <c r="D90" s="54" t="s">
        <v>539</v>
      </c>
      <c r="E90" s="53" t="s">
        <v>15</v>
      </c>
      <c r="F90" s="55" t="s">
        <v>243</v>
      </c>
      <c r="G90" s="54" t="s">
        <v>540</v>
      </c>
      <c r="H90" s="54" t="n">
        <v>1</v>
      </c>
      <c r="I90" s="54" t="s">
        <v>541</v>
      </c>
      <c r="J90" s="54" t="s">
        <v>351</v>
      </c>
      <c r="K90" s="42" t="s">
        <v>237</v>
      </c>
      <c r="L90" s="54" t="s">
        <v>245</v>
      </c>
    </row>
    <row r="91" customFormat="false" ht="22.5" hidden="false" customHeight="false" outlineLevel="0" collapsed="false">
      <c r="A91" s="40"/>
      <c r="B91" s="40" t="s">
        <v>15</v>
      </c>
      <c r="C91" s="54"/>
      <c r="D91" s="54" t="s">
        <v>542</v>
      </c>
      <c r="E91" s="53" t="s">
        <v>29</v>
      </c>
      <c r="F91" s="55" t="s">
        <v>243</v>
      </c>
      <c r="G91" s="39" t="s">
        <v>543</v>
      </c>
      <c r="H91" s="54" t="n">
        <v>1</v>
      </c>
      <c r="I91" s="54" t="s">
        <v>544</v>
      </c>
      <c r="J91" s="54" t="s">
        <v>351</v>
      </c>
      <c r="K91" s="42" t="s">
        <v>237</v>
      </c>
      <c r="L91" s="54" t="s">
        <v>245</v>
      </c>
    </row>
    <row r="92" customFormat="false" ht="33.75" hidden="false" customHeight="false" outlineLevel="0" collapsed="false">
      <c r="A92" s="40"/>
      <c r="B92" s="47" t="s">
        <v>15</v>
      </c>
      <c r="C92" s="54"/>
      <c r="D92" s="54" t="s">
        <v>545</v>
      </c>
      <c r="E92" s="53" t="s">
        <v>51</v>
      </c>
      <c r="F92" s="55" t="s">
        <v>243</v>
      </c>
      <c r="G92" s="54" t="s">
        <v>546</v>
      </c>
      <c r="H92" s="54" t="n">
        <v>1</v>
      </c>
      <c r="I92" s="54" t="s">
        <v>547</v>
      </c>
      <c r="J92" s="54" t="s">
        <v>475</v>
      </c>
      <c r="K92" s="42" t="s">
        <v>237</v>
      </c>
      <c r="L92" s="54"/>
    </row>
    <row r="93" customFormat="false" ht="22.5" hidden="false" customHeight="false" outlineLevel="0" collapsed="false">
      <c r="A93" s="40"/>
      <c r="B93" s="40" t="s">
        <v>15</v>
      </c>
      <c r="C93" s="54"/>
      <c r="D93" s="54" t="s">
        <v>548</v>
      </c>
      <c r="E93" s="53" t="s">
        <v>57</v>
      </c>
      <c r="F93" s="55" t="s">
        <v>243</v>
      </c>
      <c r="G93" s="39" t="s">
        <v>549</v>
      </c>
      <c r="H93" s="54" t="n">
        <v>1</v>
      </c>
      <c r="I93" s="54" t="s">
        <v>541</v>
      </c>
      <c r="J93" s="54" t="s">
        <v>351</v>
      </c>
      <c r="K93" s="42" t="s">
        <v>237</v>
      </c>
      <c r="L93" s="54"/>
    </row>
    <row r="94" customFormat="false" ht="22.5" hidden="false" customHeight="false" outlineLevel="0" collapsed="false">
      <c r="A94" s="40"/>
      <c r="B94" s="47" t="s">
        <v>15</v>
      </c>
      <c r="C94" s="54"/>
      <c r="D94" s="39" t="s">
        <v>550</v>
      </c>
      <c r="E94" s="53" t="s">
        <v>61</v>
      </c>
      <c r="F94" s="55" t="s">
        <v>243</v>
      </c>
      <c r="G94" s="39" t="s">
        <v>551</v>
      </c>
      <c r="H94" s="39" t="n">
        <v>1</v>
      </c>
      <c r="I94" s="54" t="s">
        <v>547</v>
      </c>
      <c r="J94" s="39" t="s">
        <v>552</v>
      </c>
      <c r="K94" s="42" t="s">
        <v>237</v>
      </c>
      <c r="L94" s="39"/>
    </row>
    <row r="95" customFormat="false" ht="22.5" hidden="false" customHeight="true" outlineLevel="0" collapsed="false">
      <c r="A95" s="40" t="s">
        <v>553</v>
      </c>
      <c r="B95" s="40" t="s">
        <v>15</v>
      </c>
      <c r="C95" s="54" t="s">
        <v>554</v>
      </c>
      <c r="D95" s="54" t="s">
        <v>555</v>
      </c>
      <c r="E95" s="53" t="s">
        <v>15</v>
      </c>
      <c r="F95" s="55" t="s">
        <v>243</v>
      </c>
      <c r="G95" s="54" t="s">
        <v>556</v>
      </c>
      <c r="H95" s="54" t="n">
        <v>1</v>
      </c>
      <c r="I95" s="54" t="s">
        <v>547</v>
      </c>
      <c r="J95" s="54" t="s">
        <v>557</v>
      </c>
      <c r="K95" s="42" t="s">
        <v>237</v>
      </c>
      <c r="L95" s="54"/>
    </row>
    <row r="96" customFormat="false" ht="22.5" hidden="false" customHeight="false" outlineLevel="0" collapsed="false">
      <c r="A96" s="40"/>
      <c r="B96" s="47" t="s">
        <v>15</v>
      </c>
      <c r="C96" s="54"/>
      <c r="D96" s="54" t="s">
        <v>173</v>
      </c>
      <c r="E96" s="53" t="s">
        <v>29</v>
      </c>
      <c r="F96" s="55" t="s">
        <v>234</v>
      </c>
      <c r="G96" s="54" t="s">
        <v>558</v>
      </c>
      <c r="H96" s="54" t="n">
        <v>1</v>
      </c>
      <c r="I96" s="54" t="s">
        <v>309</v>
      </c>
      <c r="J96" s="54" t="s">
        <v>77</v>
      </c>
      <c r="K96" s="42" t="s">
        <v>237</v>
      </c>
      <c r="L96" s="54" t="s">
        <v>78</v>
      </c>
    </row>
    <row r="97" customFormat="false" ht="33.75" hidden="false" customHeight="false" outlineLevel="0" collapsed="false">
      <c r="A97" s="40" t="s">
        <v>559</v>
      </c>
      <c r="B97" s="40" t="s">
        <v>15</v>
      </c>
      <c r="C97" s="54" t="s">
        <v>560</v>
      </c>
      <c r="D97" s="54" t="s">
        <v>561</v>
      </c>
      <c r="E97" s="53" t="s">
        <v>15</v>
      </c>
      <c r="F97" s="55" t="s">
        <v>243</v>
      </c>
      <c r="G97" s="54" t="s">
        <v>562</v>
      </c>
      <c r="H97" s="54" t="n">
        <v>1</v>
      </c>
      <c r="I97" s="54" t="s">
        <v>563</v>
      </c>
      <c r="J97" s="54" t="s">
        <v>564</v>
      </c>
      <c r="K97" s="54"/>
      <c r="L97" s="54"/>
    </row>
    <row r="98" customFormat="false" ht="33.75" hidden="false" customHeight="false" outlineLevel="0" collapsed="false">
      <c r="A98" s="49" t="s">
        <v>565</v>
      </c>
      <c r="B98" s="41" t="s">
        <v>29</v>
      </c>
      <c r="C98" s="54" t="s">
        <v>566</v>
      </c>
      <c r="D98" s="54" t="s">
        <v>567</v>
      </c>
      <c r="E98" s="53" t="s">
        <v>15</v>
      </c>
      <c r="F98" s="55" t="s">
        <v>234</v>
      </c>
      <c r="G98" s="54" t="s">
        <v>568</v>
      </c>
      <c r="H98" s="54" t="n">
        <v>1</v>
      </c>
      <c r="I98" s="54" t="s">
        <v>547</v>
      </c>
      <c r="J98" s="54" t="s">
        <v>45</v>
      </c>
      <c r="K98" s="42" t="s">
        <v>237</v>
      </c>
      <c r="L98" s="54" t="s">
        <v>569</v>
      </c>
    </row>
    <row r="99" customFormat="false" ht="22.5" hidden="false" customHeight="false" outlineLevel="0" collapsed="false">
      <c r="A99" s="40" t="s">
        <v>570</v>
      </c>
      <c r="B99" s="40" t="s">
        <v>51</v>
      </c>
      <c r="C99" s="54" t="s">
        <v>571</v>
      </c>
      <c r="D99" s="54" t="s">
        <v>173</v>
      </c>
      <c r="E99" s="53" t="s">
        <v>15</v>
      </c>
      <c r="F99" s="55" t="s">
        <v>243</v>
      </c>
      <c r="G99" s="54" t="s">
        <v>187</v>
      </c>
      <c r="H99" s="54" t="n">
        <v>1</v>
      </c>
      <c r="I99" s="54" t="s">
        <v>547</v>
      </c>
      <c r="J99" s="54" t="s">
        <v>351</v>
      </c>
      <c r="K99" s="54"/>
      <c r="L99" s="54"/>
    </row>
    <row r="100" customFormat="false" ht="22.5" hidden="false" customHeight="false" outlineLevel="0" collapsed="false">
      <c r="A100" s="41" t="s">
        <v>572</v>
      </c>
      <c r="B100" s="41" t="s">
        <v>51</v>
      </c>
      <c r="C100" s="54" t="s">
        <v>573</v>
      </c>
      <c r="D100" s="54" t="s">
        <v>574</v>
      </c>
      <c r="E100" s="53" t="s">
        <v>15</v>
      </c>
      <c r="F100" s="55" t="s">
        <v>243</v>
      </c>
      <c r="G100" s="54" t="s">
        <v>575</v>
      </c>
      <c r="H100" s="54" t="n">
        <v>1</v>
      </c>
      <c r="I100" s="54" t="s">
        <v>547</v>
      </c>
      <c r="J100" s="54" t="s">
        <v>576</v>
      </c>
      <c r="K100" s="54"/>
      <c r="L100" s="54"/>
    </row>
    <row r="101" customFormat="false" ht="22.5" hidden="false" customHeight="false" outlineLevel="0" collapsed="false">
      <c r="A101" s="40" t="s">
        <v>577</v>
      </c>
      <c r="B101" s="40" t="s">
        <v>51</v>
      </c>
      <c r="C101" s="54" t="s">
        <v>578</v>
      </c>
      <c r="D101" s="54" t="s">
        <v>173</v>
      </c>
      <c r="E101" s="53" t="s">
        <v>15</v>
      </c>
      <c r="F101" s="55" t="s">
        <v>234</v>
      </c>
      <c r="G101" s="54" t="s">
        <v>183</v>
      </c>
      <c r="H101" s="54" t="n">
        <v>1</v>
      </c>
      <c r="I101" s="54" t="s">
        <v>547</v>
      </c>
      <c r="J101" s="54" t="s">
        <v>77</v>
      </c>
      <c r="K101" s="54"/>
      <c r="L101" s="54" t="s">
        <v>78</v>
      </c>
    </row>
    <row r="102" customFormat="false" ht="22.5" hidden="false" customHeight="false" outlineLevel="0" collapsed="false">
      <c r="A102" s="40" t="s">
        <v>579</v>
      </c>
      <c r="B102" s="40" t="s">
        <v>51</v>
      </c>
      <c r="C102" s="54" t="s">
        <v>580</v>
      </c>
      <c r="D102" s="54" t="s">
        <v>173</v>
      </c>
      <c r="E102" s="53" t="s">
        <v>15</v>
      </c>
      <c r="F102" s="55" t="s">
        <v>243</v>
      </c>
      <c r="G102" s="54" t="s">
        <v>187</v>
      </c>
      <c r="H102" s="54" t="n">
        <v>1</v>
      </c>
      <c r="I102" s="54" t="s">
        <v>547</v>
      </c>
      <c r="J102" s="54" t="s">
        <v>351</v>
      </c>
      <c r="K102" s="54"/>
      <c r="L102" s="54" t="s">
        <v>245</v>
      </c>
    </row>
    <row r="103" customFormat="false" ht="22.5" hidden="false" customHeight="false" outlineLevel="0" collapsed="false">
      <c r="A103" s="40" t="s">
        <v>581</v>
      </c>
      <c r="B103" s="40" t="s">
        <v>51</v>
      </c>
      <c r="C103" s="54" t="s">
        <v>582</v>
      </c>
      <c r="D103" s="54" t="s">
        <v>583</v>
      </c>
      <c r="E103" s="53" t="s">
        <v>15</v>
      </c>
      <c r="F103" s="55" t="s">
        <v>243</v>
      </c>
      <c r="G103" s="54" t="s">
        <v>584</v>
      </c>
      <c r="H103" s="54" t="n">
        <v>1</v>
      </c>
      <c r="I103" s="54" t="s">
        <v>547</v>
      </c>
      <c r="J103" s="54" t="s">
        <v>475</v>
      </c>
      <c r="K103" s="54"/>
      <c r="L103" s="54"/>
    </row>
    <row r="104" customFormat="false" ht="22.5" hidden="false" customHeight="true" outlineLevel="0" collapsed="false">
      <c r="A104" s="40" t="s">
        <v>585</v>
      </c>
      <c r="B104" s="40" t="s">
        <v>51</v>
      </c>
      <c r="C104" s="54" t="s">
        <v>586</v>
      </c>
      <c r="D104" s="54" t="s">
        <v>583</v>
      </c>
      <c r="E104" s="53" t="s">
        <v>15</v>
      </c>
      <c r="F104" s="55" t="s">
        <v>343</v>
      </c>
      <c r="G104" s="54" t="s">
        <v>584</v>
      </c>
      <c r="H104" s="54" t="n">
        <v>1</v>
      </c>
      <c r="I104" s="54" t="s">
        <v>587</v>
      </c>
      <c r="J104" s="54" t="s">
        <v>73</v>
      </c>
      <c r="K104" s="54"/>
      <c r="L104" s="54" t="s">
        <v>245</v>
      </c>
    </row>
    <row r="105" customFormat="false" ht="22.5" hidden="false" customHeight="false" outlineLevel="0" collapsed="false">
      <c r="A105" s="40"/>
      <c r="B105" s="40" t="s">
        <v>51</v>
      </c>
      <c r="C105" s="54"/>
      <c r="D105" s="54" t="s">
        <v>173</v>
      </c>
      <c r="E105" s="53" t="s">
        <v>29</v>
      </c>
      <c r="F105" s="55" t="s">
        <v>243</v>
      </c>
      <c r="G105" s="54" t="s">
        <v>324</v>
      </c>
      <c r="H105" s="54" t="n">
        <v>1</v>
      </c>
      <c r="I105" s="54" t="s">
        <v>547</v>
      </c>
      <c r="J105" s="54" t="s">
        <v>351</v>
      </c>
      <c r="K105" s="54"/>
      <c r="L105" s="54" t="s">
        <v>588</v>
      </c>
    </row>
    <row r="106" customFormat="false" ht="22.5" hidden="false" customHeight="false" outlineLevel="0" collapsed="false">
      <c r="A106" s="40" t="s">
        <v>589</v>
      </c>
      <c r="B106" s="40" t="s">
        <v>51</v>
      </c>
      <c r="C106" s="54" t="s">
        <v>590</v>
      </c>
      <c r="D106" s="54" t="s">
        <v>583</v>
      </c>
      <c r="E106" s="53" t="s">
        <v>15</v>
      </c>
      <c r="F106" s="55" t="s">
        <v>343</v>
      </c>
      <c r="G106" s="54" t="s">
        <v>591</v>
      </c>
      <c r="H106" s="54" t="n">
        <v>1</v>
      </c>
      <c r="I106" s="54" t="s">
        <v>486</v>
      </c>
      <c r="J106" s="54" t="s">
        <v>576</v>
      </c>
      <c r="K106" s="54"/>
      <c r="L106" s="54"/>
    </row>
    <row r="107" customFormat="false" ht="22.5" hidden="false" customHeight="false" outlineLevel="0" collapsed="false">
      <c r="A107" s="40" t="s">
        <v>592</v>
      </c>
      <c r="B107" s="40" t="s">
        <v>51</v>
      </c>
      <c r="C107" s="54" t="s">
        <v>593</v>
      </c>
      <c r="D107" s="54" t="s">
        <v>583</v>
      </c>
      <c r="E107" s="53" t="s">
        <v>15</v>
      </c>
      <c r="F107" s="55" t="s">
        <v>343</v>
      </c>
      <c r="G107" s="54" t="s">
        <v>594</v>
      </c>
      <c r="H107" s="54" t="n">
        <v>1</v>
      </c>
      <c r="I107" s="54" t="s">
        <v>309</v>
      </c>
      <c r="J107" s="54" t="s">
        <v>595</v>
      </c>
      <c r="K107" s="54"/>
      <c r="L107" s="54"/>
    </row>
    <row r="108" customFormat="false" ht="22.5" hidden="false" customHeight="false" outlineLevel="0" collapsed="false">
      <c r="A108" s="40" t="s">
        <v>596</v>
      </c>
      <c r="B108" s="40" t="s">
        <v>51</v>
      </c>
      <c r="C108" s="54" t="s">
        <v>597</v>
      </c>
      <c r="D108" s="54" t="s">
        <v>173</v>
      </c>
      <c r="E108" s="53" t="s">
        <v>15</v>
      </c>
      <c r="F108" s="55" t="s">
        <v>243</v>
      </c>
      <c r="G108" s="54" t="s">
        <v>598</v>
      </c>
      <c r="H108" s="54" t="n">
        <v>1</v>
      </c>
      <c r="I108" s="54" t="s">
        <v>309</v>
      </c>
      <c r="J108" s="54" t="s">
        <v>351</v>
      </c>
      <c r="K108" s="54"/>
      <c r="L108" s="54" t="s">
        <v>588</v>
      </c>
    </row>
    <row r="109" customFormat="false" ht="22.5" hidden="false" customHeight="false" outlineLevel="0" collapsed="false">
      <c r="A109" s="40" t="s">
        <v>599</v>
      </c>
      <c r="B109" s="40" t="s">
        <v>51</v>
      </c>
      <c r="C109" s="54" t="s">
        <v>600</v>
      </c>
      <c r="D109" s="54" t="s">
        <v>583</v>
      </c>
      <c r="E109" s="53" t="s">
        <v>15</v>
      </c>
      <c r="F109" s="55" t="s">
        <v>343</v>
      </c>
      <c r="G109" s="54" t="s">
        <v>601</v>
      </c>
      <c r="H109" s="54" t="n">
        <v>1</v>
      </c>
      <c r="I109" s="54" t="s">
        <v>309</v>
      </c>
      <c r="J109" s="54" t="s">
        <v>552</v>
      </c>
      <c r="K109" s="54"/>
      <c r="L109" s="54"/>
    </row>
    <row r="110" customFormat="false" ht="22.5" hidden="false" customHeight="false" outlineLevel="0" collapsed="false">
      <c r="A110" s="40" t="s">
        <v>602</v>
      </c>
      <c r="B110" s="40" t="s">
        <v>51</v>
      </c>
      <c r="C110" s="54" t="s">
        <v>603</v>
      </c>
      <c r="D110" s="54" t="s">
        <v>604</v>
      </c>
      <c r="E110" s="53" t="s">
        <v>15</v>
      </c>
      <c r="F110" s="55" t="s">
        <v>343</v>
      </c>
      <c r="G110" s="54" t="s">
        <v>605</v>
      </c>
      <c r="H110" s="54" t="n">
        <v>1</v>
      </c>
      <c r="I110" s="54" t="s">
        <v>309</v>
      </c>
      <c r="J110" s="54" t="s">
        <v>552</v>
      </c>
      <c r="K110" s="54"/>
      <c r="L110" s="54"/>
    </row>
    <row r="111" customFormat="false" ht="33.75" hidden="false" customHeight="false" outlineLevel="0" collapsed="false">
      <c r="A111" s="73" t="s">
        <v>606</v>
      </c>
      <c r="B111" s="40" t="s">
        <v>51</v>
      </c>
      <c r="C111" s="74" t="s">
        <v>607</v>
      </c>
      <c r="D111" s="54" t="s">
        <v>608</v>
      </c>
      <c r="E111" s="53" t="s">
        <v>15</v>
      </c>
      <c r="F111" s="55" t="s">
        <v>243</v>
      </c>
      <c r="G111" s="54" t="s">
        <v>609</v>
      </c>
      <c r="H111" s="54" t="n">
        <v>1</v>
      </c>
      <c r="I111" s="54" t="s">
        <v>309</v>
      </c>
      <c r="J111" s="54" t="s">
        <v>351</v>
      </c>
      <c r="K111" s="54"/>
      <c r="L111" s="54" t="s">
        <v>588</v>
      </c>
    </row>
    <row r="112" customFormat="false" ht="22.5" hidden="false" customHeight="false" outlineLevel="0" collapsed="false">
      <c r="A112" s="40" t="s">
        <v>610</v>
      </c>
      <c r="B112" s="40" t="s">
        <v>51</v>
      </c>
      <c r="C112" s="54" t="s">
        <v>611</v>
      </c>
      <c r="D112" s="54" t="s">
        <v>604</v>
      </c>
      <c r="E112" s="53" t="s">
        <v>15</v>
      </c>
      <c r="F112" s="55" t="s">
        <v>343</v>
      </c>
      <c r="G112" s="54" t="s">
        <v>612</v>
      </c>
      <c r="H112" s="54" t="n">
        <v>1</v>
      </c>
      <c r="I112" s="54" t="s">
        <v>309</v>
      </c>
      <c r="J112" s="54" t="s">
        <v>595</v>
      </c>
      <c r="K112" s="54"/>
      <c r="L112" s="54"/>
    </row>
    <row r="113" customFormat="false" ht="22.5" hidden="false" customHeight="false" outlineLevel="0" collapsed="false">
      <c r="A113" s="41" t="s">
        <v>613</v>
      </c>
      <c r="B113" s="40" t="s">
        <v>51</v>
      </c>
      <c r="C113" s="54" t="s">
        <v>614</v>
      </c>
      <c r="D113" s="54" t="s">
        <v>604</v>
      </c>
      <c r="E113" s="53" t="s">
        <v>15</v>
      </c>
      <c r="F113" s="55" t="s">
        <v>343</v>
      </c>
      <c r="G113" s="54" t="s">
        <v>612</v>
      </c>
      <c r="H113" s="54" t="n">
        <v>1</v>
      </c>
      <c r="I113" s="54" t="s">
        <v>309</v>
      </c>
      <c r="J113" s="54" t="s">
        <v>595</v>
      </c>
      <c r="K113" s="54"/>
      <c r="L113" s="54"/>
    </row>
    <row r="114" s="75" customFormat="true" ht="22.5" hidden="false" customHeight="false" outlineLevel="0" collapsed="false">
      <c r="A114" s="73" t="s">
        <v>615</v>
      </c>
      <c r="B114" s="41" t="s">
        <v>29</v>
      </c>
      <c r="C114" s="74" t="s">
        <v>616</v>
      </c>
      <c r="D114" s="54" t="s">
        <v>617</v>
      </c>
      <c r="E114" s="53" t="s">
        <v>15</v>
      </c>
      <c r="F114" s="55" t="s">
        <v>243</v>
      </c>
      <c r="G114" s="54" t="s">
        <v>618</v>
      </c>
      <c r="H114" s="54" t="n">
        <v>1</v>
      </c>
      <c r="I114" s="54" t="s">
        <v>547</v>
      </c>
      <c r="J114" s="54" t="s">
        <v>475</v>
      </c>
      <c r="K114" s="42" t="s">
        <v>237</v>
      </c>
      <c r="L114" s="54"/>
    </row>
    <row r="115" s="75" customFormat="true" ht="33.75" hidden="false" customHeight="false" outlineLevel="0" collapsed="false">
      <c r="A115" s="40" t="s">
        <v>619</v>
      </c>
      <c r="B115" s="40" t="s">
        <v>51</v>
      </c>
      <c r="C115" s="54" t="s">
        <v>620</v>
      </c>
      <c r="D115" s="54" t="s">
        <v>621</v>
      </c>
      <c r="E115" s="53" t="s">
        <v>15</v>
      </c>
      <c r="F115" s="55" t="s">
        <v>343</v>
      </c>
      <c r="G115" s="54" t="s">
        <v>622</v>
      </c>
      <c r="H115" s="54" t="n">
        <v>1</v>
      </c>
      <c r="I115" s="54" t="s">
        <v>544</v>
      </c>
      <c r="J115" s="54" t="s">
        <v>475</v>
      </c>
      <c r="K115" s="54"/>
      <c r="L115" s="54"/>
    </row>
    <row r="116" s="75" customFormat="true" ht="22.5" hidden="false" customHeight="false" outlineLevel="0" collapsed="false">
      <c r="A116" s="40" t="s">
        <v>623</v>
      </c>
      <c r="B116" s="40" t="s">
        <v>51</v>
      </c>
      <c r="C116" s="54" t="s">
        <v>624</v>
      </c>
      <c r="D116" s="54" t="s">
        <v>583</v>
      </c>
      <c r="E116" s="53" t="s">
        <v>15</v>
      </c>
      <c r="F116" s="55" t="s">
        <v>343</v>
      </c>
      <c r="G116" s="54" t="s">
        <v>625</v>
      </c>
      <c r="H116" s="54" t="n">
        <v>1</v>
      </c>
      <c r="I116" s="54" t="s">
        <v>547</v>
      </c>
      <c r="J116" s="54" t="s">
        <v>351</v>
      </c>
      <c r="K116" s="54"/>
      <c r="L116" s="54"/>
    </row>
    <row r="117" s="75" customFormat="true" ht="12" hidden="false" customHeight="false" outlineLevel="0" collapsed="false">
      <c r="A117" s="40" t="s">
        <v>626</v>
      </c>
      <c r="B117" s="40" t="s">
        <v>51</v>
      </c>
      <c r="C117" s="54" t="s">
        <v>627</v>
      </c>
      <c r="D117" s="54" t="s">
        <v>628</v>
      </c>
      <c r="E117" s="53" t="s">
        <v>15</v>
      </c>
      <c r="F117" s="55" t="s">
        <v>234</v>
      </c>
      <c r="G117" s="54" t="s">
        <v>629</v>
      </c>
      <c r="H117" s="54" t="n">
        <v>1</v>
      </c>
      <c r="I117" s="54" t="s">
        <v>630</v>
      </c>
      <c r="J117" s="54" t="s">
        <v>631</v>
      </c>
      <c r="K117" s="54"/>
      <c r="L117" s="54" t="s">
        <v>176</v>
      </c>
    </row>
    <row r="118" s="75" customFormat="true" ht="22.5" hidden="false" customHeight="true" outlineLevel="0" collapsed="false">
      <c r="A118" s="40" t="s">
        <v>632</v>
      </c>
      <c r="B118" s="40" t="s">
        <v>51</v>
      </c>
      <c r="C118" s="54" t="s">
        <v>633</v>
      </c>
      <c r="D118" s="54" t="s">
        <v>583</v>
      </c>
      <c r="E118" s="53" t="s">
        <v>15</v>
      </c>
      <c r="F118" s="55" t="s">
        <v>243</v>
      </c>
      <c r="G118" s="54" t="s">
        <v>634</v>
      </c>
      <c r="H118" s="54" t="n">
        <v>1</v>
      </c>
      <c r="I118" s="54" t="s">
        <v>309</v>
      </c>
      <c r="J118" s="54" t="s">
        <v>351</v>
      </c>
      <c r="K118" s="54"/>
      <c r="L118" s="54"/>
    </row>
    <row r="119" s="75" customFormat="true" ht="22.5" hidden="false" customHeight="false" outlineLevel="0" collapsed="false">
      <c r="A119" s="40"/>
      <c r="B119" s="40" t="s">
        <v>51</v>
      </c>
      <c r="C119" s="54"/>
      <c r="D119" s="74" t="s">
        <v>635</v>
      </c>
      <c r="E119" s="53" t="s">
        <v>29</v>
      </c>
      <c r="F119" s="55" t="s">
        <v>343</v>
      </c>
      <c r="G119" s="54" t="s">
        <v>636</v>
      </c>
      <c r="H119" s="54" t="n">
        <v>1</v>
      </c>
      <c r="I119" s="54" t="s">
        <v>309</v>
      </c>
      <c r="J119" s="54" t="s">
        <v>595</v>
      </c>
      <c r="K119" s="54"/>
      <c r="L119" s="54"/>
    </row>
    <row r="120" customFormat="false" ht="22.5" hidden="false" customHeight="false" outlineLevel="0" collapsed="false">
      <c r="A120" s="40" t="s">
        <v>637</v>
      </c>
      <c r="B120" s="40" t="s">
        <v>51</v>
      </c>
      <c r="C120" s="54" t="s">
        <v>638</v>
      </c>
      <c r="D120" s="54" t="s">
        <v>608</v>
      </c>
      <c r="E120" s="53" t="s">
        <v>15</v>
      </c>
      <c r="F120" s="55" t="s">
        <v>343</v>
      </c>
      <c r="G120" s="54" t="s">
        <v>324</v>
      </c>
      <c r="H120" s="54" t="n">
        <v>1</v>
      </c>
      <c r="I120" s="54" t="s">
        <v>309</v>
      </c>
      <c r="J120" s="54" t="s">
        <v>351</v>
      </c>
      <c r="K120" s="54"/>
      <c r="L120" s="54"/>
    </row>
    <row r="121" customFormat="false" ht="22.5" hidden="false" customHeight="false" outlineLevel="0" collapsed="false">
      <c r="A121" s="40" t="s">
        <v>639</v>
      </c>
      <c r="B121" s="40" t="s">
        <v>51</v>
      </c>
      <c r="C121" s="54" t="s">
        <v>640</v>
      </c>
      <c r="D121" s="54" t="s">
        <v>604</v>
      </c>
      <c r="E121" s="53" t="s">
        <v>15</v>
      </c>
      <c r="F121" s="55" t="s">
        <v>343</v>
      </c>
      <c r="G121" s="54" t="s">
        <v>641</v>
      </c>
      <c r="H121" s="54" t="n">
        <v>1</v>
      </c>
      <c r="I121" s="54" t="s">
        <v>309</v>
      </c>
      <c r="J121" s="54" t="s">
        <v>642</v>
      </c>
      <c r="K121" s="54"/>
      <c r="L121" s="54"/>
    </row>
    <row r="122" customFormat="false" ht="22.5" hidden="false" customHeight="false" outlineLevel="0" collapsed="false">
      <c r="A122" s="40" t="s">
        <v>643</v>
      </c>
      <c r="B122" s="40" t="s">
        <v>51</v>
      </c>
      <c r="C122" s="54" t="s">
        <v>644</v>
      </c>
      <c r="D122" s="54" t="s">
        <v>604</v>
      </c>
      <c r="E122" s="53" t="s">
        <v>15</v>
      </c>
      <c r="F122" s="55" t="s">
        <v>343</v>
      </c>
      <c r="G122" s="54" t="s">
        <v>645</v>
      </c>
      <c r="H122" s="54" t="n">
        <v>1</v>
      </c>
      <c r="I122" s="54" t="s">
        <v>309</v>
      </c>
      <c r="J122" s="54" t="s">
        <v>351</v>
      </c>
      <c r="K122" s="54"/>
      <c r="L122" s="54"/>
    </row>
    <row r="123" customFormat="false" ht="22.5" hidden="false" customHeight="false" outlineLevel="0" collapsed="false">
      <c r="A123" s="40" t="s">
        <v>646</v>
      </c>
      <c r="B123" s="40" t="s">
        <v>51</v>
      </c>
      <c r="C123" s="54" t="s">
        <v>647</v>
      </c>
      <c r="D123" s="54" t="s">
        <v>604</v>
      </c>
      <c r="E123" s="53" t="s">
        <v>15</v>
      </c>
      <c r="F123" s="55" t="s">
        <v>343</v>
      </c>
      <c r="G123" s="54" t="s">
        <v>645</v>
      </c>
      <c r="H123" s="54" t="n">
        <v>1</v>
      </c>
      <c r="I123" s="54" t="s">
        <v>309</v>
      </c>
      <c r="J123" s="54" t="s">
        <v>648</v>
      </c>
      <c r="K123" s="54"/>
      <c r="L123" s="54"/>
    </row>
    <row r="124" customFormat="false" ht="22.5" hidden="false" customHeight="false" outlineLevel="0" collapsed="false">
      <c r="A124" s="40" t="s">
        <v>649</v>
      </c>
      <c r="B124" s="40" t="s">
        <v>51</v>
      </c>
      <c r="C124" s="54" t="s">
        <v>650</v>
      </c>
      <c r="D124" s="54" t="s">
        <v>604</v>
      </c>
      <c r="E124" s="53" t="s">
        <v>15</v>
      </c>
      <c r="F124" s="55" t="s">
        <v>343</v>
      </c>
      <c r="G124" s="54" t="s">
        <v>645</v>
      </c>
      <c r="H124" s="54" t="n">
        <v>1</v>
      </c>
      <c r="I124" s="54" t="s">
        <v>346</v>
      </c>
      <c r="J124" s="54" t="s">
        <v>351</v>
      </c>
      <c r="K124" s="54"/>
      <c r="L124" s="54" t="s">
        <v>588</v>
      </c>
    </row>
    <row r="125" customFormat="false" ht="22.5" hidden="false" customHeight="false" outlineLevel="0" collapsed="false">
      <c r="A125" s="40" t="s">
        <v>651</v>
      </c>
      <c r="B125" s="40" t="s">
        <v>51</v>
      </c>
      <c r="C125" s="54" t="s">
        <v>652</v>
      </c>
      <c r="D125" s="54" t="s">
        <v>608</v>
      </c>
      <c r="E125" s="53" t="s">
        <v>15</v>
      </c>
      <c r="F125" s="55" t="s">
        <v>343</v>
      </c>
      <c r="G125" s="54" t="s">
        <v>645</v>
      </c>
      <c r="H125" s="54" t="n">
        <v>1</v>
      </c>
      <c r="I125" s="54" t="s">
        <v>309</v>
      </c>
      <c r="J125" s="54" t="s">
        <v>653</v>
      </c>
      <c r="K125" s="54"/>
      <c r="L125" s="54"/>
    </row>
    <row r="126" customFormat="false" ht="22.5" hidden="false" customHeight="false" outlineLevel="0" collapsed="false">
      <c r="A126" s="40" t="s">
        <v>654</v>
      </c>
      <c r="B126" s="40" t="s">
        <v>51</v>
      </c>
      <c r="C126" s="54" t="s">
        <v>655</v>
      </c>
      <c r="D126" s="54" t="s">
        <v>608</v>
      </c>
      <c r="E126" s="53" t="s">
        <v>15</v>
      </c>
      <c r="F126" s="55" t="s">
        <v>343</v>
      </c>
      <c r="G126" s="54" t="s">
        <v>645</v>
      </c>
      <c r="H126" s="54" t="n">
        <v>1</v>
      </c>
      <c r="I126" s="54" t="s">
        <v>346</v>
      </c>
      <c r="J126" s="54" t="s">
        <v>351</v>
      </c>
      <c r="K126" s="54"/>
      <c r="L126" s="54" t="s">
        <v>588</v>
      </c>
    </row>
    <row r="127" customFormat="false" ht="22.5" hidden="false" customHeight="false" outlineLevel="0" collapsed="false">
      <c r="A127" s="40" t="s">
        <v>656</v>
      </c>
      <c r="B127" s="40" t="s">
        <v>51</v>
      </c>
      <c r="C127" s="54" t="s">
        <v>657</v>
      </c>
      <c r="D127" s="54" t="s">
        <v>604</v>
      </c>
      <c r="E127" s="53" t="s">
        <v>15</v>
      </c>
      <c r="F127" s="55" t="s">
        <v>343</v>
      </c>
      <c r="G127" s="54" t="s">
        <v>645</v>
      </c>
      <c r="H127" s="54" t="n">
        <v>1</v>
      </c>
      <c r="I127" s="54" t="s">
        <v>309</v>
      </c>
      <c r="J127" s="54" t="s">
        <v>351</v>
      </c>
      <c r="K127" s="54"/>
      <c r="L127" s="54"/>
    </row>
    <row r="128" customFormat="false" ht="22.5" hidden="false" customHeight="false" outlineLevel="0" collapsed="false">
      <c r="A128" s="40" t="s">
        <v>658</v>
      </c>
      <c r="B128" s="40" t="s">
        <v>51</v>
      </c>
      <c r="C128" s="54" t="s">
        <v>659</v>
      </c>
      <c r="D128" s="54" t="s">
        <v>608</v>
      </c>
      <c r="E128" s="53" t="s">
        <v>15</v>
      </c>
      <c r="F128" s="55" t="s">
        <v>343</v>
      </c>
      <c r="G128" s="54" t="s">
        <v>324</v>
      </c>
      <c r="H128" s="54" t="n">
        <v>1</v>
      </c>
      <c r="I128" s="54" t="s">
        <v>309</v>
      </c>
      <c r="J128" s="54" t="s">
        <v>351</v>
      </c>
      <c r="K128" s="54"/>
      <c r="L128" s="54"/>
    </row>
    <row r="129" s="75" customFormat="true" ht="22.5" hidden="false" customHeight="false" outlineLevel="0" collapsed="false">
      <c r="A129" s="40" t="s">
        <v>660</v>
      </c>
      <c r="B129" s="40" t="s">
        <v>51</v>
      </c>
      <c r="C129" s="54" t="s">
        <v>661</v>
      </c>
      <c r="D129" s="54" t="s">
        <v>583</v>
      </c>
      <c r="E129" s="53" t="s">
        <v>15</v>
      </c>
      <c r="F129" s="55" t="s">
        <v>343</v>
      </c>
      <c r="G129" s="54" t="s">
        <v>662</v>
      </c>
      <c r="H129" s="54" t="n">
        <v>1</v>
      </c>
      <c r="I129" s="54" t="s">
        <v>547</v>
      </c>
      <c r="J129" s="54" t="s">
        <v>298</v>
      </c>
      <c r="K129" s="54"/>
      <c r="L129" s="76"/>
    </row>
    <row r="130" s="75" customFormat="true" ht="22.5" hidden="false" customHeight="false" outlineLevel="0" collapsed="false">
      <c r="A130" s="40" t="s">
        <v>663</v>
      </c>
      <c r="B130" s="40" t="s">
        <v>51</v>
      </c>
      <c r="C130" s="54" t="s">
        <v>664</v>
      </c>
      <c r="D130" s="54" t="s">
        <v>173</v>
      </c>
      <c r="E130" s="53" t="s">
        <v>15</v>
      </c>
      <c r="F130" s="55" t="s">
        <v>343</v>
      </c>
      <c r="G130" s="54" t="s">
        <v>324</v>
      </c>
      <c r="H130" s="54" t="n">
        <v>1</v>
      </c>
      <c r="I130" s="54" t="s">
        <v>547</v>
      </c>
      <c r="J130" s="54" t="s">
        <v>351</v>
      </c>
      <c r="K130" s="54"/>
      <c r="L130" s="76"/>
    </row>
    <row r="131" s="75" customFormat="true" ht="22.5" hidden="false" customHeight="false" outlineLevel="0" collapsed="false">
      <c r="A131" s="40" t="s">
        <v>665</v>
      </c>
      <c r="B131" s="40" t="s">
        <v>51</v>
      </c>
      <c r="C131" s="54" t="s">
        <v>666</v>
      </c>
      <c r="D131" s="54" t="s">
        <v>583</v>
      </c>
      <c r="E131" s="53" t="s">
        <v>15</v>
      </c>
      <c r="F131" s="55" t="s">
        <v>343</v>
      </c>
      <c r="G131" s="54" t="s">
        <v>662</v>
      </c>
      <c r="H131" s="54" t="n">
        <v>1</v>
      </c>
      <c r="I131" s="54" t="s">
        <v>547</v>
      </c>
      <c r="J131" s="54" t="s">
        <v>298</v>
      </c>
      <c r="K131" s="54"/>
      <c r="L131" s="54" t="s">
        <v>588</v>
      </c>
    </row>
    <row r="132" s="75" customFormat="true" ht="22.5" hidden="false" customHeight="false" outlineLevel="0" collapsed="false">
      <c r="A132" s="40" t="s">
        <v>667</v>
      </c>
      <c r="B132" s="40" t="s">
        <v>51</v>
      </c>
      <c r="C132" s="54" t="s">
        <v>668</v>
      </c>
      <c r="D132" s="54" t="s">
        <v>583</v>
      </c>
      <c r="E132" s="53" t="s">
        <v>15</v>
      </c>
      <c r="F132" s="55" t="s">
        <v>343</v>
      </c>
      <c r="G132" s="54" t="s">
        <v>645</v>
      </c>
      <c r="H132" s="54" t="n">
        <v>1</v>
      </c>
      <c r="I132" s="54" t="s">
        <v>547</v>
      </c>
      <c r="J132" s="54" t="s">
        <v>351</v>
      </c>
      <c r="K132" s="54"/>
      <c r="L132" s="76"/>
    </row>
    <row r="133" s="75" customFormat="true" ht="22.5" hidden="false" customHeight="false" outlineLevel="0" collapsed="false">
      <c r="A133" s="40" t="s">
        <v>669</v>
      </c>
      <c r="B133" s="40" t="s">
        <v>51</v>
      </c>
      <c r="C133" s="54" t="s">
        <v>670</v>
      </c>
      <c r="D133" s="54" t="s">
        <v>671</v>
      </c>
      <c r="E133" s="53" t="s">
        <v>15</v>
      </c>
      <c r="F133" s="55" t="s">
        <v>343</v>
      </c>
      <c r="G133" s="54" t="s">
        <v>672</v>
      </c>
      <c r="H133" s="54" t="n">
        <v>1</v>
      </c>
      <c r="I133" s="54" t="s">
        <v>547</v>
      </c>
      <c r="J133" s="77" t="s">
        <v>552</v>
      </c>
      <c r="K133" s="54"/>
      <c r="L133" s="76"/>
    </row>
    <row r="134" customFormat="false" ht="22.5" hidden="false" customHeight="false" outlineLevel="0" collapsed="false">
      <c r="A134" s="73" t="s">
        <v>673</v>
      </c>
      <c r="B134" s="40" t="s">
        <v>51</v>
      </c>
      <c r="C134" s="78" t="s">
        <v>674</v>
      </c>
      <c r="D134" s="79" t="s">
        <v>173</v>
      </c>
      <c r="E134" s="80" t="s">
        <v>15</v>
      </c>
      <c r="F134" s="76" t="s">
        <v>243</v>
      </c>
      <c r="G134" s="79" t="s">
        <v>675</v>
      </c>
      <c r="H134" s="79" t="n">
        <v>1</v>
      </c>
      <c r="I134" s="54" t="s">
        <v>547</v>
      </c>
      <c r="J134" s="79" t="s">
        <v>298</v>
      </c>
      <c r="K134" s="79"/>
      <c r="L134" s="54" t="s">
        <v>588</v>
      </c>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c r="AJ134" s="81"/>
      <c r="AK134" s="81"/>
      <c r="AL134" s="81"/>
      <c r="AM134" s="81"/>
      <c r="AN134" s="81"/>
      <c r="AO134" s="81"/>
      <c r="AP134" s="81"/>
      <c r="AQ134" s="81"/>
      <c r="AR134" s="81"/>
      <c r="AS134" s="81"/>
      <c r="AT134" s="81"/>
      <c r="AU134" s="81"/>
      <c r="AV134" s="81"/>
      <c r="AW134" s="81"/>
      <c r="AX134" s="81"/>
      <c r="AY134" s="81"/>
      <c r="AZ134" s="81"/>
      <c r="BA134" s="81"/>
      <c r="BB134" s="81"/>
      <c r="BC134" s="81"/>
      <c r="BD134" s="81"/>
      <c r="BE134" s="81"/>
      <c r="BF134" s="81"/>
      <c r="BG134" s="81"/>
      <c r="BH134" s="81"/>
      <c r="BI134" s="81"/>
      <c r="BJ134" s="81"/>
      <c r="BK134" s="81"/>
      <c r="BL134" s="81"/>
      <c r="BM134" s="81"/>
      <c r="BN134" s="81"/>
      <c r="BO134" s="81"/>
      <c r="BP134" s="81"/>
      <c r="BQ134" s="81"/>
      <c r="BR134" s="81"/>
      <c r="BS134" s="81"/>
      <c r="BT134" s="81"/>
      <c r="BU134" s="81"/>
      <c r="BV134" s="81"/>
      <c r="BW134" s="81"/>
      <c r="BX134" s="81"/>
      <c r="BY134" s="81"/>
      <c r="BZ134" s="81"/>
      <c r="CA134" s="81"/>
      <c r="CB134" s="81"/>
      <c r="CC134" s="81"/>
      <c r="CD134" s="81"/>
      <c r="CE134" s="81"/>
      <c r="CF134" s="81"/>
      <c r="CG134" s="81"/>
      <c r="CH134" s="81"/>
      <c r="CI134" s="81"/>
      <c r="CJ134" s="81"/>
      <c r="CK134" s="81"/>
      <c r="CL134" s="81"/>
      <c r="CM134" s="81"/>
      <c r="CN134" s="81"/>
      <c r="CO134" s="81"/>
      <c r="CP134" s="81"/>
      <c r="CQ134" s="81"/>
      <c r="CR134" s="81"/>
      <c r="CS134" s="81"/>
      <c r="CT134" s="81"/>
      <c r="CU134" s="81"/>
      <c r="CV134" s="81"/>
      <c r="CW134" s="81"/>
      <c r="CX134" s="81"/>
      <c r="CY134" s="81"/>
      <c r="CZ134" s="81"/>
      <c r="DA134" s="81"/>
      <c r="DB134" s="81"/>
      <c r="DC134" s="81"/>
      <c r="DD134" s="81"/>
      <c r="DE134" s="81"/>
      <c r="DF134" s="81"/>
      <c r="DG134" s="81"/>
      <c r="DH134" s="81"/>
      <c r="DI134" s="81"/>
      <c r="DJ134" s="81"/>
      <c r="DK134" s="81"/>
      <c r="DL134" s="81"/>
      <c r="DM134" s="81"/>
      <c r="DN134" s="81"/>
      <c r="DO134" s="81"/>
      <c r="DP134" s="81"/>
      <c r="DQ134" s="81"/>
      <c r="DR134" s="81"/>
      <c r="DS134" s="81"/>
      <c r="DT134" s="81"/>
      <c r="DU134" s="81"/>
      <c r="DV134" s="81"/>
      <c r="DW134" s="81"/>
      <c r="DX134" s="81"/>
      <c r="DY134" s="81"/>
      <c r="DZ134" s="81"/>
      <c r="EA134" s="81"/>
      <c r="EB134" s="81"/>
      <c r="EC134" s="81"/>
      <c r="ED134" s="81"/>
      <c r="EE134" s="81"/>
      <c r="EF134" s="81"/>
      <c r="EG134" s="81"/>
      <c r="EH134" s="81"/>
      <c r="EI134" s="81"/>
      <c r="EJ134" s="81"/>
      <c r="EK134" s="81"/>
      <c r="EL134" s="81"/>
      <c r="EM134" s="81"/>
      <c r="EN134" s="81"/>
      <c r="EO134" s="81"/>
      <c r="EP134" s="81"/>
      <c r="EQ134" s="81"/>
      <c r="ER134" s="81"/>
      <c r="ES134" s="81"/>
      <c r="ET134" s="81"/>
      <c r="EU134" s="81"/>
      <c r="EV134" s="81"/>
      <c r="EW134" s="81"/>
      <c r="EX134" s="81"/>
      <c r="EY134" s="81"/>
      <c r="EZ134" s="81"/>
      <c r="FA134" s="81"/>
      <c r="FB134" s="81"/>
      <c r="FC134" s="81"/>
      <c r="FD134" s="81"/>
      <c r="FE134" s="81"/>
      <c r="FF134" s="81"/>
      <c r="FG134" s="81"/>
      <c r="FH134" s="81"/>
      <c r="FI134" s="81"/>
      <c r="FJ134" s="81"/>
      <c r="FK134" s="81"/>
      <c r="FL134" s="81"/>
      <c r="FM134" s="81"/>
      <c r="FN134" s="81"/>
      <c r="FO134" s="81"/>
      <c r="FP134" s="81"/>
      <c r="FQ134" s="81"/>
      <c r="FR134" s="81"/>
      <c r="FS134" s="81"/>
      <c r="FT134" s="81"/>
      <c r="FU134" s="81"/>
      <c r="FV134" s="81"/>
      <c r="FW134" s="81"/>
      <c r="FX134" s="81"/>
      <c r="FY134" s="81"/>
      <c r="FZ134" s="81"/>
      <c r="GA134" s="81"/>
      <c r="GB134" s="81"/>
      <c r="GC134" s="81"/>
      <c r="GD134" s="81"/>
      <c r="GE134" s="81"/>
      <c r="GF134" s="81"/>
      <c r="GG134" s="81"/>
      <c r="GH134" s="81"/>
      <c r="GI134" s="81"/>
      <c r="GJ134" s="81"/>
      <c r="GK134" s="81"/>
      <c r="GL134" s="81"/>
      <c r="GM134" s="81"/>
      <c r="GN134" s="81"/>
      <c r="GO134" s="81"/>
      <c r="GP134" s="81"/>
      <c r="GQ134" s="81"/>
      <c r="GR134" s="81"/>
      <c r="GS134" s="81"/>
      <c r="GT134" s="81"/>
      <c r="GU134" s="81"/>
      <c r="GV134" s="81"/>
      <c r="GW134" s="81"/>
      <c r="GX134" s="81"/>
      <c r="GY134" s="81"/>
      <c r="GZ134" s="81"/>
      <c r="HA134" s="81"/>
      <c r="HB134" s="81"/>
      <c r="HC134" s="81"/>
      <c r="HD134" s="81"/>
      <c r="HE134" s="81"/>
      <c r="HF134" s="81"/>
      <c r="HG134" s="81"/>
      <c r="HH134" s="81"/>
      <c r="HI134" s="81"/>
      <c r="HJ134" s="81"/>
      <c r="HK134" s="81"/>
      <c r="HL134" s="81"/>
      <c r="HM134" s="81"/>
      <c r="HN134" s="81"/>
      <c r="HO134" s="81"/>
      <c r="HP134" s="81"/>
      <c r="HQ134" s="81"/>
    </row>
    <row r="135" customFormat="false" ht="22.5" hidden="false" customHeight="false" outlineLevel="0" collapsed="false">
      <c r="A135" s="73" t="s">
        <v>676</v>
      </c>
      <c r="B135" s="40" t="s">
        <v>51</v>
      </c>
      <c r="C135" s="78" t="s">
        <v>677</v>
      </c>
      <c r="D135" s="79" t="s">
        <v>173</v>
      </c>
      <c r="E135" s="80" t="s">
        <v>15</v>
      </c>
      <c r="F135" s="76" t="s">
        <v>243</v>
      </c>
      <c r="G135" s="79" t="s">
        <v>675</v>
      </c>
      <c r="H135" s="79" t="n">
        <v>1</v>
      </c>
      <c r="I135" s="54" t="s">
        <v>547</v>
      </c>
      <c r="J135" s="79" t="s">
        <v>298</v>
      </c>
      <c r="K135" s="79"/>
      <c r="L135" s="79"/>
    </row>
    <row r="136" customFormat="false" ht="22.5" hidden="false" customHeight="false" outlineLevel="0" collapsed="false">
      <c r="A136" s="40" t="s">
        <v>678</v>
      </c>
      <c r="B136" s="40" t="s">
        <v>51</v>
      </c>
      <c r="C136" s="79" t="s">
        <v>679</v>
      </c>
      <c r="D136" s="79" t="s">
        <v>583</v>
      </c>
      <c r="E136" s="53" t="s">
        <v>15</v>
      </c>
      <c r="F136" s="76" t="s">
        <v>243</v>
      </c>
      <c r="G136" s="79" t="s">
        <v>680</v>
      </c>
      <c r="H136" s="79" t="n">
        <v>1</v>
      </c>
      <c r="I136" s="79" t="s">
        <v>211</v>
      </c>
      <c r="J136" s="79" t="s">
        <v>648</v>
      </c>
      <c r="K136" s="79"/>
      <c r="L136" s="54"/>
    </row>
    <row r="137" customFormat="false" ht="22.5" hidden="false" customHeight="false" outlineLevel="0" collapsed="false">
      <c r="A137" s="40" t="s">
        <v>681</v>
      </c>
      <c r="B137" s="40" t="s">
        <v>51</v>
      </c>
      <c r="C137" s="79" t="s">
        <v>682</v>
      </c>
      <c r="D137" s="79" t="s">
        <v>173</v>
      </c>
      <c r="E137" s="53" t="s">
        <v>15</v>
      </c>
      <c r="F137" s="76" t="s">
        <v>243</v>
      </c>
      <c r="G137" s="79" t="s">
        <v>683</v>
      </c>
      <c r="H137" s="79" t="n">
        <v>1</v>
      </c>
      <c r="I137" s="54" t="s">
        <v>547</v>
      </c>
      <c r="J137" s="54" t="s">
        <v>351</v>
      </c>
      <c r="K137" s="79"/>
      <c r="L137" s="79"/>
    </row>
    <row r="138" customFormat="false" ht="22.5" hidden="false" customHeight="false" outlineLevel="0" collapsed="false">
      <c r="A138" s="40" t="s">
        <v>684</v>
      </c>
      <c r="B138" s="40" t="s">
        <v>51</v>
      </c>
      <c r="C138" s="79" t="s">
        <v>685</v>
      </c>
      <c r="D138" s="79" t="s">
        <v>173</v>
      </c>
      <c r="E138" s="53" t="s">
        <v>15</v>
      </c>
      <c r="F138" s="76" t="s">
        <v>243</v>
      </c>
      <c r="G138" s="79" t="s">
        <v>683</v>
      </c>
      <c r="H138" s="79" t="n">
        <v>1</v>
      </c>
      <c r="I138" s="54" t="s">
        <v>547</v>
      </c>
      <c r="J138" s="54" t="s">
        <v>351</v>
      </c>
      <c r="K138" s="79"/>
      <c r="L138" s="79"/>
    </row>
    <row r="139" customFormat="false" ht="22.5" hidden="false" customHeight="true" outlineLevel="0" collapsed="false">
      <c r="A139" s="40" t="s">
        <v>686</v>
      </c>
      <c r="B139" s="41" t="s">
        <v>29</v>
      </c>
      <c r="C139" s="54" t="s">
        <v>687</v>
      </c>
      <c r="D139" s="54" t="s">
        <v>173</v>
      </c>
      <c r="E139" s="53" t="s">
        <v>15</v>
      </c>
      <c r="F139" s="55" t="s">
        <v>234</v>
      </c>
      <c r="G139" s="54" t="s">
        <v>688</v>
      </c>
      <c r="H139" s="54" t="n">
        <v>1</v>
      </c>
      <c r="I139" s="54" t="s">
        <v>544</v>
      </c>
      <c r="J139" s="54" t="s">
        <v>77</v>
      </c>
      <c r="K139" s="39"/>
      <c r="L139" s="54" t="s">
        <v>78</v>
      </c>
    </row>
    <row r="140" customFormat="false" ht="22.5" hidden="false" customHeight="false" outlineLevel="0" collapsed="false">
      <c r="A140" s="40"/>
      <c r="B140" s="41" t="s">
        <v>29</v>
      </c>
      <c r="C140" s="54"/>
      <c r="D140" s="54" t="s">
        <v>689</v>
      </c>
      <c r="E140" s="53" t="s">
        <v>29</v>
      </c>
      <c r="F140" s="55" t="s">
        <v>243</v>
      </c>
      <c r="G140" s="54" t="s">
        <v>636</v>
      </c>
      <c r="H140" s="54" t="n">
        <v>1</v>
      </c>
      <c r="I140" s="54" t="s">
        <v>544</v>
      </c>
      <c r="J140" s="54" t="s">
        <v>351</v>
      </c>
      <c r="K140" s="39"/>
      <c r="L140" s="54" t="s">
        <v>588</v>
      </c>
    </row>
    <row r="141" customFormat="false" ht="22.5" hidden="false" customHeight="false" outlineLevel="0" collapsed="false">
      <c r="A141" s="40"/>
      <c r="B141" s="41" t="s">
        <v>29</v>
      </c>
      <c r="C141" s="54"/>
      <c r="D141" s="54" t="s">
        <v>509</v>
      </c>
      <c r="E141" s="53" t="s">
        <v>51</v>
      </c>
      <c r="F141" s="55" t="s">
        <v>234</v>
      </c>
      <c r="G141" s="54" t="s">
        <v>568</v>
      </c>
      <c r="H141" s="54" t="n">
        <v>1</v>
      </c>
      <c r="I141" s="54" t="s">
        <v>544</v>
      </c>
      <c r="J141" s="54" t="s">
        <v>690</v>
      </c>
      <c r="K141" s="54"/>
      <c r="L141" s="54" t="s">
        <v>176</v>
      </c>
    </row>
    <row r="142" customFormat="false" ht="22.5" hidden="false" customHeight="true" outlineLevel="0" collapsed="false">
      <c r="A142" s="40" t="s">
        <v>691</v>
      </c>
      <c r="B142" s="41" t="s">
        <v>51</v>
      </c>
      <c r="C142" s="54" t="s">
        <v>692</v>
      </c>
      <c r="D142" s="54" t="s">
        <v>173</v>
      </c>
      <c r="E142" s="53" t="s">
        <v>15</v>
      </c>
      <c r="F142" s="55" t="s">
        <v>343</v>
      </c>
      <c r="G142" s="54" t="s">
        <v>693</v>
      </c>
      <c r="H142" s="54" t="n">
        <v>1</v>
      </c>
      <c r="I142" s="54" t="s">
        <v>630</v>
      </c>
      <c r="J142" s="54" t="s">
        <v>694</v>
      </c>
      <c r="K142" s="54"/>
      <c r="L142" s="54"/>
    </row>
    <row r="143" customFormat="false" ht="22.5" hidden="false" customHeight="false" outlineLevel="0" collapsed="false">
      <c r="A143" s="40"/>
      <c r="B143" s="41" t="s">
        <v>51</v>
      </c>
      <c r="C143" s="54"/>
      <c r="D143" s="54" t="s">
        <v>695</v>
      </c>
      <c r="E143" s="53" t="s">
        <v>29</v>
      </c>
      <c r="F143" s="55" t="s">
        <v>343</v>
      </c>
      <c r="G143" s="54" t="s">
        <v>696</v>
      </c>
      <c r="H143" s="54" t="n">
        <v>1</v>
      </c>
      <c r="I143" s="54" t="s">
        <v>630</v>
      </c>
      <c r="J143" s="54" t="s">
        <v>697</v>
      </c>
      <c r="K143" s="54"/>
      <c r="L143" s="54"/>
    </row>
    <row r="144" customFormat="false" ht="22.5" hidden="false" customHeight="false" outlineLevel="0" collapsed="false">
      <c r="A144" s="40" t="s">
        <v>698</v>
      </c>
      <c r="B144" s="40" t="s">
        <v>51</v>
      </c>
      <c r="C144" s="54" t="s">
        <v>699</v>
      </c>
      <c r="D144" s="54" t="s">
        <v>25</v>
      </c>
      <c r="E144" s="53" t="s">
        <v>15</v>
      </c>
      <c r="F144" s="55" t="s">
        <v>243</v>
      </c>
      <c r="G144" s="54" t="s">
        <v>696</v>
      </c>
      <c r="H144" s="54" t="n">
        <v>1</v>
      </c>
      <c r="I144" s="54" t="s">
        <v>630</v>
      </c>
      <c r="J144" s="54" t="s">
        <v>351</v>
      </c>
      <c r="K144" s="54"/>
      <c r="L144" s="54"/>
    </row>
    <row r="145" customFormat="false" ht="22.5" hidden="false" customHeight="false" outlineLevel="0" collapsed="false">
      <c r="A145" s="41" t="s">
        <v>698</v>
      </c>
      <c r="B145" s="41" t="s">
        <v>51</v>
      </c>
      <c r="C145" s="82" t="s">
        <v>699</v>
      </c>
      <c r="D145" s="54" t="s">
        <v>173</v>
      </c>
      <c r="E145" s="53" t="s">
        <v>29</v>
      </c>
      <c r="F145" s="55" t="s">
        <v>243</v>
      </c>
      <c r="G145" s="54" t="s">
        <v>700</v>
      </c>
      <c r="H145" s="54" t="n">
        <v>1</v>
      </c>
      <c r="I145" s="54" t="s">
        <v>630</v>
      </c>
      <c r="J145" s="54" t="s">
        <v>351</v>
      </c>
      <c r="K145" s="54"/>
      <c r="L145" s="54" t="s">
        <v>245</v>
      </c>
    </row>
    <row r="146" customFormat="false" ht="22.5" hidden="false" customHeight="false" outlineLevel="0" collapsed="false">
      <c r="A146" s="73" t="s">
        <v>701</v>
      </c>
      <c r="B146" s="41" t="s">
        <v>51</v>
      </c>
      <c r="C146" s="82" t="s">
        <v>702</v>
      </c>
      <c r="D146" s="54" t="s">
        <v>689</v>
      </c>
      <c r="E146" s="53" t="s">
        <v>15</v>
      </c>
      <c r="F146" s="55" t="s">
        <v>343</v>
      </c>
      <c r="G146" s="54" t="s">
        <v>636</v>
      </c>
      <c r="H146" s="54" t="n">
        <v>1</v>
      </c>
      <c r="I146" s="54" t="s">
        <v>630</v>
      </c>
      <c r="J146" s="54" t="s">
        <v>703</v>
      </c>
      <c r="K146" s="54"/>
      <c r="L146" s="54"/>
    </row>
    <row r="147" customFormat="false" ht="22.5" hidden="false" customHeight="false" outlineLevel="0" collapsed="false">
      <c r="A147" s="40" t="s">
        <v>704</v>
      </c>
      <c r="B147" s="41" t="s">
        <v>51</v>
      </c>
      <c r="C147" s="54" t="s">
        <v>705</v>
      </c>
      <c r="D147" s="54" t="s">
        <v>583</v>
      </c>
      <c r="E147" s="53" t="s">
        <v>15</v>
      </c>
      <c r="F147" s="55" t="s">
        <v>343</v>
      </c>
      <c r="G147" s="54" t="s">
        <v>706</v>
      </c>
      <c r="H147" s="54" t="n">
        <v>2</v>
      </c>
      <c r="I147" s="54" t="s">
        <v>544</v>
      </c>
      <c r="J147" s="54" t="s">
        <v>351</v>
      </c>
      <c r="K147" s="54"/>
      <c r="L147" s="54"/>
    </row>
    <row r="148" customFormat="false" ht="22.5" hidden="false" customHeight="false" outlineLevel="0" collapsed="false">
      <c r="A148" s="73" t="s">
        <v>707</v>
      </c>
      <c r="B148" s="41" t="s">
        <v>51</v>
      </c>
      <c r="C148" s="82" t="s">
        <v>708</v>
      </c>
      <c r="D148" s="54" t="s">
        <v>583</v>
      </c>
      <c r="E148" s="53" t="s">
        <v>15</v>
      </c>
      <c r="F148" s="55" t="s">
        <v>343</v>
      </c>
      <c r="G148" s="54" t="s">
        <v>706</v>
      </c>
      <c r="H148" s="54" t="n">
        <v>1</v>
      </c>
      <c r="I148" s="54" t="s">
        <v>544</v>
      </c>
      <c r="J148" s="54" t="s">
        <v>576</v>
      </c>
      <c r="K148" s="54"/>
      <c r="L148" s="54"/>
    </row>
    <row r="149" customFormat="false" ht="22.5" hidden="false" customHeight="false" outlineLevel="0" collapsed="false">
      <c r="A149" s="40" t="s">
        <v>709</v>
      </c>
      <c r="B149" s="40" t="s">
        <v>51</v>
      </c>
      <c r="C149" s="54" t="s">
        <v>710</v>
      </c>
      <c r="D149" s="54" t="s">
        <v>583</v>
      </c>
      <c r="E149" s="53" t="s">
        <v>15</v>
      </c>
      <c r="F149" s="55" t="s">
        <v>343</v>
      </c>
      <c r="G149" s="54" t="s">
        <v>706</v>
      </c>
      <c r="H149" s="54" t="n">
        <v>1</v>
      </c>
      <c r="I149" s="54" t="s">
        <v>544</v>
      </c>
      <c r="J149" s="54" t="s">
        <v>351</v>
      </c>
      <c r="K149" s="54"/>
      <c r="L149" s="54"/>
    </row>
    <row r="150" customFormat="false" ht="22.5" hidden="false" customHeight="false" outlineLevel="0" collapsed="false">
      <c r="A150" s="40" t="s">
        <v>711</v>
      </c>
      <c r="B150" s="40" t="s">
        <v>51</v>
      </c>
      <c r="C150" s="54" t="s">
        <v>712</v>
      </c>
      <c r="D150" s="54" t="s">
        <v>583</v>
      </c>
      <c r="E150" s="53" t="s">
        <v>15</v>
      </c>
      <c r="F150" s="55" t="s">
        <v>343</v>
      </c>
      <c r="G150" s="54" t="s">
        <v>706</v>
      </c>
      <c r="H150" s="54" t="n">
        <v>1</v>
      </c>
      <c r="I150" s="54" t="s">
        <v>630</v>
      </c>
      <c r="J150" s="54" t="s">
        <v>351</v>
      </c>
      <c r="K150" s="54"/>
      <c r="L150" s="54"/>
    </row>
    <row r="151" customFormat="false" ht="22.5" hidden="false" customHeight="false" outlineLevel="0" collapsed="false">
      <c r="A151" s="40" t="s">
        <v>713</v>
      </c>
      <c r="B151" s="40" t="s">
        <v>51</v>
      </c>
      <c r="C151" s="54" t="s">
        <v>714</v>
      </c>
      <c r="D151" s="54" t="s">
        <v>173</v>
      </c>
      <c r="E151" s="53" t="s">
        <v>15</v>
      </c>
      <c r="F151" s="55" t="s">
        <v>243</v>
      </c>
      <c r="G151" s="54" t="s">
        <v>324</v>
      </c>
      <c r="H151" s="54" t="n">
        <v>1</v>
      </c>
      <c r="I151" s="54" t="s">
        <v>544</v>
      </c>
      <c r="J151" s="54" t="s">
        <v>351</v>
      </c>
      <c r="K151" s="54"/>
      <c r="L151" s="54" t="s">
        <v>588</v>
      </c>
    </row>
    <row r="152" customFormat="false" ht="22.5" hidden="false" customHeight="true" outlineLevel="0" collapsed="false">
      <c r="A152" s="40" t="s">
        <v>715</v>
      </c>
      <c r="B152" s="41" t="s">
        <v>15</v>
      </c>
      <c r="C152" s="83" t="s">
        <v>716</v>
      </c>
      <c r="D152" s="83" t="s">
        <v>25</v>
      </c>
      <c r="E152" s="84" t="s">
        <v>15</v>
      </c>
      <c r="F152" s="85" t="s">
        <v>243</v>
      </c>
      <c r="G152" s="86" t="s">
        <v>717</v>
      </c>
      <c r="H152" s="86" t="n">
        <v>1</v>
      </c>
      <c r="I152" s="87" t="s">
        <v>240</v>
      </c>
      <c r="J152" s="86" t="s">
        <v>718</v>
      </c>
      <c r="K152" s="86"/>
      <c r="L152" s="86"/>
      <c r="M152" s="81"/>
      <c r="N152" s="81"/>
      <c r="O152" s="81"/>
      <c r="P152" s="81"/>
      <c r="Q152" s="81"/>
      <c r="R152" s="81"/>
      <c r="S152" s="81"/>
      <c r="T152" s="81"/>
      <c r="U152" s="81"/>
      <c r="V152" s="81"/>
      <c r="W152" s="81"/>
      <c r="X152" s="81"/>
      <c r="Y152" s="81"/>
      <c r="Z152" s="81"/>
      <c r="AA152" s="81"/>
      <c r="AB152" s="81"/>
      <c r="AC152" s="81"/>
      <c r="AD152" s="81"/>
      <c r="AE152" s="81"/>
      <c r="AF152" s="81"/>
      <c r="AG152" s="81"/>
      <c r="AH152" s="81"/>
      <c r="AI152" s="81"/>
      <c r="AJ152" s="81"/>
      <c r="AK152" s="81"/>
      <c r="AL152" s="81"/>
      <c r="AM152" s="81"/>
      <c r="AN152" s="81"/>
      <c r="AO152" s="81"/>
      <c r="AP152" s="81"/>
      <c r="AQ152" s="81"/>
      <c r="AR152" s="81"/>
      <c r="AS152" s="81"/>
      <c r="AT152" s="81"/>
      <c r="AU152" s="81"/>
      <c r="AV152" s="81"/>
      <c r="AW152" s="81"/>
      <c r="AX152" s="81"/>
      <c r="AY152" s="81"/>
      <c r="AZ152" s="81"/>
      <c r="BA152" s="81"/>
      <c r="BB152" s="81"/>
      <c r="BC152" s="81"/>
      <c r="BD152" s="81"/>
      <c r="BE152" s="81"/>
      <c r="BF152" s="81"/>
      <c r="BG152" s="81"/>
      <c r="BH152" s="81"/>
      <c r="BI152" s="81"/>
      <c r="BJ152" s="81"/>
      <c r="BK152" s="81"/>
      <c r="BL152" s="81"/>
      <c r="BM152" s="81"/>
      <c r="BN152" s="81"/>
      <c r="BO152" s="81"/>
      <c r="BP152" s="81"/>
      <c r="BQ152" s="81"/>
      <c r="BR152" s="81"/>
      <c r="BS152" s="81"/>
      <c r="BT152" s="81"/>
      <c r="BU152" s="81"/>
      <c r="BV152" s="81"/>
      <c r="BW152" s="81"/>
      <c r="BX152" s="81"/>
      <c r="BY152" s="81"/>
      <c r="BZ152" s="81"/>
      <c r="CA152" s="81"/>
      <c r="CB152" s="81"/>
      <c r="CC152" s="81"/>
      <c r="CD152" s="81"/>
      <c r="CE152" s="81"/>
      <c r="CF152" s="81"/>
      <c r="CG152" s="81"/>
      <c r="CH152" s="81"/>
      <c r="CI152" s="81"/>
      <c r="CJ152" s="81"/>
      <c r="CK152" s="81"/>
      <c r="CL152" s="81"/>
      <c r="CM152" s="81"/>
      <c r="CN152" s="81"/>
      <c r="CO152" s="81"/>
      <c r="CP152" s="81"/>
      <c r="CQ152" s="81"/>
      <c r="CR152" s="81"/>
      <c r="CS152" s="81"/>
      <c r="CT152" s="81"/>
      <c r="CU152" s="81"/>
      <c r="CV152" s="81"/>
      <c r="CW152" s="81"/>
      <c r="CX152" s="81"/>
      <c r="CY152" s="81"/>
      <c r="CZ152" s="81"/>
      <c r="DA152" s="81"/>
      <c r="DB152" s="81"/>
      <c r="DC152" s="81"/>
      <c r="DD152" s="81"/>
      <c r="DE152" s="81"/>
      <c r="DF152" s="81"/>
      <c r="DG152" s="81"/>
      <c r="DH152" s="81"/>
      <c r="DI152" s="81"/>
      <c r="DJ152" s="81"/>
      <c r="DK152" s="81"/>
      <c r="DL152" s="81"/>
      <c r="DM152" s="81"/>
      <c r="DN152" s="81"/>
      <c r="DO152" s="81"/>
      <c r="DP152" s="81"/>
      <c r="DQ152" s="81"/>
      <c r="DR152" s="81"/>
      <c r="DS152" s="81"/>
      <c r="DT152" s="81"/>
      <c r="DU152" s="81"/>
      <c r="DV152" s="81"/>
      <c r="DW152" s="81"/>
      <c r="DX152" s="81"/>
      <c r="DY152" s="81"/>
      <c r="DZ152" s="81"/>
      <c r="EA152" s="81"/>
      <c r="EB152" s="81"/>
      <c r="EC152" s="81"/>
      <c r="ED152" s="81"/>
      <c r="EE152" s="81"/>
      <c r="EF152" s="81"/>
      <c r="EG152" s="81"/>
      <c r="EH152" s="81"/>
      <c r="EI152" s="81"/>
      <c r="EJ152" s="81"/>
      <c r="EK152" s="81"/>
      <c r="EL152" s="81"/>
      <c r="EM152" s="81"/>
      <c r="EN152" s="81"/>
      <c r="EO152" s="81"/>
      <c r="EP152" s="81"/>
      <c r="EQ152" s="81"/>
      <c r="ER152" s="81"/>
      <c r="ES152" s="81"/>
      <c r="ET152" s="81"/>
      <c r="EU152" s="81"/>
      <c r="EV152" s="81"/>
      <c r="EW152" s="81"/>
      <c r="EX152" s="81"/>
      <c r="EY152" s="81"/>
      <c r="EZ152" s="81"/>
      <c r="FA152" s="81"/>
      <c r="FB152" s="81"/>
      <c r="FC152" s="81"/>
      <c r="FD152" s="81"/>
      <c r="FE152" s="81"/>
      <c r="FF152" s="81"/>
      <c r="FG152" s="81"/>
      <c r="FH152" s="81"/>
      <c r="FI152" s="81"/>
      <c r="FJ152" s="81"/>
      <c r="FK152" s="81"/>
      <c r="FL152" s="81"/>
      <c r="FM152" s="81"/>
      <c r="FN152" s="81"/>
      <c r="FO152" s="81"/>
      <c r="FP152" s="81"/>
      <c r="FQ152" s="81"/>
      <c r="FR152" s="81"/>
      <c r="FS152" s="81"/>
      <c r="FT152" s="81"/>
      <c r="FU152" s="81"/>
      <c r="FV152" s="81"/>
      <c r="FW152" s="81"/>
      <c r="FX152" s="81"/>
      <c r="FY152" s="81"/>
      <c r="FZ152" s="81"/>
      <c r="GA152" s="81"/>
      <c r="GB152" s="81"/>
      <c r="GC152" s="81"/>
      <c r="GD152" s="81"/>
      <c r="GE152" s="81"/>
      <c r="GF152" s="81"/>
      <c r="GG152" s="81"/>
      <c r="GH152" s="81"/>
      <c r="GI152" s="81"/>
      <c r="GJ152" s="81"/>
      <c r="GK152" s="81"/>
      <c r="GL152" s="81"/>
      <c r="GM152" s="81"/>
      <c r="GN152" s="81"/>
      <c r="GO152" s="81"/>
      <c r="GP152" s="81"/>
      <c r="GQ152" s="81"/>
      <c r="GR152" s="81"/>
      <c r="GS152" s="81"/>
      <c r="GT152" s="81"/>
      <c r="GU152" s="81"/>
      <c r="GV152" s="81"/>
      <c r="GW152" s="81"/>
      <c r="GX152" s="81"/>
      <c r="GY152" s="81"/>
      <c r="GZ152" s="81"/>
      <c r="HA152" s="81"/>
      <c r="HB152" s="81"/>
      <c r="HC152" s="81"/>
      <c r="HD152" s="81"/>
    </row>
    <row r="153" customFormat="false" ht="33.75" hidden="false" customHeight="false" outlineLevel="0" collapsed="false">
      <c r="A153" s="40"/>
      <c r="B153" s="41" t="s">
        <v>15</v>
      </c>
      <c r="C153" s="83"/>
      <c r="D153" s="83" t="s">
        <v>25</v>
      </c>
      <c r="E153" s="84" t="s">
        <v>29</v>
      </c>
      <c r="F153" s="85" t="s">
        <v>243</v>
      </c>
      <c r="G153" s="88" t="s">
        <v>719</v>
      </c>
      <c r="H153" s="86" t="n">
        <v>2</v>
      </c>
      <c r="I153" s="87" t="s">
        <v>370</v>
      </c>
      <c r="J153" s="86" t="s">
        <v>720</v>
      </c>
      <c r="K153" s="88" t="s">
        <v>237</v>
      </c>
      <c r="L153" s="39"/>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c r="AK153" s="81"/>
      <c r="AL153" s="81"/>
      <c r="AM153" s="81"/>
      <c r="AN153" s="81"/>
      <c r="AO153" s="81"/>
      <c r="AP153" s="81"/>
      <c r="AQ153" s="81"/>
      <c r="AR153" s="81"/>
      <c r="AS153" s="81"/>
      <c r="AT153" s="81"/>
      <c r="AU153" s="81"/>
      <c r="AV153" s="81"/>
      <c r="AW153" s="81"/>
      <c r="AX153" s="81"/>
      <c r="AY153" s="81"/>
      <c r="AZ153" s="81"/>
      <c r="BA153" s="81"/>
      <c r="BB153" s="81"/>
      <c r="BC153" s="81"/>
      <c r="BD153" s="81"/>
      <c r="BE153" s="81"/>
      <c r="BF153" s="81"/>
      <c r="BG153" s="81"/>
      <c r="BH153" s="81"/>
      <c r="BI153" s="81"/>
      <c r="BJ153" s="81"/>
      <c r="BK153" s="81"/>
      <c r="BL153" s="81"/>
      <c r="BM153" s="81"/>
      <c r="BN153" s="81"/>
      <c r="BO153" s="81"/>
      <c r="BP153" s="81"/>
      <c r="BQ153" s="81"/>
      <c r="BR153" s="81"/>
      <c r="BS153" s="81"/>
      <c r="BT153" s="81"/>
      <c r="BU153" s="81"/>
      <c r="BV153" s="81"/>
      <c r="BW153" s="81"/>
      <c r="BX153" s="81"/>
      <c r="BY153" s="81"/>
      <c r="BZ153" s="81"/>
      <c r="CA153" s="81"/>
      <c r="CB153" s="81"/>
      <c r="CC153" s="81"/>
      <c r="CD153" s="81"/>
      <c r="CE153" s="81"/>
      <c r="CF153" s="81"/>
      <c r="CG153" s="81"/>
      <c r="CH153" s="81"/>
      <c r="CI153" s="81"/>
      <c r="CJ153" s="81"/>
      <c r="CK153" s="81"/>
      <c r="CL153" s="81"/>
      <c r="CM153" s="81"/>
      <c r="CN153" s="81"/>
      <c r="CO153" s="81"/>
      <c r="CP153" s="81"/>
      <c r="CQ153" s="81"/>
      <c r="CR153" s="81"/>
      <c r="CS153" s="81"/>
      <c r="CT153" s="81"/>
      <c r="CU153" s="81"/>
      <c r="CV153" s="81"/>
      <c r="CW153" s="81"/>
      <c r="CX153" s="81"/>
      <c r="CY153" s="81"/>
      <c r="CZ153" s="81"/>
      <c r="DA153" s="81"/>
      <c r="DB153" s="81"/>
      <c r="DC153" s="81"/>
      <c r="DD153" s="81"/>
      <c r="DE153" s="81"/>
      <c r="DF153" s="81"/>
      <c r="DG153" s="81"/>
      <c r="DH153" s="81"/>
      <c r="DI153" s="81"/>
      <c r="DJ153" s="81"/>
      <c r="DK153" s="81"/>
      <c r="DL153" s="81"/>
      <c r="DM153" s="81"/>
      <c r="DN153" s="81"/>
      <c r="DO153" s="81"/>
      <c r="DP153" s="81"/>
      <c r="DQ153" s="81"/>
      <c r="DR153" s="81"/>
      <c r="DS153" s="81"/>
      <c r="DT153" s="81"/>
      <c r="DU153" s="81"/>
      <c r="DV153" s="81"/>
      <c r="DW153" s="81"/>
      <c r="DX153" s="81"/>
      <c r="DY153" s="81"/>
      <c r="DZ153" s="81"/>
      <c r="EA153" s="81"/>
      <c r="EB153" s="81"/>
      <c r="EC153" s="81"/>
      <c r="ED153" s="81"/>
      <c r="EE153" s="81"/>
      <c r="EF153" s="81"/>
      <c r="EG153" s="81"/>
      <c r="EH153" s="81"/>
      <c r="EI153" s="81"/>
      <c r="EJ153" s="81"/>
      <c r="EK153" s="81"/>
      <c r="EL153" s="81"/>
      <c r="EM153" s="81"/>
      <c r="EN153" s="81"/>
      <c r="EO153" s="81"/>
      <c r="EP153" s="81"/>
      <c r="EQ153" s="81"/>
      <c r="ER153" s="81"/>
      <c r="ES153" s="81"/>
      <c r="ET153" s="81"/>
      <c r="EU153" s="81"/>
      <c r="EV153" s="81"/>
      <c r="EW153" s="81"/>
      <c r="EX153" s="81"/>
      <c r="EY153" s="81"/>
      <c r="EZ153" s="81"/>
      <c r="FA153" s="81"/>
      <c r="FB153" s="81"/>
      <c r="FC153" s="81"/>
      <c r="FD153" s="81"/>
      <c r="FE153" s="81"/>
      <c r="FF153" s="81"/>
      <c r="FG153" s="81"/>
      <c r="FH153" s="81"/>
      <c r="FI153" s="81"/>
      <c r="FJ153" s="81"/>
      <c r="FK153" s="81"/>
      <c r="FL153" s="81"/>
      <c r="FM153" s="81"/>
      <c r="FN153" s="81"/>
      <c r="FO153" s="81"/>
      <c r="FP153" s="81"/>
      <c r="FQ153" s="81"/>
      <c r="FR153" s="81"/>
      <c r="FS153" s="81"/>
      <c r="FT153" s="81"/>
      <c r="FU153" s="81"/>
      <c r="FV153" s="81"/>
      <c r="FW153" s="81"/>
      <c r="FX153" s="81"/>
      <c r="FY153" s="81"/>
      <c r="FZ153" s="81"/>
      <c r="GA153" s="81"/>
      <c r="GB153" s="81"/>
      <c r="GC153" s="81"/>
      <c r="GD153" s="81"/>
      <c r="GE153" s="81"/>
      <c r="GF153" s="81"/>
      <c r="GG153" s="81"/>
      <c r="GH153" s="81"/>
      <c r="GI153" s="81"/>
      <c r="GJ153" s="81"/>
      <c r="GK153" s="81"/>
      <c r="GL153" s="81"/>
      <c r="GM153" s="81"/>
      <c r="GN153" s="81"/>
      <c r="GO153" s="81"/>
      <c r="GP153" s="81"/>
      <c r="GQ153" s="81"/>
      <c r="GR153" s="81"/>
      <c r="GS153" s="81"/>
      <c r="GT153" s="81"/>
      <c r="GU153" s="81"/>
      <c r="GV153" s="81"/>
      <c r="GW153" s="81"/>
      <c r="GX153" s="81"/>
      <c r="GY153" s="81"/>
      <c r="GZ153" s="81"/>
      <c r="HA153" s="81"/>
      <c r="HB153" s="81"/>
      <c r="HC153" s="81"/>
      <c r="HD153" s="81"/>
    </row>
    <row r="154" customFormat="false" ht="22.5" hidden="false" customHeight="true" outlineLevel="0" collapsed="false">
      <c r="A154" s="40" t="s">
        <v>721</v>
      </c>
      <c r="B154" s="41" t="s">
        <v>51</v>
      </c>
      <c r="C154" s="89" t="s">
        <v>722</v>
      </c>
      <c r="D154" s="83" t="s">
        <v>25</v>
      </c>
      <c r="E154" s="90" t="s">
        <v>15</v>
      </c>
      <c r="F154" s="85" t="s">
        <v>243</v>
      </c>
      <c r="G154" s="87" t="s">
        <v>723</v>
      </c>
      <c r="H154" s="83" t="n">
        <v>1</v>
      </c>
      <c r="I154" s="87" t="s">
        <v>370</v>
      </c>
      <c r="J154" s="87" t="s">
        <v>724</v>
      </c>
      <c r="K154" s="39"/>
      <c r="L154" s="87"/>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81"/>
      <c r="AL154" s="81"/>
      <c r="AM154" s="81"/>
      <c r="AN154" s="81"/>
      <c r="AO154" s="81"/>
      <c r="AP154" s="81"/>
      <c r="AQ154" s="81"/>
      <c r="AR154" s="81"/>
      <c r="AS154" s="81"/>
      <c r="AT154" s="81"/>
      <c r="AU154" s="81"/>
      <c r="AV154" s="81"/>
      <c r="AW154" s="81"/>
      <c r="AX154" s="81"/>
      <c r="AY154" s="81"/>
      <c r="AZ154" s="81"/>
      <c r="BA154" s="81"/>
      <c r="BB154" s="81"/>
      <c r="BC154" s="81"/>
      <c r="BD154" s="81"/>
      <c r="BE154" s="81"/>
      <c r="BF154" s="81"/>
      <c r="BG154" s="81"/>
      <c r="BH154" s="81"/>
      <c r="BI154" s="81"/>
      <c r="BJ154" s="81"/>
      <c r="BK154" s="81"/>
      <c r="BL154" s="81"/>
      <c r="BM154" s="81"/>
      <c r="BN154" s="81"/>
      <c r="BO154" s="81"/>
      <c r="BP154" s="81"/>
      <c r="BQ154" s="81"/>
      <c r="BR154" s="81"/>
      <c r="BS154" s="81"/>
      <c r="BT154" s="81"/>
      <c r="BU154" s="81"/>
      <c r="BV154" s="81"/>
      <c r="BW154" s="81"/>
      <c r="BX154" s="81"/>
      <c r="BY154" s="81"/>
      <c r="BZ154" s="81"/>
      <c r="CA154" s="81"/>
      <c r="CB154" s="81"/>
      <c r="CC154" s="81"/>
      <c r="CD154" s="81"/>
      <c r="CE154" s="81"/>
      <c r="CF154" s="81"/>
      <c r="CG154" s="81"/>
      <c r="CH154" s="81"/>
      <c r="CI154" s="81"/>
      <c r="CJ154" s="81"/>
      <c r="CK154" s="81"/>
      <c r="CL154" s="81"/>
      <c r="CM154" s="81"/>
      <c r="CN154" s="81"/>
      <c r="CO154" s="81"/>
      <c r="CP154" s="81"/>
      <c r="CQ154" s="81"/>
      <c r="CR154" s="81"/>
      <c r="CS154" s="81"/>
      <c r="CT154" s="81"/>
      <c r="CU154" s="81"/>
      <c r="CV154" s="81"/>
      <c r="CW154" s="81"/>
      <c r="CX154" s="81"/>
      <c r="CY154" s="81"/>
      <c r="CZ154" s="81"/>
      <c r="DA154" s="81"/>
      <c r="DB154" s="81"/>
      <c r="DC154" s="81"/>
      <c r="DD154" s="81"/>
      <c r="DE154" s="81"/>
      <c r="DF154" s="81"/>
      <c r="DG154" s="81"/>
      <c r="DH154" s="81"/>
      <c r="DI154" s="81"/>
      <c r="DJ154" s="81"/>
      <c r="DK154" s="81"/>
      <c r="DL154" s="81"/>
      <c r="DM154" s="81"/>
      <c r="DN154" s="81"/>
      <c r="DO154" s="81"/>
      <c r="DP154" s="81"/>
      <c r="DQ154" s="81"/>
      <c r="DR154" s="81"/>
      <c r="DS154" s="81"/>
      <c r="DT154" s="81"/>
      <c r="DU154" s="81"/>
      <c r="DV154" s="81"/>
      <c r="DW154" s="81"/>
      <c r="DX154" s="81"/>
      <c r="DY154" s="81"/>
      <c r="DZ154" s="81"/>
      <c r="EA154" s="81"/>
      <c r="EB154" s="81"/>
      <c r="EC154" s="81"/>
      <c r="ED154" s="81"/>
      <c r="EE154" s="81"/>
      <c r="EF154" s="81"/>
      <c r="EG154" s="81"/>
      <c r="EH154" s="81"/>
      <c r="EI154" s="81"/>
      <c r="EJ154" s="81"/>
      <c r="EK154" s="81"/>
      <c r="EL154" s="81"/>
      <c r="EM154" s="81"/>
      <c r="EN154" s="81"/>
      <c r="EO154" s="81"/>
      <c r="EP154" s="81"/>
      <c r="EQ154" s="81"/>
      <c r="ER154" s="81"/>
      <c r="ES154" s="81"/>
      <c r="ET154" s="81"/>
      <c r="EU154" s="81"/>
      <c r="EV154" s="81"/>
      <c r="EW154" s="81"/>
      <c r="EX154" s="81"/>
      <c r="EY154" s="81"/>
      <c r="EZ154" s="81"/>
      <c r="FA154" s="81"/>
      <c r="FB154" s="81"/>
      <c r="FC154" s="81"/>
      <c r="FD154" s="81"/>
      <c r="FE154" s="81"/>
      <c r="FF154" s="81"/>
      <c r="FG154" s="81"/>
      <c r="FH154" s="81"/>
      <c r="FI154" s="81"/>
      <c r="FJ154" s="81"/>
      <c r="FK154" s="81"/>
      <c r="FL154" s="81"/>
      <c r="FM154" s="81"/>
      <c r="FN154" s="81"/>
      <c r="FO154" s="81"/>
      <c r="FP154" s="81"/>
      <c r="FQ154" s="81"/>
      <c r="FR154" s="81"/>
      <c r="FS154" s="81"/>
      <c r="FT154" s="81"/>
      <c r="FU154" s="81"/>
      <c r="FV154" s="81"/>
      <c r="FW154" s="81"/>
      <c r="FX154" s="81"/>
      <c r="FY154" s="81"/>
      <c r="FZ154" s="81"/>
      <c r="GA154" s="81"/>
      <c r="GB154" s="81"/>
      <c r="GC154" s="81"/>
      <c r="GD154" s="81"/>
      <c r="GE154" s="81"/>
      <c r="GF154" s="81"/>
      <c r="GG154" s="81"/>
      <c r="GH154" s="81"/>
      <c r="GI154" s="81"/>
      <c r="GJ154" s="81"/>
      <c r="GK154" s="81"/>
      <c r="GL154" s="81"/>
      <c r="GM154" s="81"/>
      <c r="GN154" s="81"/>
      <c r="GO154" s="81"/>
      <c r="GP154" s="81"/>
      <c r="GQ154" s="81"/>
      <c r="GR154" s="81"/>
      <c r="GS154" s="81"/>
      <c r="GT154" s="81"/>
      <c r="GU154" s="81"/>
      <c r="GV154" s="81"/>
      <c r="GW154" s="81"/>
      <c r="GX154" s="81"/>
      <c r="GY154" s="81"/>
      <c r="GZ154" s="81"/>
      <c r="HA154" s="81"/>
      <c r="HB154" s="81"/>
      <c r="HC154" s="81"/>
      <c r="HD154" s="81"/>
    </row>
    <row r="155" customFormat="false" ht="22.5" hidden="false" customHeight="false" outlineLevel="0" collapsed="false">
      <c r="A155" s="40"/>
      <c r="B155" s="41" t="s">
        <v>51</v>
      </c>
      <c r="C155" s="89"/>
      <c r="D155" s="83" t="s">
        <v>25</v>
      </c>
      <c r="E155" s="90" t="s">
        <v>29</v>
      </c>
      <c r="F155" s="85" t="s">
        <v>243</v>
      </c>
      <c r="G155" s="83" t="s">
        <v>725</v>
      </c>
      <c r="H155" s="83" t="n">
        <v>1</v>
      </c>
      <c r="I155" s="87" t="s">
        <v>370</v>
      </c>
      <c r="J155" s="91" t="s">
        <v>726</v>
      </c>
      <c r="K155" s="39"/>
      <c r="L155" s="87"/>
      <c r="M155" s="81"/>
      <c r="N155" s="81"/>
      <c r="O155" s="81"/>
      <c r="P155" s="81"/>
      <c r="Q155" s="81"/>
      <c r="R155" s="81"/>
      <c r="S155" s="81"/>
      <c r="T155" s="81"/>
      <c r="U155" s="81"/>
      <c r="V155" s="81"/>
      <c r="W155" s="81"/>
      <c r="X155" s="81"/>
      <c r="Y155" s="81"/>
      <c r="Z155" s="81"/>
      <c r="AA155" s="81"/>
      <c r="AB155" s="81"/>
      <c r="AC155" s="81"/>
      <c r="AD155" s="81"/>
      <c r="AE155" s="81"/>
      <c r="AF155" s="81"/>
      <c r="AG155" s="81"/>
      <c r="AH155" s="81"/>
      <c r="AI155" s="81"/>
      <c r="AJ155" s="81"/>
      <c r="AK155" s="81"/>
      <c r="AL155" s="81"/>
      <c r="AM155" s="81"/>
      <c r="AN155" s="81"/>
      <c r="AO155" s="81"/>
      <c r="AP155" s="81"/>
      <c r="AQ155" s="81"/>
      <c r="AR155" s="81"/>
      <c r="AS155" s="81"/>
      <c r="AT155" s="81"/>
      <c r="AU155" s="81"/>
      <c r="AV155" s="81"/>
      <c r="AW155" s="81"/>
      <c r="AX155" s="81"/>
      <c r="AY155" s="81"/>
      <c r="AZ155" s="81"/>
      <c r="BA155" s="81"/>
      <c r="BB155" s="81"/>
      <c r="BC155" s="81"/>
      <c r="BD155" s="81"/>
      <c r="BE155" s="81"/>
      <c r="BF155" s="81"/>
      <c r="BG155" s="81"/>
      <c r="BH155" s="81"/>
      <c r="BI155" s="81"/>
      <c r="BJ155" s="81"/>
      <c r="BK155" s="81"/>
      <c r="BL155" s="81"/>
      <c r="BM155" s="81"/>
      <c r="BN155" s="81"/>
      <c r="BO155" s="81"/>
      <c r="BP155" s="81"/>
      <c r="BQ155" s="81"/>
      <c r="BR155" s="81"/>
      <c r="BS155" s="81"/>
      <c r="BT155" s="81"/>
      <c r="BU155" s="81"/>
      <c r="BV155" s="81"/>
      <c r="BW155" s="81"/>
      <c r="BX155" s="81"/>
      <c r="BY155" s="81"/>
      <c r="BZ155" s="81"/>
      <c r="CA155" s="81"/>
      <c r="CB155" s="81"/>
      <c r="CC155" s="81"/>
      <c r="CD155" s="81"/>
      <c r="CE155" s="81"/>
      <c r="CF155" s="81"/>
      <c r="CG155" s="81"/>
      <c r="CH155" s="81"/>
      <c r="CI155" s="81"/>
      <c r="CJ155" s="81"/>
      <c r="CK155" s="81"/>
      <c r="CL155" s="81"/>
      <c r="CM155" s="81"/>
      <c r="CN155" s="81"/>
      <c r="CO155" s="81"/>
      <c r="CP155" s="81"/>
      <c r="CQ155" s="81"/>
      <c r="CR155" s="81"/>
      <c r="CS155" s="81"/>
      <c r="CT155" s="81"/>
      <c r="CU155" s="81"/>
      <c r="CV155" s="81"/>
      <c r="CW155" s="81"/>
      <c r="CX155" s="81"/>
      <c r="CY155" s="81"/>
      <c r="CZ155" s="81"/>
      <c r="DA155" s="81"/>
      <c r="DB155" s="81"/>
      <c r="DC155" s="81"/>
      <c r="DD155" s="81"/>
      <c r="DE155" s="81"/>
      <c r="DF155" s="81"/>
      <c r="DG155" s="81"/>
      <c r="DH155" s="81"/>
      <c r="DI155" s="81"/>
      <c r="DJ155" s="81"/>
      <c r="DK155" s="81"/>
      <c r="DL155" s="81"/>
      <c r="DM155" s="81"/>
      <c r="DN155" s="81"/>
      <c r="DO155" s="81"/>
      <c r="DP155" s="81"/>
      <c r="DQ155" s="81"/>
      <c r="DR155" s="81"/>
      <c r="DS155" s="81"/>
      <c r="DT155" s="81"/>
      <c r="DU155" s="81"/>
      <c r="DV155" s="81"/>
      <c r="DW155" s="81"/>
      <c r="DX155" s="81"/>
      <c r="DY155" s="81"/>
      <c r="DZ155" s="81"/>
      <c r="EA155" s="81"/>
      <c r="EB155" s="81"/>
      <c r="EC155" s="81"/>
      <c r="ED155" s="81"/>
      <c r="EE155" s="81"/>
      <c r="EF155" s="81"/>
      <c r="EG155" s="81"/>
      <c r="EH155" s="81"/>
      <c r="EI155" s="81"/>
      <c r="EJ155" s="81"/>
      <c r="EK155" s="81"/>
      <c r="EL155" s="81"/>
      <c r="EM155" s="81"/>
      <c r="EN155" s="81"/>
      <c r="EO155" s="81"/>
      <c r="EP155" s="81"/>
      <c r="EQ155" s="81"/>
      <c r="ER155" s="81"/>
      <c r="ES155" s="81"/>
      <c r="ET155" s="81"/>
      <c r="EU155" s="81"/>
      <c r="EV155" s="81"/>
      <c r="EW155" s="81"/>
      <c r="EX155" s="81"/>
      <c r="EY155" s="81"/>
      <c r="EZ155" s="81"/>
      <c r="FA155" s="81"/>
      <c r="FB155" s="81"/>
      <c r="FC155" s="81"/>
      <c r="FD155" s="81"/>
      <c r="FE155" s="81"/>
      <c r="FF155" s="81"/>
      <c r="FG155" s="81"/>
      <c r="FH155" s="81"/>
      <c r="FI155" s="81"/>
      <c r="FJ155" s="81"/>
      <c r="FK155" s="81"/>
      <c r="FL155" s="81"/>
      <c r="FM155" s="81"/>
      <c r="FN155" s="81"/>
      <c r="FO155" s="81"/>
      <c r="FP155" s="81"/>
      <c r="FQ155" s="81"/>
      <c r="FR155" s="81"/>
      <c r="FS155" s="81"/>
      <c r="FT155" s="81"/>
      <c r="FU155" s="81"/>
      <c r="FV155" s="81"/>
      <c r="FW155" s="81"/>
      <c r="FX155" s="81"/>
      <c r="FY155" s="81"/>
      <c r="FZ155" s="81"/>
      <c r="GA155" s="81"/>
      <c r="GB155" s="81"/>
      <c r="GC155" s="81"/>
      <c r="GD155" s="81"/>
      <c r="GE155" s="81"/>
      <c r="GF155" s="81"/>
      <c r="GG155" s="81"/>
      <c r="GH155" s="81"/>
      <c r="GI155" s="81"/>
      <c r="GJ155" s="81"/>
      <c r="GK155" s="81"/>
      <c r="GL155" s="81"/>
      <c r="GM155" s="81"/>
      <c r="GN155" s="81"/>
      <c r="GO155" s="81"/>
      <c r="GP155" s="81"/>
      <c r="GQ155" s="81"/>
      <c r="GR155" s="81"/>
      <c r="GS155" s="81"/>
      <c r="GT155" s="81"/>
      <c r="GU155" s="81"/>
      <c r="GV155" s="81"/>
      <c r="GW155" s="81"/>
      <c r="GX155" s="81"/>
      <c r="GY155" s="81"/>
      <c r="GZ155" s="81"/>
      <c r="HA155" s="81"/>
      <c r="HB155" s="81"/>
      <c r="HC155" s="81"/>
      <c r="HD155" s="81"/>
    </row>
    <row r="156" customFormat="false" ht="22.5" hidden="false" customHeight="true" outlineLevel="0" collapsed="false">
      <c r="A156" s="40" t="s">
        <v>727</v>
      </c>
      <c r="B156" s="41" t="s">
        <v>51</v>
      </c>
      <c r="C156" s="89" t="s">
        <v>728</v>
      </c>
      <c r="D156" s="83" t="s">
        <v>25</v>
      </c>
      <c r="E156" s="92" t="s">
        <v>15</v>
      </c>
      <c r="F156" s="85" t="s">
        <v>243</v>
      </c>
      <c r="G156" s="87" t="s">
        <v>723</v>
      </c>
      <c r="H156" s="87" t="n">
        <v>1</v>
      </c>
      <c r="I156" s="87" t="s">
        <v>370</v>
      </c>
      <c r="J156" s="87" t="s">
        <v>724</v>
      </c>
      <c r="K156" s="87"/>
      <c r="L156" s="87"/>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81"/>
      <c r="AL156" s="81"/>
      <c r="AM156" s="81"/>
      <c r="AN156" s="81"/>
      <c r="AO156" s="81"/>
      <c r="AP156" s="81"/>
      <c r="AQ156" s="81"/>
      <c r="AR156" s="81"/>
      <c r="AS156" s="81"/>
      <c r="AT156" s="81"/>
      <c r="AU156" s="81"/>
      <c r="AV156" s="81"/>
      <c r="AW156" s="81"/>
      <c r="AX156" s="81"/>
      <c r="AY156" s="81"/>
      <c r="AZ156" s="81"/>
      <c r="BA156" s="81"/>
      <c r="BB156" s="81"/>
      <c r="BC156" s="81"/>
      <c r="BD156" s="81"/>
      <c r="BE156" s="81"/>
      <c r="BF156" s="81"/>
      <c r="BG156" s="81"/>
      <c r="BH156" s="81"/>
      <c r="BI156" s="81"/>
      <c r="BJ156" s="81"/>
      <c r="BK156" s="81"/>
      <c r="BL156" s="81"/>
      <c r="BM156" s="81"/>
      <c r="BN156" s="81"/>
      <c r="BO156" s="81"/>
      <c r="BP156" s="81"/>
      <c r="BQ156" s="81"/>
      <c r="BR156" s="81"/>
      <c r="BS156" s="81"/>
      <c r="BT156" s="81"/>
      <c r="BU156" s="81"/>
      <c r="BV156" s="81"/>
      <c r="BW156" s="81"/>
      <c r="BX156" s="81"/>
      <c r="BY156" s="81"/>
      <c r="BZ156" s="81"/>
      <c r="CA156" s="81"/>
      <c r="CB156" s="81"/>
      <c r="CC156" s="81"/>
      <c r="CD156" s="81"/>
      <c r="CE156" s="81"/>
      <c r="CF156" s="81"/>
      <c r="CG156" s="81"/>
      <c r="CH156" s="81"/>
      <c r="CI156" s="81"/>
      <c r="CJ156" s="81"/>
      <c r="CK156" s="81"/>
      <c r="CL156" s="81"/>
      <c r="CM156" s="81"/>
      <c r="CN156" s="81"/>
      <c r="CO156" s="81"/>
      <c r="CP156" s="81"/>
      <c r="CQ156" s="81"/>
      <c r="CR156" s="81"/>
      <c r="CS156" s="81"/>
      <c r="CT156" s="81"/>
      <c r="CU156" s="81"/>
      <c r="CV156" s="81"/>
      <c r="CW156" s="81"/>
      <c r="CX156" s="81"/>
      <c r="CY156" s="81"/>
      <c r="CZ156" s="81"/>
      <c r="DA156" s="81"/>
      <c r="DB156" s="81"/>
      <c r="DC156" s="81"/>
      <c r="DD156" s="81"/>
      <c r="DE156" s="81"/>
      <c r="DF156" s="81"/>
      <c r="DG156" s="81"/>
      <c r="DH156" s="81"/>
      <c r="DI156" s="81"/>
      <c r="DJ156" s="81"/>
      <c r="DK156" s="81"/>
      <c r="DL156" s="81"/>
      <c r="DM156" s="81"/>
      <c r="DN156" s="81"/>
      <c r="DO156" s="81"/>
      <c r="DP156" s="81"/>
      <c r="DQ156" s="81"/>
      <c r="DR156" s="81"/>
      <c r="DS156" s="81"/>
      <c r="DT156" s="81"/>
      <c r="DU156" s="81"/>
      <c r="DV156" s="81"/>
      <c r="DW156" s="81"/>
      <c r="DX156" s="81"/>
      <c r="DY156" s="81"/>
      <c r="DZ156" s="81"/>
      <c r="EA156" s="81"/>
      <c r="EB156" s="81"/>
      <c r="EC156" s="81"/>
      <c r="ED156" s="81"/>
      <c r="EE156" s="81"/>
      <c r="EF156" s="81"/>
      <c r="EG156" s="81"/>
      <c r="EH156" s="81"/>
      <c r="EI156" s="81"/>
      <c r="EJ156" s="81"/>
      <c r="EK156" s="81"/>
      <c r="EL156" s="81"/>
      <c r="EM156" s="81"/>
      <c r="EN156" s="81"/>
      <c r="EO156" s="81"/>
      <c r="EP156" s="81"/>
      <c r="EQ156" s="81"/>
      <c r="ER156" s="81"/>
      <c r="ES156" s="81"/>
      <c r="ET156" s="81"/>
      <c r="EU156" s="81"/>
      <c r="EV156" s="81"/>
      <c r="EW156" s="81"/>
      <c r="EX156" s="81"/>
      <c r="EY156" s="81"/>
      <c r="EZ156" s="81"/>
      <c r="FA156" s="81"/>
      <c r="FB156" s="81"/>
      <c r="FC156" s="81"/>
      <c r="FD156" s="81"/>
      <c r="FE156" s="81"/>
      <c r="FF156" s="81"/>
      <c r="FG156" s="81"/>
      <c r="FH156" s="81"/>
      <c r="FI156" s="81"/>
      <c r="FJ156" s="81"/>
      <c r="FK156" s="81"/>
      <c r="FL156" s="81"/>
      <c r="FM156" s="81"/>
      <c r="FN156" s="81"/>
      <c r="FO156" s="81"/>
      <c r="FP156" s="81"/>
      <c r="FQ156" s="81"/>
      <c r="FR156" s="81"/>
      <c r="FS156" s="81"/>
      <c r="FT156" s="81"/>
      <c r="FU156" s="81"/>
      <c r="FV156" s="81"/>
      <c r="FW156" s="81"/>
      <c r="FX156" s="81"/>
      <c r="FY156" s="81"/>
      <c r="FZ156" s="81"/>
      <c r="GA156" s="81"/>
      <c r="GB156" s="81"/>
      <c r="GC156" s="81"/>
      <c r="GD156" s="81"/>
      <c r="GE156" s="81"/>
      <c r="GF156" s="81"/>
      <c r="GG156" s="81"/>
      <c r="GH156" s="81"/>
      <c r="GI156" s="81"/>
      <c r="GJ156" s="81"/>
      <c r="GK156" s="81"/>
      <c r="GL156" s="81"/>
      <c r="GM156" s="81"/>
      <c r="GN156" s="81"/>
      <c r="GO156" s="81"/>
      <c r="GP156" s="81"/>
      <c r="GQ156" s="81"/>
      <c r="GR156" s="81"/>
      <c r="GS156" s="81"/>
      <c r="GT156" s="81"/>
      <c r="GU156" s="81"/>
      <c r="GV156" s="81"/>
      <c r="GW156" s="81"/>
      <c r="GX156" s="81"/>
      <c r="GY156" s="81"/>
      <c r="GZ156" s="81"/>
      <c r="HA156" s="81"/>
      <c r="HB156" s="81"/>
      <c r="HC156" s="81"/>
      <c r="HD156" s="81"/>
    </row>
    <row r="157" customFormat="false" ht="22.5" hidden="false" customHeight="false" outlineLevel="0" collapsed="false">
      <c r="A157" s="40"/>
      <c r="B157" s="41" t="s">
        <v>51</v>
      </c>
      <c r="C157" s="89"/>
      <c r="D157" s="83" t="s">
        <v>25</v>
      </c>
      <c r="E157" s="92" t="s">
        <v>29</v>
      </c>
      <c r="F157" s="85" t="s">
        <v>243</v>
      </c>
      <c r="G157" s="87" t="s">
        <v>324</v>
      </c>
      <c r="H157" s="87" t="n">
        <v>1</v>
      </c>
      <c r="I157" s="87" t="s">
        <v>370</v>
      </c>
      <c r="J157" s="87" t="s">
        <v>351</v>
      </c>
      <c r="K157" s="87"/>
      <c r="L157" s="87"/>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81"/>
      <c r="AL157" s="81"/>
      <c r="AM157" s="81"/>
      <c r="AN157" s="81"/>
      <c r="AO157" s="81"/>
      <c r="AP157" s="81"/>
      <c r="AQ157" s="81"/>
      <c r="AR157" s="81"/>
      <c r="AS157" s="81"/>
      <c r="AT157" s="81"/>
      <c r="AU157" s="81"/>
      <c r="AV157" s="81"/>
      <c r="AW157" s="81"/>
      <c r="AX157" s="81"/>
      <c r="AY157" s="81"/>
      <c r="AZ157" s="81"/>
      <c r="BA157" s="81"/>
      <c r="BB157" s="81"/>
      <c r="BC157" s="81"/>
      <c r="BD157" s="81"/>
      <c r="BE157" s="81"/>
      <c r="BF157" s="81"/>
      <c r="BG157" s="81"/>
      <c r="BH157" s="81"/>
      <c r="BI157" s="81"/>
      <c r="BJ157" s="81"/>
      <c r="BK157" s="81"/>
      <c r="BL157" s="81"/>
      <c r="BM157" s="81"/>
      <c r="BN157" s="81"/>
      <c r="BO157" s="81"/>
      <c r="BP157" s="81"/>
      <c r="BQ157" s="81"/>
      <c r="BR157" s="81"/>
      <c r="BS157" s="81"/>
      <c r="BT157" s="81"/>
      <c r="BU157" s="81"/>
      <c r="BV157" s="81"/>
      <c r="BW157" s="81"/>
      <c r="BX157" s="81"/>
      <c r="BY157" s="81"/>
      <c r="BZ157" s="81"/>
      <c r="CA157" s="81"/>
      <c r="CB157" s="81"/>
      <c r="CC157" s="81"/>
      <c r="CD157" s="81"/>
      <c r="CE157" s="81"/>
      <c r="CF157" s="81"/>
      <c r="CG157" s="81"/>
      <c r="CH157" s="81"/>
      <c r="CI157" s="81"/>
      <c r="CJ157" s="81"/>
      <c r="CK157" s="81"/>
      <c r="CL157" s="81"/>
      <c r="CM157" s="81"/>
      <c r="CN157" s="81"/>
      <c r="CO157" s="81"/>
      <c r="CP157" s="81"/>
      <c r="CQ157" s="81"/>
      <c r="CR157" s="81"/>
      <c r="CS157" s="81"/>
      <c r="CT157" s="81"/>
      <c r="CU157" s="81"/>
      <c r="CV157" s="81"/>
      <c r="CW157" s="81"/>
      <c r="CX157" s="81"/>
      <c r="CY157" s="81"/>
      <c r="CZ157" s="81"/>
      <c r="DA157" s="81"/>
      <c r="DB157" s="81"/>
      <c r="DC157" s="81"/>
      <c r="DD157" s="81"/>
      <c r="DE157" s="81"/>
      <c r="DF157" s="81"/>
      <c r="DG157" s="81"/>
      <c r="DH157" s="81"/>
      <c r="DI157" s="81"/>
      <c r="DJ157" s="81"/>
      <c r="DK157" s="81"/>
      <c r="DL157" s="81"/>
      <c r="DM157" s="81"/>
      <c r="DN157" s="81"/>
      <c r="DO157" s="81"/>
      <c r="DP157" s="81"/>
      <c r="DQ157" s="81"/>
      <c r="DR157" s="81"/>
      <c r="DS157" s="81"/>
      <c r="DT157" s="81"/>
      <c r="DU157" s="81"/>
      <c r="DV157" s="81"/>
      <c r="DW157" s="81"/>
      <c r="DX157" s="81"/>
      <c r="DY157" s="81"/>
      <c r="DZ157" s="81"/>
      <c r="EA157" s="81"/>
      <c r="EB157" s="81"/>
      <c r="EC157" s="81"/>
      <c r="ED157" s="81"/>
      <c r="EE157" s="81"/>
      <c r="EF157" s="81"/>
      <c r="EG157" s="81"/>
      <c r="EH157" s="81"/>
      <c r="EI157" s="81"/>
      <c r="EJ157" s="81"/>
      <c r="EK157" s="81"/>
      <c r="EL157" s="81"/>
      <c r="EM157" s="81"/>
      <c r="EN157" s="81"/>
      <c r="EO157" s="81"/>
      <c r="EP157" s="81"/>
      <c r="EQ157" s="81"/>
      <c r="ER157" s="81"/>
      <c r="ES157" s="81"/>
      <c r="ET157" s="81"/>
      <c r="EU157" s="81"/>
      <c r="EV157" s="81"/>
      <c r="EW157" s="81"/>
      <c r="EX157" s="81"/>
      <c r="EY157" s="81"/>
      <c r="EZ157" s="81"/>
      <c r="FA157" s="81"/>
      <c r="FB157" s="81"/>
      <c r="FC157" s="81"/>
      <c r="FD157" s="81"/>
      <c r="FE157" s="81"/>
      <c r="FF157" s="81"/>
      <c r="FG157" s="81"/>
      <c r="FH157" s="81"/>
      <c r="FI157" s="81"/>
      <c r="FJ157" s="81"/>
      <c r="FK157" s="81"/>
      <c r="FL157" s="81"/>
      <c r="FM157" s="81"/>
      <c r="FN157" s="81"/>
      <c r="FO157" s="81"/>
      <c r="FP157" s="81"/>
      <c r="FQ157" s="81"/>
      <c r="FR157" s="81"/>
      <c r="FS157" s="81"/>
      <c r="FT157" s="81"/>
      <c r="FU157" s="81"/>
      <c r="FV157" s="81"/>
      <c r="FW157" s="81"/>
      <c r="FX157" s="81"/>
      <c r="FY157" s="81"/>
      <c r="FZ157" s="81"/>
      <c r="GA157" s="81"/>
      <c r="GB157" s="81"/>
      <c r="GC157" s="81"/>
      <c r="GD157" s="81"/>
      <c r="GE157" s="81"/>
      <c r="GF157" s="81"/>
      <c r="GG157" s="81"/>
      <c r="GH157" s="81"/>
      <c r="GI157" s="81"/>
      <c r="GJ157" s="81"/>
      <c r="GK157" s="81"/>
      <c r="GL157" s="81"/>
      <c r="GM157" s="81"/>
      <c r="GN157" s="81"/>
      <c r="GO157" s="81"/>
      <c r="GP157" s="81"/>
      <c r="GQ157" s="81"/>
      <c r="GR157" s="81"/>
      <c r="GS157" s="81"/>
      <c r="GT157" s="81"/>
      <c r="GU157" s="81"/>
      <c r="GV157" s="81"/>
      <c r="GW157" s="81"/>
      <c r="GX157" s="81"/>
      <c r="GY157" s="81"/>
      <c r="GZ157" s="81"/>
      <c r="HA157" s="81"/>
      <c r="HB157" s="81"/>
      <c r="HC157" s="81"/>
      <c r="HD157" s="81"/>
    </row>
    <row r="158" customFormat="false" ht="22.5" hidden="false" customHeight="true" outlineLevel="0" collapsed="false">
      <c r="A158" s="63" t="s">
        <v>729</v>
      </c>
      <c r="B158" s="41" t="s">
        <v>51</v>
      </c>
      <c r="C158" s="89" t="s">
        <v>730</v>
      </c>
      <c r="D158" s="83" t="s">
        <v>25</v>
      </c>
      <c r="E158" s="93" t="s">
        <v>15</v>
      </c>
      <c r="F158" s="85" t="s">
        <v>243</v>
      </c>
      <c r="G158" s="94" t="s">
        <v>324</v>
      </c>
      <c r="H158" s="95" t="n">
        <v>1</v>
      </c>
      <c r="I158" s="87" t="s">
        <v>370</v>
      </c>
      <c r="J158" s="87" t="s">
        <v>351</v>
      </c>
      <c r="K158" s="95"/>
      <c r="L158" s="87"/>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c r="AK158" s="81"/>
      <c r="AL158" s="81"/>
      <c r="AM158" s="81"/>
      <c r="AN158" s="81"/>
      <c r="AO158" s="81"/>
      <c r="AP158" s="81"/>
      <c r="AQ158" s="81"/>
      <c r="AR158" s="81"/>
      <c r="AS158" s="81"/>
      <c r="AT158" s="81"/>
      <c r="AU158" s="81"/>
      <c r="AV158" s="81"/>
      <c r="AW158" s="81"/>
      <c r="AX158" s="81"/>
      <c r="AY158" s="81"/>
      <c r="AZ158" s="81"/>
      <c r="BA158" s="81"/>
      <c r="BB158" s="81"/>
      <c r="BC158" s="81"/>
      <c r="BD158" s="81"/>
      <c r="BE158" s="81"/>
      <c r="BF158" s="81"/>
      <c r="BG158" s="81"/>
      <c r="BH158" s="81"/>
      <c r="BI158" s="81"/>
      <c r="BJ158" s="81"/>
      <c r="BK158" s="81"/>
      <c r="BL158" s="81"/>
      <c r="BM158" s="81"/>
      <c r="BN158" s="81"/>
      <c r="BO158" s="81"/>
      <c r="BP158" s="81"/>
      <c r="BQ158" s="81"/>
      <c r="BR158" s="81"/>
      <c r="BS158" s="81"/>
      <c r="BT158" s="81"/>
      <c r="BU158" s="81"/>
      <c r="BV158" s="81"/>
      <c r="BW158" s="81"/>
      <c r="BX158" s="81"/>
      <c r="BY158" s="81"/>
      <c r="BZ158" s="81"/>
      <c r="CA158" s="81"/>
      <c r="CB158" s="81"/>
      <c r="CC158" s="81"/>
      <c r="CD158" s="81"/>
      <c r="CE158" s="81"/>
      <c r="CF158" s="81"/>
      <c r="CG158" s="81"/>
      <c r="CH158" s="81"/>
      <c r="CI158" s="81"/>
      <c r="CJ158" s="81"/>
      <c r="CK158" s="81"/>
      <c r="CL158" s="81"/>
      <c r="CM158" s="81"/>
      <c r="CN158" s="81"/>
      <c r="CO158" s="81"/>
      <c r="CP158" s="81"/>
      <c r="CQ158" s="81"/>
      <c r="CR158" s="81"/>
      <c r="CS158" s="81"/>
      <c r="CT158" s="81"/>
      <c r="CU158" s="81"/>
      <c r="CV158" s="81"/>
      <c r="CW158" s="81"/>
      <c r="CX158" s="81"/>
      <c r="CY158" s="81"/>
      <c r="CZ158" s="81"/>
      <c r="DA158" s="81"/>
      <c r="DB158" s="81"/>
      <c r="DC158" s="81"/>
      <c r="DD158" s="81"/>
      <c r="DE158" s="81"/>
      <c r="DF158" s="81"/>
      <c r="DG158" s="81"/>
      <c r="DH158" s="81"/>
      <c r="DI158" s="81"/>
      <c r="DJ158" s="81"/>
      <c r="DK158" s="81"/>
      <c r="DL158" s="81"/>
      <c r="DM158" s="81"/>
      <c r="DN158" s="81"/>
      <c r="DO158" s="81"/>
      <c r="DP158" s="81"/>
      <c r="DQ158" s="81"/>
      <c r="DR158" s="81"/>
      <c r="DS158" s="81"/>
      <c r="DT158" s="81"/>
      <c r="DU158" s="81"/>
      <c r="DV158" s="81"/>
      <c r="DW158" s="81"/>
      <c r="DX158" s="81"/>
      <c r="DY158" s="81"/>
      <c r="DZ158" s="81"/>
      <c r="EA158" s="81"/>
      <c r="EB158" s="81"/>
      <c r="EC158" s="81"/>
      <c r="ED158" s="81"/>
      <c r="EE158" s="81"/>
      <c r="EF158" s="81"/>
      <c r="EG158" s="81"/>
      <c r="EH158" s="81"/>
      <c r="EI158" s="81"/>
      <c r="EJ158" s="81"/>
      <c r="EK158" s="81"/>
      <c r="EL158" s="81"/>
      <c r="EM158" s="81"/>
      <c r="EN158" s="81"/>
      <c r="EO158" s="81"/>
      <c r="EP158" s="81"/>
      <c r="EQ158" s="81"/>
      <c r="ER158" s="81"/>
      <c r="ES158" s="81"/>
      <c r="ET158" s="81"/>
      <c r="EU158" s="81"/>
      <c r="EV158" s="81"/>
      <c r="EW158" s="81"/>
      <c r="EX158" s="81"/>
      <c r="EY158" s="81"/>
      <c r="EZ158" s="81"/>
      <c r="FA158" s="81"/>
      <c r="FB158" s="81"/>
      <c r="FC158" s="81"/>
      <c r="FD158" s="81"/>
      <c r="FE158" s="81"/>
      <c r="FF158" s="81"/>
      <c r="FG158" s="81"/>
      <c r="FH158" s="81"/>
      <c r="FI158" s="81"/>
      <c r="FJ158" s="81"/>
      <c r="FK158" s="81"/>
      <c r="FL158" s="81"/>
      <c r="FM158" s="81"/>
      <c r="FN158" s="81"/>
      <c r="FO158" s="81"/>
      <c r="FP158" s="81"/>
      <c r="FQ158" s="81"/>
      <c r="FR158" s="81"/>
      <c r="FS158" s="81"/>
      <c r="FT158" s="81"/>
      <c r="FU158" s="81"/>
      <c r="FV158" s="81"/>
      <c r="FW158" s="81"/>
      <c r="FX158" s="81"/>
      <c r="FY158" s="81"/>
      <c r="FZ158" s="81"/>
      <c r="GA158" s="81"/>
      <c r="GB158" s="81"/>
      <c r="GC158" s="81"/>
      <c r="GD158" s="81"/>
      <c r="GE158" s="81"/>
      <c r="GF158" s="81"/>
      <c r="GG158" s="81"/>
      <c r="GH158" s="81"/>
      <c r="GI158" s="81"/>
      <c r="GJ158" s="81"/>
      <c r="GK158" s="81"/>
      <c r="GL158" s="81"/>
      <c r="GM158" s="81"/>
      <c r="GN158" s="81"/>
      <c r="GO158" s="81"/>
      <c r="GP158" s="81"/>
      <c r="GQ158" s="81"/>
      <c r="GR158" s="81"/>
      <c r="GS158" s="81"/>
      <c r="GT158" s="81"/>
      <c r="GU158" s="81"/>
      <c r="GV158" s="81"/>
      <c r="GW158" s="81"/>
      <c r="GX158" s="81"/>
      <c r="GY158" s="81"/>
      <c r="GZ158" s="81"/>
      <c r="HA158" s="81"/>
      <c r="HB158" s="81"/>
      <c r="HC158" s="81"/>
      <c r="HD158" s="81"/>
    </row>
    <row r="159" customFormat="false" ht="22.5" hidden="false" customHeight="false" outlineLevel="0" collapsed="false">
      <c r="A159" s="63"/>
      <c r="B159" s="41" t="s">
        <v>51</v>
      </c>
      <c r="C159" s="89"/>
      <c r="D159" s="83" t="s">
        <v>25</v>
      </c>
      <c r="E159" s="93" t="s">
        <v>29</v>
      </c>
      <c r="F159" s="85" t="s">
        <v>243</v>
      </c>
      <c r="G159" s="83" t="s">
        <v>725</v>
      </c>
      <c r="H159" s="95" t="n">
        <v>1</v>
      </c>
      <c r="I159" s="87" t="s">
        <v>370</v>
      </c>
      <c r="J159" s="91" t="s">
        <v>726</v>
      </c>
      <c r="K159" s="95"/>
      <c r="L159" s="39"/>
      <c r="M159" s="81"/>
      <c r="N159" s="81"/>
      <c r="O159" s="81"/>
      <c r="P159" s="81"/>
      <c r="Q159" s="81"/>
      <c r="R159" s="81"/>
      <c r="S159" s="81"/>
      <c r="T159" s="81"/>
      <c r="U159" s="81"/>
      <c r="V159" s="81"/>
      <c r="W159" s="81"/>
      <c r="X159" s="81"/>
      <c r="Y159" s="81"/>
      <c r="Z159" s="81"/>
      <c r="AA159" s="81"/>
      <c r="AB159" s="81"/>
      <c r="AC159" s="81"/>
      <c r="AD159" s="81"/>
      <c r="AE159" s="81"/>
      <c r="AF159" s="81"/>
      <c r="AG159" s="81"/>
      <c r="AH159" s="81"/>
      <c r="AI159" s="81"/>
      <c r="AJ159" s="81"/>
      <c r="AK159" s="81"/>
      <c r="AL159" s="81"/>
      <c r="AM159" s="81"/>
      <c r="AN159" s="81"/>
      <c r="AO159" s="81"/>
      <c r="AP159" s="81"/>
      <c r="AQ159" s="81"/>
      <c r="AR159" s="81"/>
      <c r="AS159" s="81"/>
      <c r="AT159" s="81"/>
      <c r="AU159" s="81"/>
      <c r="AV159" s="81"/>
      <c r="AW159" s="81"/>
      <c r="AX159" s="81"/>
      <c r="AY159" s="81"/>
      <c r="AZ159" s="81"/>
      <c r="BA159" s="81"/>
      <c r="BB159" s="81"/>
      <c r="BC159" s="81"/>
      <c r="BD159" s="81"/>
      <c r="BE159" s="81"/>
      <c r="BF159" s="81"/>
      <c r="BG159" s="81"/>
      <c r="BH159" s="81"/>
      <c r="BI159" s="81"/>
      <c r="BJ159" s="81"/>
      <c r="BK159" s="81"/>
      <c r="BL159" s="81"/>
      <c r="BM159" s="81"/>
      <c r="BN159" s="81"/>
      <c r="BO159" s="81"/>
      <c r="BP159" s="81"/>
      <c r="BQ159" s="81"/>
      <c r="BR159" s="81"/>
      <c r="BS159" s="81"/>
      <c r="BT159" s="81"/>
      <c r="BU159" s="81"/>
      <c r="BV159" s="81"/>
      <c r="BW159" s="81"/>
      <c r="BX159" s="81"/>
      <c r="BY159" s="81"/>
      <c r="BZ159" s="81"/>
      <c r="CA159" s="81"/>
      <c r="CB159" s="81"/>
      <c r="CC159" s="81"/>
      <c r="CD159" s="81"/>
      <c r="CE159" s="81"/>
      <c r="CF159" s="81"/>
      <c r="CG159" s="81"/>
      <c r="CH159" s="81"/>
      <c r="CI159" s="81"/>
      <c r="CJ159" s="81"/>
      <c r="CK159" s="81"/>
      <c r="CL159" s="81"/>
      <c r="CM159" s="81"/>
      <c r="CN159" s="81"/>
      <c r="CO159" s="81"/>
      <c r="CP159" s="81"/>
      <c r="CQ159" s="81"/>
      <c r="CR159" s="81"/>
      <c r="CS159" s="81"/>
      <c r="CT159" s="81"/>
      <c r="CU159" s="81"/>
      <c r="CV159" s="81"/>
      <c r="CW159" s="81"/>
      <c r="CX159" s="81"/>
      <c r="CY159" s="81"/>
      <c r="CZ159" s="81"/>
      <c r="DA159" s="81"/>
      <c r="DB159" s="81"/>
      <c r="DC159" s="81"/>
      <c r="DD159" s="81"/>
      <c r="DE159" s="81"/>
      <c r="DF159" s="81"/>
      <c r="DG159" s="81"/>
      <c r="DH159" s="81"/>
      <c r="DI159" s="81"/>
      <c r="DJ159" s="81"/>
      <c r="DK159" s="81"/>
      <c r="DL159" s="81"/>
      <c r="DM159" s="81"/>
      <c r="DN159" s="81"/>
      <c r="DO159" s="81"/>
      <c r="DP159" s="81"/>
      <c r="DQ159" s="81"/>
      <c r="DR159" s="81"/>
      <c r="DS159" s="81"/>
      <c r="DT159" s="81"/>
      <c r="DU159" s="81"/>
      <c r="DV159" s="81"/>
      <c r="DW159" s="81"/>
      <c r="DX159" s="81"/>
      <c r="DY159" s="81"/>
      <c r="DZ159" s="81"/>
      <c r="EA159" s="81"/>
      <c r="EB159" s="81"/>
      <c r="EC159" s="81"/>
      <c r="ED159" s="81"/>
      <c r="EE159" s="81"/>
      <c r="EF159" s="81"/>
      <c r="EG159" s="81"/>
      <c r="EH159" s="81"/>
      <c r="EI159" s="81"/>
      <c r="EJ159" s="81"/>
      <c r="EK159" s="81"/>
      <c r="EL159" s="81"/>
      <c r="EM159" s="81"/>
      <c r="EN159" s="81"/>
      <c r="EO159" s="81"/>
      <c r="EP159" s="81"/>
      <c r="EQ159" s="81"/>
      <c r="ER159" s="81"/>
      <c r="ES159" s="81"/>
      <c r="ET159" s="81"/>
      <c r="EU159" s="81"/>
      <c r="EV159" s="81"/>
      <c r="EW159" s="81"/>
      <c r="EX159" s="81"/>
      <c r="EY159" s="81"/>
      <c r="EZ159" s="81"/>
      <c r="FA159" s="81"/>
      <c r="FB159" s="81"/>
      <c r="FC159" s="81"/>
      <c r="FD159" s="81"/>
      <c r="FE159" s="81"/>
      <c r="FF159" s="81"/>
      <c r="FG159" s="81"/>
      <c r="FH159" s="81"/>
      <c r="FI159" s="81"/>
      <c r="FJ159" s="81"/>
      <c r="FK159" s="81"/>
      <c r="FL159" s="81"/>
      <c r="FM159" s="81"/>
      <c r="FN159" s="81"/>
      <c r="FO159" s="81"/>
      <c r="FP159" s="81"/>
      <c r="FQ159" s="81"/>
      <c r="FR159" s="81"/>
      <c r="FS159" s="81"/>
      <c r="FT159" s="81"/>
      <c r="FU159" s="81"/>
      <c r="FV159" s="81"/>
      <c r="FW159" s="81"/>
      <c r="FX159" s="81"/>
      <c r="FY159" s="81"/>
      <c r="FZ159" s="81"/>
      <c r="GA159" s="81"/>
      <c r="GB159" s="81"/>
      <c r="GC159" s="81"/>
      <c r="GD159" s="81"/>
      <c r="GE159" s="81"/>
      <c r="GF159" s="81"/>
      <c r="GG159" s="81"/>
      <c r="GH159" s="81"/>
      <c r="GI159" s="81"/>
      <c r="GJ159" s="81"/>
      <c r="GK159" s="81"/>
      <c r="GL159" s="81"/>
      <c r="GM159" s="81"/>
      <c r="GN159" s="81"/>
      <c r="GO159" s="81"/>
      <c r="GP159" s="81"/>
      <c r="GQ159" s="81"/>
      <c r="GR159" s="81"/>
      <c r="GS159" s="81"/>
      <c r="GT159" s="81"/>
      <c r="GU159" s="81"/>
      <c r="GV159" s="81"/>
      <c r="GW159" s="81"/>
      <c r="GX159" s="81"/>
      <c r="GY159" s="81"/>
      <c r="GZ159" s="81"/>
      <c r="HA159" s="81"/>
      <c r="HB159" s="81"/>
      <c r="HC159" s="81"/>
      <c r="HD159" s="81"/>
    </row>
    <row r="160" customFormat="false" ht="22.5" hidden="false" customHeight="false" outlineLevel="0" collapsed="false">
      <c r="A160" s="63"/>
      <c r="B160" s="40" t="s">
        <v>51</v>
      </c>
      <c r="C160" s="89"/>
      <c r="D160" s="83" t="s">
        <v>25</v>
      </c>
      <c r="E160" s="93" t="s">
        <v>51</v>
      </c>
      <c r="F160" s="85" t="s">
        <v>243</v>
      </c>
      <c r="G160" s="83" t="s">
        <v>725</v>
      </c>
      <c r="H160" s="95" t="n">
        <v>1</v>
      </c>
      <c r="I160" s="87" t="s">
        <v>370</v>
      </c>
      <c r="J160" s="91" t="s">
        <v>731</v>
      </c>
      <c r="K160" s="95"/>
      <c r="L160" s="87"/>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c r="AJ160" s="81"/>
      <c r="AK160" s="81"/>
      <c r="AL160" s="81"/>
      <c r="AM160" s="81"/>
      <c r="AN160" s="81"/>
      <c r="AO160" s="81"/>
      <c r="AP160" s="81"/>
      <c r="AQ160" s="81"/>
      <c r="AR160" s="81"/>
      <c r="AS160" s="81"/>
      <c r="AT160" s="81"/>
      <c r="AU160" s="81"/>
      <c r="AV160" s="81"/>
      <c r="AW160" s="81"/>
      <c r="AX160" s="81"/>
      <c r="AY160" s="81"/>
      <c r="AZ160" s="81"/>
      <c r="BA160" s="81"/>
      <c r="BB160" s="81"/>
      <c r="BC160" s="81"/>
      <c r="BD160" s="81"/>
      <c r="BE160" s="81"/>
      <c r="BF160" s="81"/>
      <c r="BG160" s="81"/>
      <c r="BH160" s="81"/>
      <c r="BI160" s="81"/>
      <c r="BJ160" s="81"/>
      <c r="BK160" s="81"/>
      <c r="BL160" s="81"/>
      <c r="BM160" s="81"/>
      <c r="BN160" s="81"/>
      <c r="BO160" s="81"/>
      <c r="BP160" s="81"/>
      <c r="BQ160" s="81"/>
      <c r="BR160" s="81"/>
      <c r="BS160" s="81"/>
      <c r="BT160" s="81"/>
      <c r="BU160" s="81"/>
      <c r="BV160" s="81"/>
      <c r="BW160" s="81"/>
      <c r="BX160" s="81"/>
      <c r="BY160" s="81"/>
      <c r="BZ160" s="81"/>
      <c r="CA160" s="81"/>
      <c r="CB160" s="81"/>
      <c r="CC160" s="81"/>
      <c r="CD160" s="81"/>
      <c r="CE160" s="81"/>
      <c r="CF160" s="81"/>
      <c r="CG160" s="81"/>
      <c r="CH160" s="81"/>
      <c r="CI160" s="81"/>
      <c r="CJ160" s="81"/>
      <c r="CK160" s="81"/>
      <c r="CL160" s="81"/>
      <c r="CM160" s="81"/>
      <c r="CN160" s="81"/>
      <c r="CO160" s="81"/>
      <c r="CP160" s="81"/>
      <c r="CQ160" s="81"/>
      <c r="CR160" s="81"/>
      <c r="CS160" s="81"/>
      <c r="CT160" s="81"/>
      <c r="CU160" s="81"/>
      <c r="CV160" s="81"/>
      <c r="CW160" s="81"/>
      <c r="CX160" s="81"/>
      <c r="CY160" s="81"/>
      <c r="CZ160" s="81"/>
      <c r="DA160" s="81"/>
      <c r="DB160" s="81"/>
      <c r="DC160" s="81"/>
      <c r="DD160" s="81"/>
      <c r="DE160" s="81"/>
      <c r="DF160" s="81"/>
      <c r="DG160" s="81"/>
      <c r="DH160" s="81"/>
      <c r="DI160" s="81"/>
      <c r="DJ160" s="81"/>
      <c r="DK160" s="81"/>
      <c r="DL160" s="81"/>
      <c r="DM160" s="81"/>
      <c r="DN160" s="81"/>
      <c r="DO160" s="81"/>
      <c r="DP160" s="81"/>
      <c r="DQ160" s="81"/>
      <c r="DR160" s="81"/>
      <c r="DS160" s="81"/>
      <c r="DT160" s="81"/>
      <c r="DU160" s="81"/>
      <c r="DV160" s="81"/>
      <c r="DW160" s="81"/>
      <c r="DX160" s="81"/>
      <c r="DY160" s="81"/>
      <c r="DZ160" s="81"/>
      <c r="EA160" s="81"/>
      <c r="EB160" s="81"/>
      <c r="EC160" s="81"/>
      <c r="ED160" s="81"/>
      <c r="EE160" s="81"/>
      <c r="EF160" s="81"/>
      <c r="EG160" s="81"/>
      <c r="EH160" s="81"/>
      <c r="EI160" s="81"/>
      <c r="EJ160" s="81"/>
      <c r="EK160" s="81"/>
      <c r="EL160" s="81"/>
      <c r="EM160" s="81"/>
      <c r="EN160" s="81"/>
      <c r="EO160" s="81"/>
      <c r="EP160" s="81"/>
      <c r="EQ160" s="81"/>
      <c r="ER160" s="81"/>
      <c r="ES160" s="81"/>
      <c r="ET160" s="81"/>
      <c r="EU160" s="81"/>
      <c r="EV160" s="81"/>
      <c r="EW160" s="81"/>
      <c r="EX160" s="81"/>
      <c r="EY160" s="81"/>
      <c r="EZ160" s="81"/>
      <c r="FA160" s="81"/>
      <c r="FB160" s="81"/>
      <c r="FC160" s="81"/>
      <c r="FD160" s="81"/>
      <c r="FE160" s="81"/>
      <c r="FF160" s="81"/>
      <c r="FG160" s="81"/>
      <c r="FH160" s="81"/>
      <c r="FI160" s="81"/>
      <c r="FJ160" s="81"/>
      <c r="FK160" s="81"/>
      <c r="FL160" s="81"/>
      <c r="FM160" s="81"/>
      <c r="FN160" s="81"/>
      <c r="FO160" s="81"/>
      <c r="FP160" s="81"/>
      <c r="FQ160" s="81"/>
      <c r="FR160" s="81"/>
      <c r="FS160" s="81"/>
      <c r="FT160" s="81"/>
      <c r="FU160" s="81"/>
      <c r="FV160" s="81"/>
      <c r="FW160" s="81"/>
      <c r="FX160" s="81"/>
      <c r="FY160" s="81"/>
      <c r="FZ160" s="81"/>
      <c r="GA160" s="81"/>
      <c r="GB160" s="81"/>
      <c r="GC160" s="81"/>
      <c r="GD160" s="81"/>
      <c r="GE160" s="81"/>
      <c r="GF160" s="81"/>
      <c r="GG160" s="81"/>
      <c r="GH160" s="81"/>
      <c r="GI160" s="81"/>
      <c r="GJ160" s="81"/>
      <c r="GK160" s="81"/>
      <c r="GL160" s="81"/>
      <c r="GM160" s="81"/>
      <c r="GN160" s="81"/>
      <c r="GO160" s="81"/>
      <c r="GP160" s="81"/>
      <c r="GQ160" s="81"/>
      <c r="GR160" s="81"/>
      <c r="GS160" s="81"/>
      <c r="GT160" s="81"/>
      <c r="GU160" s="81"/>
      <c r="GV160" s="81"/>
      <c r="GW160" s="81"/>
      <c r="GX160" s="81"/>
      <c r="GY160" s="81"/>
      <c r="GZ160" s="81"/>
      <c r="HA160" s="81"/>
      <c r="HB160" s="81"/>
      <c r="HC160" s="81"/>
      <c r="HD160" s="81"/>
    </row>
    <row r="161" customFormat="false" ht="22.5" hidden="false" customHeight="false" outlineLevel="0" collapsed="false">
      <c r="A161" s="96" t="s">
        <v>729</v>
      </c>
      <c r="B161" s="41" t="s">
        <v>51</v>
      </c>
      <c r="C161" s="97" t="s">
        <v>730</v>
      </c>
      <c r="D161" s="83" t="s">
        <v>25</v>
      </c>
      <c r="E161" s="93" t="s">
        <v>57</v>
      </c>
      <c r="F161" s="98" t="s">
        <v>234</v>
      </c>
      <c r="G161" s="99" t="s">
        <v>183</v>
      </c>
      <c r="H161" s="99" t="n">
        <v>1</v>
      </c>
      <c r="I161" s="87" t="s">
        <v>370</v>
      </c>
      <c r="J161" s="99" t="s">
        <v>77</v>
      </c>
      <c r="K161" s="99"/>
      <c r="L161" s="87" t="s">
        <v>78</v>
      </c>
      <c r="M161" s="81"/>
      <c r="N161" s="81"/>
      <c r="O161" s="81"/>
      <c r="P161" s="81"/>
      <c r="Q161" s="81"/>
      <c r="R161" s="81"/>
      <c r="S161" s="81"/>
      <c r="T161" s="81"/>
      <c r="U161" s="81"/>
      <c r="V161" s="81"/>
      <c r="W161" s="81"/>
      <c r="X161" s="81"/>
      <c r="Y161" s="81"/>
      <c r="Z161" s="81"/>
      <c r="AA161" s="81"/>
      <c r="AB161" s="81"/>
      <c r="AC161" s="81"/>
      <c r="AD161" s="81"/>
      <c r="AE161" s="81"/>
      <c r="AF161" s="81"/>
      <c r="AG161" s="81"/>
      <c r="AH161" s="81"/>
      <c r="AI161" s="81"/>
      <c r="AJ161" s="81"/>
      <c r="AK161" s="81"/>
      <c r="AL161" s="81"/>
      <c r="AM161" s="81"/>
      <c r="AN161" s="81"/>
      <c r="AO161" s="81"/>
      <c r="AP161" s="81"/>
      <c r="AQ161" s="81"/>
      <c r="AR161" s="81"/>
      <c r="AS161" s="81"/>
      <c r="AT161" s="81"/>
      <c r="AU161" s="81"/>
      <c r="AV161" s="81"/>
      <c r="AW161" s="81"/>
      <c r="AX161" s="81"/>
      <c r="AY161" s="81"/>
      <c r="AZ161" s="81"/>
      <c r="BA161" s="81"/>
      <c r="BB161" s="81"/>
      <c r="BC161" s="81"/>
      <c r="BD161" s="81"/>
      <c r="BE161" s="81"/>
      <c r="BF161" s="81"/>
      <c r="BG161" s="81"/>
      <c r="BH161" s="81"/>
      <c r="BI161" s="81"/>
      <c r="BJ161" s="81"/>
      <c r="BK161" s="81"/>
      <c r="BL161" s="81"/>
      <c r="BM161" s="81"/>
      <c r="BN161" s="81"/>
      <c r="BO161" s="81"/>
      <c r="BP161" s="81"/>
      <c r="BQ161" s="81"/>
      <c r="BR161" s="81"/>
      <c r="BS161" s="81"/>
      <c r="BT161" s="81"/>
      <c r="BU161" s="81"/>
      <c r="BV161" s="81"/>
      <c r="BW161" s="81"/>
      <c r="BX161" s="81"/>
      <c r="BY161" s="81"/>
      <c r="BZ161" s="81"/>
      <c r="CA161" s="81"/>
      <c r="CB161" s="81"/>
      <c r="CC161" s="81"/>
      <c r="CD161" s="81"/>
      <c r="CE161" s="81"/>
      <c r="CF161" s="81"/>
      <c r="CG161" s="81"/>
      <c r="CH161" s="81"/>
      <c r="CI161" s="81"/>
      <c r="CJ161" s="81"/>
      <c r="CK161" s="81"/>
      <c r="CL161" s="81"/>
      <c r="CM161" s="81"/>
      <c r="CN161" s="81"/>
      <c r="CO161" s="81"/>
      <c r="CP161" s="81"/>
      <c r="CQ161" s="81"/>
      <c r="CR161" s="81"/>
      <c r="CS161" s="81"/>
      <c r="CT161" s="81"/>
      <c r="CU161" s="81"/>
      <c r="CV161" s="81"/>
      <c r="CW161" s="81"/>
      <c r="CX161" s="81"/>
      <c r="CY161" s="81"/>
      <c r="CZ161" s="81"/>
      <c r="DA161" s="81"/>
      <c r="DB161" s="81"/>
      <c r="DC161" s="81"/>
      <c r="DD161" s="81"/>
      <c r="DE161" s="81"/>
      <c r="DF161" s="81"/>
      <c r="DG161" s="81"/>
      <c r="DH161" s="81"/>
      <c r="DI161" s="81"/>
      <c r="DJ161" s="81"/>
      <c r="DK161" s="81"/>
      <c r="DL161" s="81"/>
      <c r="DM161" s="81"/>
      <c r="DN161" s="81"/>
      <c r="DO161" s="81"/>
      <c r="DP161" s="81"/>
      <c r="DQ161" s="81"/>
      <c r="DR161" s="81"/>
      <c r="DS161" s="81"/>
      <c r="DT161" s="81"/>
      <c r="DU161" s="81"/>
      <c r="DV161" s="81"/>
      <c r="DW161" s="81"/>
      <c r="DX161" s="81"/>
      <c r="DY161" s="81"/>
      <c r="DZ161" s="81"/>
      <c r="EA161" s="81"/>
      <c r="EB161" s="81"/>
      <c r="EC161" s="81"/>
      <c r="ED161" s="81"/>
      <c r="EE161" s="81"/>
      <c r="EF161" s="81"/>
      <c r="EG161" s="81"/>
      <c r="EH161" s="81"/>
      <c r="EI161" s="81"/>
      <c r="EJ161" s="81"/>
      <c r="EK161" s="81"/>
      <c r="EL161" s="81"/>
      <c r="EM161" s="81"/>
      <c r="EN161" s="81"/>
      <c r="EO161" s="81"/>
      <c r="EP161" s="81"/>
      <c r="EQ161" s="81"/>
      <c r="ER161" s="81"/>
      <c r="ES161" s="81"/>
      <c r="ET161" s="81"/>
      <c r="EU161" s="81"/>
      <c r="EV161" s="81"/>
      <c r="EW161" s="81"/>
      <c r="EX161" s="81"/>
      <c r="EY161" s="81"/>
      <c r="EZ161" s="81"/>
      <c r="FA161" s="81"/>
      <c r="FB161" s="81"/>
      <c r="FC161" s="81"/>
      <c r="FD161" s="81"/>
      <c r="FE161" s="81"/>
      <c r="FF161" s="81"/>
      <c r="FG161" s="81"/>
      <c r="FH161" s="81"/>
      <c r="FI161" s="81"/>
      <c r="FJ161" s="81"/>
      <c r="FK161" s="81"/>
      <c r="FL161" s="81"/>
      <c r="FM161" s="81"/>
      <c r="FN161" s="81"/>
      <c r="FO161" s="81"/>
      <c r="FP161" s="81"/>
      <c r="FQ161" s="81"/>
      <c r="FR161" s="81"/>
      <c r="FS161" s="81"/>
      <c r="FT161" s="81"/>
      <c r="FU161" s="81"/>
      <c r="FV161" s="81"/>
      <c r="FW161" s="81"/>
      <c r="FX161" s="81"/>
      <c r="FY161" s="81"/>
      <c r="FZ161" s="81"/>
      <c r="GA161" s="81"/>
      <c r="GB161" s="81"/>
      <c r="GC161" s="81"/>
      <c r="GD161" s="81"/>
      <c r="GE161" s="81"/>
      <c r="GF161" s="81"/>
      <c r="GG161" s="81"/>
      <c r="GH161" s="81"/>
      <c r="GI161" s="81"/>
      <c r="GJ161" s="81"/>
      <c r="GK161" s="81"/>
      <c r="GL161" s="81"/>
      <c r="GM161" s="81"/>
      <c r="GN161" s="81"/>
      <c r="GO161" s="81"/>
      <c r="GP161" s="81"/>
      <c r="GQ161" s="81"/>
      <c r="GR161" s="81"/>
      <c r="GS161" s="81"/>
      <c r="GT161" s="81"/>
      <c r="GU161" s="81"/>
      <c r="GV161" s="81"/>
      <c r="GW161" s="81"/>
      <c r="GX161" s="81"/>
      <c r="GY161" s="81"/>
      <c r="GZ161" s="81"/>
      <c r="HA161" s="81"/>
      <c r="HB161" s="81"/>
      <c r="HC161" s="81"/>
      <c r="HD161" s="81"/>
    </row>
    <row r="162" customFormat="false" ht="22.5" hidden="false" customHeight="true" outlineLevel="0" collapsed="false">
      <c r="A162" s="40" t="s">
        <v>732</v>
      </c>
      <c r="B162" s="41" t="s">
        <v>51</v>
      </c>
      <c r="C162" s="89" t="s">
        <v>733</v>
      </c>
      <c r="D162" s="83" t="s">
        <v>25</v>
      </c>
      <c r="E162" s="100" t="s">
        <v>15</v>
      </c>
      <c r="F162" s="101" t="s">
        <v>243</v>
      </c>
      <c r="G162" s="83" t="s">
        <v>725</v>
      </c>
      <c r="H162" s="91" t="n">
        <v>1</v>
      </c>
      <c r="I162" s="87" t="s">
        <v>370</v>
      </c>
      <c r="J162" s="91" t="s">
        <v>731</v>
      </c>
      <c r="K162" s="91"/>
      <c r="L162" s="87"/>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c r="AJ162" s="81"/>
      <c r="AK162" s="81"/>
      <c r="AL162" s="81"/>
      <c r="AM162" s="81"/>
      <c r="AN162" s="81"/>
      <c r="AO162" s="81"/>
      <c r="AP162" s="81"/>
      <c r="AQ162" s="81"/>
      <c r="AR162" s="81"/>
      <c r="AS162" s="81"/>
      <c r="AT162" s="81"/>
      <c r="AU162" s="81"/>
      <c r="AV162" s="81"/>
      <c r="AW162" s="81"/>
      <c r="AX162" s="81"/>
      <c r="AY162" s="81"/>
      <c r="AZ162" s="81"/>
      <c r="BA162" s="81"/>
      <c r="BB162" s="81"/>
      <c r="BC162" s="81"/>
      <c r="BD162" s="81"/>
      <c r="BE162" s="81"/>
      <c r="BF162" s="81"/>
      <c r="BG162" s="81"/>
      <c r="BH162" s="81"/>
      <c r="BI162" s="81"/>
      <c r="BJ162" s="81"/>
      <c r="BK162" s="81"/>
      <c r="BL162" s="81"/>
      <c r="BM162" s="81"/>
      <c r="BN162" s="81"/>
      <c r="BO162" s="81"/>
      <c r="BP162" s="81"/>
      <c r="BQ162" s="81"/>
      <c r="BR162" s="81"/>
      <c r="BS162" s="81"/>
      <c r="BT162" s="81"/>
      <c r="BU162" s="81"/>
      <c r="BV162" s="81"/>
      <c r="BW162" s="81"/>
      <c r="BX162" s="81"/>
      <c r="BY162" s="81"/>
      <c r="BZ162" s="81"/>
      <c r="CA162" s="81"/>
      <c r="CB162" s="81"/>
      <c r="CC162" s="81"/>
      <c r="CD162" s="81"/>
      <c r="CE162" s="81"/>
      <c r="CF162" s="81"/>
      <c r="CG162" s="81"/>
      <c r="CH162" s="81"/>
      <c r="CI162" s="81"/>
      <c r="CJ162" s="81"/>
      <c r="CK162" s="81"/>
      <c r="CL162" s="81"/>
      <c r="CM162" s="81"/>
      <c r="CN162" s="81"/>
      <c r="CO162" s="81"/>
      <c r="CP162" s="81"/>
      <c r="CQ162" s="81"/>
      <c r="CR162" s="81"/>
      <c r="CS162" s="81"/>
      <c r="CT162" s="81"/>
      <c r="CU162" s="81"/>
      <c r="CV162" s="81"/>
      <c r="CW162" s="81"/>
      <c r="CX162" s="81"/>
      <c r="CY162" s="81"/>
      <c r="CZ162" s="81"/>
      <c r="DA162" s="81"/>
      <c r="DB162" s="81"/>
      <c r="DC162" s="81"/>
      <c r="DD162" s="81"/>
      <c r="DE162" s="81"/>
      <c r="DF162" s="81"/>
      <c r="DG162" s="81"/>
      <c r="DH162" s="81"/>
      <c r="DI162" s="81"/>
      <c r="DJ162" s="81"/>
      <c r="DK162" s="81"/>
      <c r="DL162" s="81"/>
      <c r="DM162" s="81"/>
      <c r="DN162" s="81"/>
      <c r="DO162" s="81"/>
      <c r="DP162" s="81"/>
      <c r="DQ162" s="81"/>
      <c r="DR162" s="81"/>
      <c r="DS162" s="81"/>
      <c r="DT162" s="81"/>
      <c r="DU162" s="81"/>
      <c r="DV162" s="81"/>
      <c r="DW162" s="81"/>
      <c r="DX162" s="81"/>
      <c r="DY162" s="81"/>
      <c r="DZ162" s="81"/>
      <c r="EA162" s="81"/>
      <c r="EB162" s="81"/>
      <c r="EC162" s="81"/>
      <c r="ED162" s="81"/>
      <c r="EE162" s="81"/>
      <c r="EF162" s="81"/>
      <c r="EG162" s="81"/>
      <c r="EH162" s="81"/>
      <c r="EI162" s="81"/>
      <c r="EJ162" s="81"/>
      <c r="EK162" s="81"/>
      <c r="EL162" s="81"/>
      <c r="EM162" s="81"/>
      <c r="EN162" s="81"/>
      <c r="EO162" s="81"/>
      <c r="EP162" s="81"/>
      <c r="EQ162" s="81"/>
      <c r="ER162" s="81"/>
      <c r="ES162" s="81"/>
      <c r="ET162" s="81"/>
      <c r="EU162" s="81"/>
      <c r="EV162" s="81"/>
      <c r="EW162" s="81"/>
      <c r="EX162" s="81"/>
      <c r="EY162" s="81"/>
      <c r="EZ162" s="81"/>
      <c r="FA162" s="81"/>
      <c r="FB162" s="81"/>
      <c r="FC162" s="81"/>
      <c r="FD162" s="81"/>
      <c r="FE162" s="81"/>
      <c r="FF162" s="81"/>
      <c r="FG162" s="81"/>
      <c r="FH162" s="81"/>
      <c r="FI162" s="81"/>
      <c r="FJ162" s="81"/>
      <c r="FK162" s="81"/>
      <c r="FL162" s="81"/>
      <c r="FM162" s="81"/>
      <c r="FN162" s="81"/>
      <c r="FO162" s="81"/>
      <c r="FP162" s="81"/>
      <c r="FQ162" s="81"/>
      <c r="FR162" s="81"/>
      <c r="FS162" s="81"/>
      <c r="FT162" s="81"/>
      <c r="FU162" s="81"/>
      <c r="FV162" s="81"/>
      <c r="FW162" s="81"/>
      <c r="FX162" s="81"/>
      <c r="FY162" s="81"/>
      <c r="FZ162" s="81"/>
      <c r="GA162" s="81"/>
      <c r="GB162" s="81"/>
      <c r="GC162" s="81"/>
      <c r="GD162" s="81"/>
      <c r="GE162" s="81"/>
      <c r="GF162" s="81"/>
      <c r="GG162" s="81"/>
      <c r="GH162" s="81"/>
      <c r="GI162" s="81"/>
      <c r="GJ162" s="81"/>
      <c r="GK162" s="81"/>
      <c r="GL162" s="81"/>
      <c r="GM162" s="81"/>
      <c r="GN162" s="81"/>
      <c r="GO162" s="81"/>
      <c r="GP162" s="81"/>
      <c r="GQ162" s="81"/>
      <c r="GR162" s="81"/>
      <c r="GS162" s="81"/>
      <c r="GT162" s="81"/>
      <c r="GU162" s="81"/>
      <c r="GV162" s="81"/>
      <c r="GW162" s="81"/>
      <c r="GX162" s="81"/>
      <c r="GY162" s="81"/>
      <c r="GZ162" s="81"/>
      <c r="HA162" s="81"/>
      <c r="HB162" s="81"/>
      <c r="HC162" s="81"/>
      <c r="HD162" s="81"/>
    </row>
    <row r="163" customFormat="false" ht="22.5" hidden="false" customHeight="false" outlineLevel="0" collapsed="false">
      <c r="A163" s="40"/>
      <c r="B163" s="41" t="s">
        <v>51</v>
      </c>
      <c r="C163" s="89"/>
      <c r="D163" s="83" t="s">
        <v>25</v>
      </c>
      <c r="E163" s="100" t="s">
        <v>29</v>
      </c>
      <c r="F163" s="98" t="s">
        <v>234</v>
      </c>
      <c r="G163" s="102" t="s">
        <v>734</v>
      </c>
      <c r="H163" s="102" t="n">
        <v>1</v>
      </c>
      <c r="I163" s="87" t="s">
        <v>370</v>
      </c>
      <c r="J163" s="102" t="s">
        <v>45</v>
      </c>
      <c r="K163" s="102"/>
      <c r="L163" s="87" t="s">
        <v>735</v>
      </c>
      <c r="M163" s="81"/>
      <c r="N163" s="81"/>
      <c r="O163" s="81"/>
      <c r="P163" s="81"/>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c r="AP163" s="81"/>
      <c r="AQ163" s="81"/>
      <c r="AR163" s="81"/>
      <c r="AS163" s="81"/>
      <c r="AT163" s="81"/>
      <c r="AU163" s="81"/>
      <c r="AV163" s="81"/>
      <c r="AW163" s="81"/>
      <c r="AX163" s="81"/>
      <c r="AY163" s="81"/>
      <c r="AZ163" s="81"/>
      <c r="BA163" s="81"/>
      <c r="BB163" s="81"/>
      <c r="BC163" s="81"/>
      <c r="BD163" s="81"/>
      <c r="BE163" s="81"/>
      <c r="BF163" s="81"/>
      <c r="BG163" s="81"/>
      <c r="BH163" s="81"/>
      <c r="BI163" s="81"/>
      <c r="BJ163" s="81"/>
      <c r="BK163" s="81"/>
      <c r="BL163" s="81"/>
      <c r="BM163" s="81"/>
      <c r="BN163" s="81"/>
      <c r="BO163" s="81"/>
      <c r="BP163" s="81"/>
      <c r="BQ163" s="81"/>
      <c r="BR163" s="81"/>
      <c r="BS163" s="81"/>
      <c r="BT163" s="81"/>
      <c r="BU163" s="81"/>
      <c r="BV163" s="81"/>
      <c r="BW163" s="81"/>
      <c r="BX163" s="81"/>
      <c r="BY163" s="81"/>
      <c r="BZ163" s="81"/>
      <c r="CA163" s="81"/>
      <c r="CB163" s="81"/>
      <c r="CC163" s="81"/>
      <c r="CD163" s="81"/>
      <c r="CE163" s="81"/>
      <c r="CF163" s="81"/>
      <c r="CG163" s="81"/>
      <c r="CH163" s="81"/>
      <c r="CI163" s="81"/>
      <c r="CJ163" s="81"/>
      <c r="CK163" s="81"/>
      <c r="CL163" s="81"/>
      <c r="CM163" s="81"/>
      <c r="CN163" s="81"/>
      <c r="CO163" s="81"/>
      <c r="CP163" s="81"/>
      <c r="CQ163" s="81"/>
      <c r="CR163" s="81"/>
      <c r="CS163" s="81"/>
      <c r="CT163" s="81"/>
      <c r="CU163" s="81"/>
      <c r="CV163" s="81"/>
      <c r="CW163" s="81"/>
      <c r="CX163" s="81"/>
      <c r="CY163" s="81"/>
      <c r="CZ163" s="81"/>
      <c r="DA163" s="81"/>
      <c r="DB163" s="81"/>
      <c r="DC163" s="81"/>
      <c r="DD163" s="81"/>
      <c r="DE163" s="81"/>
      <c r="DF163" s="81"/>
      <c r="DG163" s="81"/>
      <c r="DH163" s="81"/>
      <c r="DI163" s="81"/>
      <c r="DJ163" s="81"/>
      <c r="DK163" s="81"/>
      <c r="DL163" s="81"/>
      <c r="DM163" s="81"/>
      <c r="DN163" s="81"/>
      <c r="DO163" s="81"/>
      <c r="DP163" s="81"/>
      <c r="DQ163" s="81"/>
      <c r="DR163" s="81"/>
      <c r="DS163" s="81"/>
      <c r="DT163" s="81"/>
      <c r="DU163" s="81"/>
      <c r="DV163" s="81"/>
      <c r="DW163" s="81"/>
      <c r="DX163" s="81"/>
      <c r="DY163" s="81"/>
      <c r="DZ163" s="81"/>
      <c r="EA163" s="81"/>
      <c r="EB163" s="81"/>
      <c r="EC163" s="81"/>
      <c r="ED163" s="81"/>
      <c r="EE163" s="81"/>
      <c r="EF163" s="81"/>
      <c r="EG163" s="81"/>
      <c r="EH163" s="81"/>
      <c r="EI163" s="81"/>
      <c r="EJ163" s="81"/>
      <c r="EK163" s="81"/>
      <c r="EL163" s="81"/>
      <c r="EM163" s="81"/>
      <c r="EN163" s="81"/>
      <c r="EO163" s="81"/>
      <c r="EP163" s="81"/>
      <c r="EQ163" s="81"/>
      <c r="ER163" s="81"/>
      <c r="ES163" s="81"/>
      <c r="ET163" s="81"/>
      <c r="EU163" s="81"/>
      <c r="EV163" s="81"/>
      <c r="EW163" s="81"/>
      <c r="EX163" s="81"/>
      <c r="EY163" s="81"/>
      <c r="EZ163" s="81"/>
      <c r="FA163" s="81"/>
      <c r="FB163" s="81"/>
      <c r="FC163" s="81"/>
      <c r="FD163" s="81"/>
      <c r="FE163" s="81"/>
      <c r="FF163" s="81"/>
      <c r="FG163" s="81"/>
      <c r="FH163" s="81"/>
      <c r="FI163" s="81"/>
      <c r="FJ163" s="81"/>
      <c r="FK163" s="81"/>
      <c r="FL163" s="81"/>
      <c r="FM163" s="81"/>
      <c r="FN163" s="81"/>
      <c r="FO163" s="81"/>
      <c r="FP163" s="81"/>
      <c r="FQ163" s="81"/>
      <c r="FR163" s="81"/>
      <c r="FS163" s="81"/>
      <c r="FT163" s="81"/>
      <c r="FU163" s="81"/>
      <c r="FV163" s="81"/>
      <c r="FW163" s="81"/>
      <c r="FX163" s="81"/>
      <c r="FY163" s="81"/>
      <c r="FZ163" s="81"/>
      <c r="GA163" s="81"/>
      <c r="GB163" s="81"/>
      <c r="GC163" s="81"/>
      <c r="GD163" s="81"/>
      <c r="GE163" s="81"/>
      <c r="GF163" s="81"/>
      <c r="GG163" s="81"/>
      <c r="GH163" s="81"/>
      <c r="GI163" s="81"/>
      <c r="GJ163" s="81"/>
      <c r="GK163" s="81"/>
      <c r="GL163" s="81"/>
      <c r="GM163" s="81"/>
      <c r="GN163" s="81"/>
      <c r="GO163" s="81"/>
      <c r="GP163" s="81"/>
      <c r="GQ163" s="81"/>
      <c r="GR163" s="81"/>
      <c r="GS163" s="81"/>
      <c r="GT163" s="81"/>
      <c r="GU163" s="81"/>
      <c r="GV163" s="81"/>
      <c r="GW163" s="81"/>
      <c r="GX163" s="81"/>
      <c r="GY163" s="81"/>
      <c r="GZ163" s="81"/>
      <c r="HA163" s="81"/>
      <c r="HB163" s="81"/>
      <c r="HC163" s="81"/>
      <c r="HD163" s="81"/>
    </row>
    <row r="164" customFormat="false" ht="22.5" hidden="false" customHeight="true" outlineLevel="0" collapsed="false">
      <c r="A164" s="40" t="s">
        <v>736</v>
      </c>
      <c r="B164" s="41" t="s">
        <v>51</v>
      </c>
      <c r="C164" s="103" t="s">
        <v>737</v>
      </c>
      <c r="D164" s="83" t="s">
        <v>25</v>
      </c>
      <c r="E164" s="104" t="s">
        <v>15</v>
      </c>
      <c r="F164" s="105" t="s">
        <v>243</v>
      </c>
      <c r="G164" s="87" t="s">
        <v>324</v>
      </c>
      <c r="H164" s="105" t="n">
        <v>1</v>
      </c>
      <c r="I164" s="103" t="s">
        <v>346</v>
      </c>
      <c r="J164" s="103" t="s">
        <v>351</v>
      </c>
      <c r="K164" s="103"/>
      <c r="L164" s="87"/>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c r="AK164" s="81"/>
      <c r="AL164" s="81"/>
      <c r="AM164" s="81"/>
      <c r="AN164" s="81"/>
      <c r="AO164" s="81"/>
      <c r="AP164" s="81"/>
      <c r="AQ164" s="81"/>
      <c r="AR164" s="81"/>
      <c r="AS164" s="81"/>
      <c r="AT164" s="81"/>
      <c r="AU164" s="81"/>
      <c r="AV164" s="81"/>
      <c r="AW164" s="81"/>
      <c r="AX164" s="81"/>
      <c r="AY164" s="81"/>
      <c r="AZ164" s="81"/>
      <c r="BA164" s="81"/>
      <c r="BB164" s="81"/>
      <c r="BC164" s="81"/>
      <c r="BD164" s="81"/>
      <c r="BE164" s="81"/>
      <c r="BF164" s="81"/>
      <c r="BG164" s="81"/>
      <c r="BH164" s="81"/>
      <c r="BI164" s="81"/>
      <c r="BJ164" s="81"/>
      <c r="BK164" s="81"/>
      <c r="BL164" s="81"/>
      <c r="BM164" s="81"/>
      <c r="BN164" s="81"/>
      <c r="BO164" s="81"/>
      <c r="BP164" s="81"/>
      <c r="BQ164" s="81"/>
      <c r="BR164" s="81"/>
      <c r="BS164" s="81"/>
      <c r="BT164" s="81"/>
      <c r="BU164" s="81"/>
      <c r="BV164" s="81"/>
      <c r="BW164" s="81"/>
      <c r="BX164" s="81"/>
      <c r="BY164" s="81"/>
      <c r="BZ164" s="81"/>
      <c r="CA164" s="81"/>
      <c r="CB164" s="81"/>
      <c r="CC164" s="81"/>
      <c r="CD164" s="81"/>
      <c r="CE164" s="81"/>
      <c r="CF164" s="81"/>
      <c r="CG164" s="81"/>
      <c r="CH164" s="81"/>
      <c r="CI164" s="81"/>
      <c r="CJ164" s="81"/>
      <c r="CK164" s="81"/>
      <c r="CL164" s="81"/>
      <c r="CM164" s="81"/>
      <c r="CN164" s="81"/>
      <c r="CO164" s="81"/>
      <c r="CP164" s="81"/>
      <c r="CQ164" s="81"/>
      <c r="CR164" s="81"/>
      <c r="CS164" s="81"/>
      <c r="CT164" s="81"/>
      <c r="CU164" s="81"/>
      <c r="CV164" s="81"/>
      <c r="CW164" s="81"/>
      <c r="CX164" s="81"/>
      <c r="CY164" s="81"/>
      <c r="CZ164" s="81"/>
      <c r="DA164" s="81"/>
      <c r="DB164" s="81"/>
      <c r="DC164" s="81"/>
      <c r="DD164" s="81"/>
      <c r="DE164" s="81"/>
      <c r="DF164" s="81"/>
      <c r="DG164" s="81"/>
      <c r="DH164" s="81"/>
      <c r="DI164" s="81"/>
      <c r="DJ164" s="81"/>
      <c r="DK164" s="81"/>
      <c r="DL164" s="81"/>
      <c r="DM164" s="81"/>
      <c r="DN164" s="81"/>
      <c r="DO164" s="81"/>
      <c r="DP164" s="81"/>
      <c r="DQ164" s="81"/>
      <c r="DR164" s="81"/>
      <c r="DS164" s="81"/>
      <c r="DT164" s="81"/>
      <c r="DU164" s="81"/>
      <c r="DV164" s="81"/>
      <c r="DW164" s="81"/>
      <c r="DX164" s="81"/>
      <c r="DY164" s="81"/>
      <c r="DZ164" s="81"/>
      <c r="EA164" s="81"/>
      <c r="EB164" s="81"/>
      <c r="EC164" s="81"/>
      <c r="ED164" s="81"/>
      <c r="EE164" s="81"/>
      <c r="EF164" s="81"/>
      <c r="EG164" s="81"/>
      <c r="EH164" s="81"/>
      <c r="EI164" s="81"/>
      <c r="EJ164" s="81"/>
      <c r="EK164" s="81"/>
      <c r="EL164" s="81"/>
      <c r="EM164" s="81"/>
      <c r="EN164" s="81"/>
      <c r="EO164" s="81"/>
      <c r="EP164" s="81"/>
      <c r="EQ164" s="81"/>
      <c r="ER164" s="81"/>
      <c r="ES164" s="81"/>
      <c r="ET164" s="81"/>
      <c r="EU164" s="81"/>
      <c r="EV164" s="81"/>
      <c r="EW164" s="81"/>
      <c r="EX164" s="81"/>
      <c r="EY164" s="81"/>
      <c r="EZ164" s="81"/>
      <c r="FA164" s="81"/>
      <c r="FB164" s="81"/>
      <c r="FC164" s="81"/>
      <c r="FD164" s="81"/>
      <c r="FE164" s="81"/>
      <c r="FF164" s="81"/>
      <c r="FG164" s="81"/>
      <c r="FH164" s="81"/>
      <c r="FI164" s="81"/>
      <c r="FJ164" s="81"/>
      <c r="FK164" s="81"/>
      <c r="FL164" s="81"/>
      <c r="FM164" s="81"/>
      <c r="FN164" s="81"/>
      <c r="FO164" s="81"/>
      <c r="FP164" s="81"/>
      <c r="FQ164" s="81"/>
      <c r="FR164" s="81"/>
      <c r="FS164" s="81"/>
      <c r="FT164" s="81"/>
      <c r="FU164" s="81"/>
      <c r="FV164" s="81"/>
      <c r="FW164" s="81"/>
      <c r="FX164" s="81"/>
      <c r="FY164" s="81"/>
      <c r="FZ164" s="81"/>
      <c r="GA164" s="81"/>
      <c r="GB164" s="81"/>
      <c r="GC164" s="81"/>
      <c r="GD164" s="81"/>
      <c r="GE164" s="81"/>
      <c r="GF164" s="81"/>
      <c r="GG164" s="81"/>
      <c r="GH164" s="81"/>
      <c r="GI164" s="81"/>
      <c r="GJ164" s="81"/>
      <c r="GK164" s="81"/>
      <c r="GL164" s="81"/>
      <c r="GM164" s="81"/>
      <c r="GN164" s="81"/>
      <c r="GO164" s="81"/>
      <c r="GP164" s="81"/>
      <c r="GQ164" s="81"/>
      <c r="GR164" s="81"/>
      <c r="GS164" s="81"/>
      <c r="GT164" s="81"/>
      <c r="GU164" s="81"/>
      <c r="GV164" s="81"/>
      <c r="GW164" s="81"/>
      <c r="GX164" s="81"/>
      <c r="GY164" s="81"/>
      <c r="GZ164" s="81"/>
      <c r="HA164" s="81"/>
      <c r="HB164" s="81"/>
      <c r="HC164" s="81"/>
      <c r="HD164" s="81"/>
    </row>
    <row r="165" customFormat="false" ht="22.5" hidden="false" customHeight="false" outlineLevel="0" collapsed="false">
      <c r="A165" s="40"/>
      <c r="B165" s="41" t="s">
        <v>51</v>
      </c>
      <c r="C165" s="103"/>
      <c r="D165" s="83" t="s">
        <v>25</v>
      </c>
      <c r="E165" s="104" t="s">
        <v>29</v>
      </c>
      <c r="F165" s="105" t="s">
        <v>243</v>
      </c>
      <c r="G165" s="83" t="s">
        <v>725</v>
      </c>
      <c r="H165" s="103" t="n">
        <v>1</v>
      </c>
      <c r="I165" s="103" t="s">
        <v>346</v>
      </c>
      <c r="J165" s="91" t="s">
        <v>738</v>
      </c>
      <c r="K165" s="103"/>
      <c r="L165" s="39"/>
      <c r="M165" s="81"/>
      <c r="N165" s="81"/>
      <c r="O165" s="81"/>
      <c r="P165" s="81"/>
      <c r="Q165" s="81"/>
      <c r="R165" s="81"/>
      <c r="S165" s="81"/>
      <c r="T165" s="81"/>
      <c r="U165" s="81"/>
      <c r="V165" s="81"/>
      <c r="W165" s="81"/>
      <c r="X165" s="81"/>
      <c r="Y165" s="81"/>
      <c r="Z165" s="81"/>
      <c r="AA165" s="81"/>
      <c r="AB165" s="81"/>
      <c r="AC165" s="81"/>
      <c r="AD165" s="81"/>
      <c r="AE165" s="81"/>
      <c r="AF165" s="81"/>
      <c r="AG165" s="81"/>
      <c r="AH165" s="81"/>
      <c r="AI165" s="81"/>
      <c r="AJ165" s="81"/>
      <c r="AK165" s="81"/>
      <c r="AL165" s="81"/>
      <c r="AM165" s="81"/>
      <c r="AN165" s="81"/>
      <c r="AO165" s="81"/>
      <c r="AP165" s="81"/>
      <c r="AQ165" s="81"/>
      <c r="AR165" s="81"/>
      <c r="AS165" s="81"/>
      <c r="AT165" s="81"/>
      <c r="AU165" s="81"/>
      <c r="AV165" s="81"/>
      <c r="AW165" s="81"/>
      <c r="AX165" s="81"/>
      <c r="AY165" s="81"/>
      <c r="AZ165" s="81"/>
      <c r="BA165" s="81"/>
      <c r="BB165" s="81"/>
      <c r="BC165" s="81"/>
      <c r="BD165" s="81"/>
      <c r="BE165" s="81"/>
      <c r="BF165" s="81"/>
      <c r="BG165" s="81"/>
      <c r="BH165" s="81"/>
      <c r="BI165" s="81"/>
      <c r="BJ165" s="81"/>
      <c r="BK165" s="81"/>
      <c r="BL165" s="81"/>
      <c r="BM165" s="81"/>
      <c r="BN165" s="81"/>
      <c r="BO165" s="81"/>
      <c r="BP165" s="81"/>
      <c r="BQ165" s="81"/>
      <c r="BR165" s="81"/>
      <c r="BS165" s="81"/>
      <c r="BT165" s="81"/>
      <c r="BU165" s="81"/>
      <c r="BV165" s="81"/>
      <c r="BW165" s="81"/>
      <c r="BX165" s="81"/>
      <c r="BY165" s="81"/>
      <c r="BZ165" s="81"/>
      <c r="CA165" s="81"/>
      <c r="CB165" s="81"/>
      <c r="CC165" s="81"/>
      <c r="CD165" s="81"/>
      <c r="CE165" s="81"/>
      <c r="CF165" s="81"/>
      <c r="CG165" s="81"/>
      <c r="CH165" s="81"/>
      <c r="CI165" s="81"/>
      <c r="CJ165" s="81"/>
      <c r="CK165" s="81"/>
      <c r="CL165" s="81"/>
      <c r="CM165" s="81"/>
      <c r="CN165" s="81"/>
      <c r="CO165" s="81"/>
      <c r="CP165" s="81"/>
      <c r="CQ165" s="81"/>
      <c r="CR165" s="81"/>
      <c r="CS165" s="81"/>
      <c r="CT165" s="81"/>
      <c r="CU165" s="81"/>
      <c r="CV165" s="81"/>
      <c r="CW165" s="81"/>
      <c r="CX165" s="81"/>
      <c r="CY165" s="81"/>
      <c r="CZ165" s="81"/>
      <c r="DA165" s="81"/>
      <c r="DB165" s="81"/>
      <c r="DC165" s="81"/>
      <c r="DD165" s="81"/>
      <c r="DE165" s="81"/>
      <c r="DF165" s="81"/>
      <c r="DG165" s="81"/>
      <c r="DH165" s="81"/>
      <c r="DI165" s="81"/>
      <c r="DJ165" s="81"/>
      <c r="DK165" s="81"/>
      <c r="DL165" s="81"/>
      <c r="DM165" s="81"/>
      <c r="DN165" s="81"/>
      <c r="DO165" s="81"/>
      <c r="DP165" s="81"/>
      <c r="DQ165" s="81"/>
      <c r="DR165" s="81"/>
      <c r="DS165" s="81"/>
      <c r="DT165" s="81"/>
      <c r="DU165" s="81"/>
      <c r="DV165" s="81"/>
      <c r="DW165" s="81"/>
      <c r="DX165" s="81"/>
      <c r="DY165" s="81"/>
      <c r="DZ165" s="81"/>
      <c r="EA165" s="81"/>
      <c r="EB165" s="81"/>
      <c r="EC165" s="81"/>
      <c r="ED165" s="81"/>
      <c r="EE165" s="81"/>
      <c r="EF165" s="81"/>
      <c r="EG165" s="81"/>
      <c r="EH165" s="81"/>
      <c r="EI165" s="81"/>
      <c r="EJ165" s="81"/>
      <c r="EK165" s="81"/>
      <c r="EL165" s="81"/>
      <c r="EM165" s="81"/>
      <c r="EN165" s="81"/>
      <c r="EO165" s="81"/>
      <c r="EP165" s="81"/>
      <c r="EQ165" s="81"/>
      <c r="ER165" s="81"/>
      <c r="ES165" s="81"/>
      <c r="ET165" s="81"/>
      <c r="EU165" s="81"/>
      <c r="EV165" s="81"/>
      <c r="EW165" s="81"/>
      <c r="EX165" s="81"/>
      <c r="EY165" s="81"/>
      <c r="EZ165" s="81"/>
      <c r="FA165" s="81"/>
      <c r="FB165" s="81"/>
      <c r="FC165" s="81"/>
      <c r="FD165" s="81"/>
      <c r="FE165" s="81"/>
      <c r="FF165" s="81"/>
      <c r="FG165" s="81"/>
      <c r="FH165" s="81"/>
      <c r="FI165" s="81"/>
      <c r="FJ165" s="81"/>
      <c r="FK165" s="81"/>
      <c r="FL165" s="81"/>
      <c r="FM165" s="81"/>
      <c r="FN165" s="81"/>
      <c r="FO165" s="81"/>
      <c r="FP165" s="81"/>
      <c r="FQ165" s="81"/>
      <c r="FR165" s="81"/>
      <c r="FS165" s="81"/>
      <c r="FT165" s="81"/>
      <c r="FU165" s="81"/>
      <c r="FV165" s="81"/>
      <c r="FW165" s="81"/>
      <c r="FX165" s="81"/>
      <c r="FY165" s="81"/>
      <c r="FZ165" s="81"/>
      <c r="GA165" s="81"/>
      <c r="GB165" s="81"/>
      <c r="GC165" s="81"/>
      <c r="GD165" s="81"/>
      <c r="GE165" s="81"/>
      <c r="GF165" s="81"/>
      <c r="GG165" s="81"/>
      <c r="GH165" s="81"/>
      <c r="GI165" s="81"/>
      <c r="GJ165" s="81"/>
      <c r="GK165" s="81"/>
      <c r="GL165" s="81"/>
      <c r="GM165" s="81"/>
      <c r="GN165" s="81"/>
      <c r="GO165" s="81"/>
      <c r="GP165" s="81"/>
      <c r="GQ165" s="81"/>
      <c r="GR165" s="81"/>
      <c r="GS165" s="81"/>
      <c r="GT165" s="81"/>
      <c r="GU165" s="81"/>
      <c r="GV165" s="81"/>
      <c r="GW165" s="81"/>
      <c r="GX165" s="81"/>
      <c r="GY165" s="81"/>
      <c r="GZ165" s="81"/>
      <c r="HA165" s="81"/>
      <c r="HB165" s="81"/>
      <c r="HC165" s="81"/>
      <c r="HD165" s="81"/>
    </row>
    <row r="166" customFormat="false" ht="22.5" hidden="false" customHeight="false" outlineLevel="0" collapsed="false">
      <c r="A166" s="40" t="s">
        <v>739</v>
      </c>
      <c r="B166" s="41" t="s">
        <v>51</v>
      </c>
      <c r="C166" s="89" t="s">
        <v>740</v>
      </c>
      <c r="D166" s="83" t="s">
        <v>25</v>
      </c>
      <c r="E166" s="106" t="s">
        <v>15</v>
      </c>
      <c r="F166" s="105" t="s">
        <v>243</v>
      </c>
      <c r="G166" s="94" t="s">
        <v>324</v>
      </c>
      <c r="H166" s="94" t="n">
        <v>1</v>
      </c>
      <c r="I166" s="87" t="s">
        <v>370</v>
      </c>
      <c r="J166" s="87" t="s">
        <v>351</v>
      </c>
      <c r="K166" s="94"/>
      <c r="L166" s="87"/>
      <c r="M166" s="81"/>
      <c r="N166" s="81"/>
      <c r="O166" s="81"/>
      <c r="P166" s="81"/>
      <c r="Q166" s="81"/>
      <c r="R166" s="81"/>
      <c r="S166" s="81"/>
      <c r="T166" s="81"/>
      <c r="U166" s="81"/>
      <c r="V166" s="81"/>
      <c r="W166" s="81"/>
      <c r="X166" s="81"/>
      <c r="Y166" s="81"/>
      <c r="Z166" s="81"/>
      <c r="AA166" s="81"/>
      <c r="AB166" s="81"/>
      <c r="AC166" s="81"/>
      <c r="AD166" s="81"/>
      <c r="AE166" s="81"/>
      <c r="AF166" s="81"/>
      <c r="AG166" s="81"/>
      <c r="AH166" s="81"/>
      <c r="AI166" s="81"/>
      <c r="AJ166" s="81"/>
      <c r="AK166" s="81"/>
      <c r="AL166" s="81"/>
      <c r="AM166" s="81"/>
      <c r="AN166" s="81"/>
      <c r="AO166" s="81"/>
      <c r="AP166" s="81"/>
      <c r="AQ166" s="81"/>
      <c r="AR166" s="81"/>
      <c r="AS166" s="81"/>
      <c r="AT166" s="81"/>
      <c r="AU166" s="81"/>
      <c r="AV166" s="81"/>
      <c r="AW166" s="81"/>
      <c r="AX166" s="81"/>
      <c r="AY166" s="81"/>
      <c r="AZ166" s="81"/>
      <c r="BA166" s="81"/>
      <c r="BB166" s="81"/>
      <c r="BC166" s="81"/>
      <c r="BD166" s="81"/>
      <c r="BE166" s="81"/>
      <c r="BF166" s="81"/>
      <c r="BG166" s="81"/>
      <c r="BH166" s="81"/>
      <c r="BI166" s="81"/>
      <c r="BJ166" s="81"/>
      <c r="BK166" s="81"/>
      <c r="BL166" s="81"/>
      <c r="BM166" s="81"/>
      <c r="BN166" s="81"/>
      <c r="BO166" s="81"/>
      <c r="BP166" s="81"/>
      <c r="BQ166" s="81"/>
      <c r="BR166" s="81"/>
      <c r="BS166" s="81"/>
      <c r="BT166" s="81"/>
      <c r="BU166" s="81"/>
      <c r="BV166" s="81"/>
      <c r="BW166" s="81"/>
      <c r="BX166" s="81"/>
      <c r="BY166" s="81"/>
      <c r="BZ166" s="81"/>
      <c r="CA166" s="81"/>
      <c r="CB166" s="81"/>
      <c r="CC166" s="81"/>
      <c r="CD166" s="81"/>
      <c r="CE166" s="81"/>
      <c r="CF166" s="81"/>
      <c r="CG166" s="81"/>
      <c r="CH166" s="81"/>
      <c r="CI166" s="81"/>
      <c r="CJ166" s="81"/>
      <c r="CK166" s="81"/>
      <c r="CL166" s="81"/>
      <c r="CM166" s="81"/>
      <c r="CN166" s="81"/>
      <c r="CO166" s="81"/>
      <c r="CP166" s="81"/>
      <c r="CQ166" s="81"/>
      <c r="CR166" s="81"/>
      <c r="CS166" s="81"/>
      <c r="CT166" s="81"/>
      <c r="CU166" s="81"/>
      <c r="CV166" s="81"/>
      <c r="CW166" s="81"/>
      <c r="CX166" s="81"/>
      <c r="CY166" s="81"/>
      <c r="CZ166" s="81"/>
      <c r="DA166" s="81"/>
      <c r="DB166" s="81"/>
      <c r="DC166" s="81"/>
      <c r="DD166" s="81"/>
      <c r="DE166" s="81"/>
      <c r="DF166" s="81"/>
      <c r="DG166" s="81"/>
      <c r="DH166" s="81"/>
      <c r="DI166" s="81"/>
      <c r="DJ166" s="81"/>
      <c r="DK166" s="81"/>
      <c r="DL166" s="81"/>
      <c r="DM166" s="81"/>
      <c r="DN166" s="81"/>
      <c r="DO166" s="81"/>
      <c r="DP166" s="81"/>
      <c r="DQ166" s="81"/>
      <c r="DR166" s="81"/>
      <c r="DS166" s="81"/>
      <c r="DT166" s="81"/>
      <c r="DU166" s="81"/>
      <c r="DV166" s="81"/>
      <c r="DW166" s="81"/>
      <c r="DX166" s="81"/>
      <c r="DY166" s="81"/>
      <c r="DZ166" s="81"/>
      <c r="EA166" s="81"/>
      <c r="EB166" s="81"/>
      <c r="EC166" s="81"/>
      <c r="ED166" s="81"/>
      <c r="EE166" s="81"/>
      <c r="EF166" s="81"/>
      <c r="EG166" s="81"/>
      <c r="EH166" s="81"/>
      <c r="EI166" s="81"/>
      <c r="EJ166" s="81"/>
      <c r="EK166" s="81"/>
      <c r="EL166" s="81"/>
      <c r="EM166" s="81"/>
      <c r="EN166" s="81"/>
      <c r="EO166" s="81"/>
      <c r="EP166" s="81"/>
      <c r="EQ166" s="81"/>
      <c r="ER166" s="81"/>
      <c r="ES166" s="81"/>
      <c r="ET166" s="81"/>
      <c r="EU166" s="81"/>
      <c r="EV166" s="81"/>
      <c r="EW166" s="81"/>
      <c r="EX166" s="81"/>
      <c r="EY166" s="81"/>
      <c r="EZ166" s="81"/>
      <c r="FA166" s="81"/>
      <c r="FB166" s="81"/>
      <c r="FC166" s="81"/>
      <c r="FD166" s="81"/>
      <c r="FE166" s="81"/>
      <c r="FF166" s="81"/>
      <c r="FG166" s="81"/>
      <c r="FH166" s="81"/>
      <c r="FI166" s="81"/>
      <c r="FJ166" s="81"/>
      <c r="FK166" s="81"/>
      <c r="FL166" s="81"/>
      <c r="FM166" s="81"/>
      <c r="FN166" s="81"/>
      <c r="FO166" s="81"/>
      <c r="FP166" s="81"/>
      <c r="FQ166" s="81"/>
      <c r="FR166" s="81"/>
      <c r="FS166" s="81"/>
      <c r="FT166" s="81"/>
      <c r="FU166" s="81"/>
      <c r="FV166" s="81"/>
      <c r="FW166" s="81"/>
      <c r="FX166" s="81"/>
      <c r="FY166" s="81"/>
      <c r="FZ166" s="81"/>
      <c r="GA166" s="81"/>
      <c r="GB166" s="81"/>
      <c r="GC166" s="81"/>
      <c r="GD166" s="81"/>
      <c r="GE166" s="81"/>
      <c r="GF166" s="81"/>
      <c r="GG166" s="81"/>
      <c r="GH166" s="81"/>
      <c r="GI166" s="81"/>
      <c r="GJ166" s="81"/>
      <c r="GK166" s="81"/>
      <c r="GL166" s="81"/>
      <c r="GM166" s="81"/>
      <c r="GN166" s="81"/>
      <c r="GO166" s="81"/>
      <c r="GP166" s="81"/>
      <c r="GQ166" s="81"/>
      <c r="GR166" s="81"/>
      <c r="GS166" s="81"/>
      <c r="GT166" s="81"/>
      <c r="GU166" s="81"/>
      <c r="GV166" s="81"/>
      <c r="GW166" s="81"/>
      <c r="GX166" s="81"/>
      <c r="GY166" s="81"/>
      <c r="GZ166" s="81"/>
      <c r="HA166" s="81"/>
      <c r="HB166" s="81"/>
      <c r="HC166" s="81"/>
      <c r="HD166" s="81"/>
    </row>
    <row r="167" customFormat="false" ht="22.5" hidden="false" customHeight="true" outlineLevel="0" collapsed="false">
      <c r="A167" s="40" t="s">
        <v>741</v>
      </c>
      <c r="B167" s="41" t="s">
        <v>51</v>
      </c>
      <c r="C167" s="39" t="s">
        <v>742</v>
      </c>
      <c r="D167" s="39" t="s">
        <v>25</v>
      </c>
      <c r="E167" s="40" t="s">
        <v>15</v>
      </c>
      <c r="F167" s="42" t="s">
        <v>243</v>
      </c>
      <c r="G167" s="83" t="s">
        <v>725</v>
      </c>
      <c r="H167" s="39" t="n">
        <v>1</v>
      </c>
      <c r="I167" s="103" t="s">
        <v>346</v>
      </c>
      <c r="J167" s="39" t="s">
        <v>743</v>
      </c>
      <c r="K167" s="39"/>
      <c r="L167" s="39"/>
    </row>
    <row r="168" customFormat="false" ht="22.5" hidden="false" customHeight="false" outlineLevel="0" collapsed="false">
      <c r="A168" s="40"/>
      <c r="B168" s="41" t="s">
        <v>51</v>
      </c>
      <c r="C168" s="39"/>
      <c r="D168" s="39" t="s">
        <v>25</v>
      </c>
      <c r="E168" s="40" t="s">
        <v>29</v>
      </c>
      <c r="F168" s="42" t="s">
        <v>243</v>
      </c>
      <c r="G168" s="83" t="s">
        <v>725</v>
      </c>
      <c r="H168" s="39" t="n">
        <v>1</v>
      </c>
      <c r="I168" s="103" t="s">
        <v>346</v>
      </c>
      <c r="J168" s="39" t="s">
        <v>351</v>
      </c>
      <c r="K168" s="39"/>
      <c r="L168" s="39"/>
    </row>
    <row r="169" customFormat="false" ht="22.5" hidden="false" customHeight="false" outlineLevel="0" collapsed="false">
      <c r="A169" s="40"/>
      <c r="B169" s="41" t="s">
        <v>51</v>
      </c>
      <c r="C169" s="39"/>
      <c r="D169" s="39" t="s">
        <v>25</v>
      </c>
      <c r="E169" s="40" t="s">
        <v>51</v>
      </c>
      <c r="F169" s="42" t="s">
        <v>234</v>
      </c>
      <c r="G169" s="99" t="s">
        <v>183</v>
      </c>
      <c r="H169" s="39" t="n">
        <v>1</v>
      </c>
      <c r="I169" s="103" t="s">
        <v>346</v>
      </c>
      <c r="J169" s="39" t="s">
        <v>77</v>
      </c>
      <c r="K169" s="39"/>
      <c r="L169" s="39" t="s">
        <v>78</v>
      </c>
    </row>
    <row r="170" customFormat="false" ht="22.5" hidden="false" customHeight="false" outlineLevel="0" collapsed="false">
      <c r="A170" s="40" t="s">
        <v>744</v>
      </c>
      <c r="B170" s="40" t="s">
        <v>51</v>
      </c>
      <c r="C170" s="39" t="s">
        <v>745</v>
      </c>
      <c r="D170" s="39" t="s">
        <v>25</v>
      </c>
      <c r="E170" s="40" t="s">
        <v>15</v>
      </c>
      <c r="F170" s="42" t="s">
        <v>243</v>
      </c>
      <c r="G170" s="83" t="s">
        <v>725</v>
      </c>
      <c r="H170" s="39" t="n">
        <v>1</v>
      </c>
      <c r="I170" s="87" t="s">
        <v>370</v>
      </c>
      <c r="J170" s="39" t="s">
        <v>351</v>
      </c>
      <c r="K170" s="39"/>
      <c r="L170" s="39"/>
    </row>
    <row r="171" customFormat="false" ht="22.5" hidden="false" customHeight="false" outlineLevel="0" collapsed="false">
      <c r="A171" s="40" t="s">
        <v>746</v>
      </c>
      <c r="B171" s="40" t="s">
        <v>51</v>
      </c>
      <c r="C171" s="39" t="s">
        <v>747</v>
      </c>
      <c r="D171" s="39" t="s">
        <v>25</v>
      </c>
      <c r="E171" s="40" t="s">
        <v>15</v>
      </c>
      <c r="F171" s="42" t="s">
        <v>243</v>
      </c>
      <c r="G171" s="83" t="s">
        <v>725</v>
      </c>
      <c r="H171" s="39" t="n">
        <v>1</v>
      </c>
      <c r="I171" s="87" t="s">
        <v>370</v>
      </c>
      <c r="J171" s="39" t="s">
        <v>351</v>
      </c>
      <c r="K171" s="39"/>
      <c r="L171" s="39"/>
    </row>
    <row r="172" customFormat="false" ht="33.75" hidden="false" customHeight="false" outlineLevel="0" collapsed="false">
      <c r="A172" s="40" t="s">
        <v>748</v>
      </c>
      <c r="B172" s="40" t="s">
        <v>51</v>
      </c>
      <c r="C172" s="39" t="s">
        <v>749</v>
      </c>
      <c r="D172" s="83" t="s">
        <v>25</v>
      </c>
      <c r="E172" s="93" t="s">
        <v>15</v>
      </c>
      <c r="F172" s="42" t="s">
        <v>243</v>
      </c>
      <c r="G172" s="94" t="s">
        <v>324</v>
      </c>
      <c r="H172" s="39" t="n">
        <v>1</v>
      </c>
      <c r="I172" s="87" t="s">
        <v>370</v>
      </c>
      <c r="J172" s="87" t="s">
        <v>351</v>
      </c>
      <c r="K172" s="39"/>
      <c r="L172" s="39" t="s">
        <v>750</v>
      </c>
      <c r="M172" s="81"/>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81"/>
      <c r="AL172" s="81"/>
      <c r="AM172" s="81"/>
      <c r="AN172" s="81"/>
      <c r="AO172" s="81"/>
      <c r="AP172" s="81"/>
      <c r="AQ172" s="81"/>
      <c r="AR172" s="81"/>
      <c r="AS172" s="81"/>
      <c r="AT172" s="81"/>
      <c r="AU172" s="81"/>
      <c r="AV172" s="81"/>
      <c r="AW172" s="81"/>
      <c r="AX172" s="81"/>
      <c r="AY172" s="81"/>
      <c r="AZ172" s="81"/>
      <c r="BA172" s="81"/>
      <c r="BB172" s="81"/>
      <c r="BC172" s="81"/>
      <c r="BD172" s="81"/>
      <c r="BE172" s="81"/>
      <c r="BF172" s="81"/>
      <c r="BG172" s="81"/>
      <c r="BH172" s="81"/>
      <c r="BI172" s="81"/>
      <c r="BJ172" s="81"/>
      <c r="BK172" s="81"/>
      <c r="BL172" s="81"/>
      <c r="BM172" s="81"/>
      <c r="BN172" s="81"/>
      <c r="BO172" s="81"/>
      <c r="BP172" s="81"/>
      <c r="BQ172" s="81"/>
      <c r="BR172" s="81"/>
      <c r="BS172" s="81"/>
      <c r="BT172" s="81"/>
      <c r="BU172" s="81"/>
      <c r="BV172" s="81"/>
      <c r="BW172" s="81"/>
      <c r="BX172" s="81"/>
      <c r="BY172" s="81"/>
      <c r="BZ172" s="81"/>
      <c r="CA172" s="81"/>
      <c r="CB172" s="81"/>
      <c r="CC172" s="81"/>
      <c r="CD172" s="81"/>
      <c r="CE172" s="81"/>
      <c r="CF172" s="81"/>
      <c r="CG172" s="81"/>
      <c r="CH172" s="81"/>
      <c r="CI172" s="81"/>
      <c r="CJ172" s="81"/>
      <c r="CK172" s="81"/>
      <c r="CL172" s="81"/>
      <c r="CM172" s="81"/>
      <c r="CN172" s="81"/>
      <c r="CO172" s="81"/>
      <c r="CP172" s="81"/>
      <c r="CQ172" s="81"/>
      <c r="CR172" s="81"/>
      <c r="CS172" s="81"/>
      <c r="CT172" s="81"/>
      <c r="CU172" s="81"/>
      <c r="CV172" s="81"/>
      <c r="CW172" s="81"/>
      <c r="CX172" s="81"/>
      <c r="CY172" s="81"/>
      <c r="CZ172" s="81"/>
      <c r="DA172" s="81"/>
      <c r="DB172" s="81"/>
      <c r="DC172" s="81"/>
      <c r="DD172" s="81"/>
      <c r="DE172" s="81"/>
      <c r="DF172" s="81"/>
      <c r="DG172" s="81"/>
      <c r="DH172" s="81"/>
      <c r="DI172" s="81"/>
      <c r="DJ172" s="81"/>
      <c r="DK172" s="81"/>
      <c r="DL172" s="81"/>
      <c r="DM172" s="81"/>
      <c r="DN172" s="81"/>
      <c r="DO172" s="81"/>
      <c r="DP172" s="81"/>
      <c r="DQ172" s="81"/>
      <c r="DR172" s="81"/>
      <c r="DS172" s="81"/>
      <c r="DT172" s="81"/>
      <c r="DU172" s="81"/>
      <c r="DV172" s="81"/>
      <c r="DW172" s="81"/>
      <c r="DX172" s="81"/>
      <c r="DY172" s="81"/>
      <c r="DZ172" s="81"/>
      <c r="EA172" s="81"/>
      <c r="EB172" s="81"/>
      <c r="EC172" s="81"/>
      <c r="ED172" s="81"/>
      <c r="EE172" s="81"/>
      <c r="EF172" s="81"/>
      <c r="EG172" s="81"/>
      <c r="EH172" s="81"/>
      <c r="EI172" s="81"/>
      <c r="EJ172" s="81"/>
      <c r="EK172" s="81"/>
      <c r="EL172" s="81"/>
      <c r="EM172" s="81"/>
      <c r="EN172" s="81"/>
      <c r="EO172" s="81"/>
      <c r="EP172" s="81"/>
      <c r="EQ172" s="81"/>
      <c r="ER172" s="81"/>
      <c r="ES172" s="81"/>
      <c r="ET172" s="81"/>
      <c r="EU172" s="81"/>
      <c r="EV172" s="81"/>
      <c r="EW172" s="81"/>
      <c r="EX172" s="81"/>
      <c r="EY172" s="81"/>
      <c r="EZ172" s="81"/>
      <c r="FA172" s="81"/>
      <c r="FB172" s="81"/>
      <c r="FC172" s="81"/>
      <c r="FD172" s="81"/>
      <c r="FE172" s="81"/>
      <c r="FF172" s="81"/>
      <c r="FG172" s="81"/>
      <c r="FH172" s="81"/>
      <c r="FI172" s="81"/>
      <c r="FJ172" s="81"/>
      <c r="FK172" s="81"/>
      <c r="FL172" s="81"/>
      <c r="FM172" s="81"/>
      <c r="FN172" s="81"/>
      <c r="FO172" s="81"/>
      <c r="FP172" s="81"/>
      <c r="FQ172" s="81"/>
      <c r="FR172" s="81"/>
      <c r="FS172" s="81"/>
      <c r="FT172" s="81"/>
      <c r="FU172" s="81"/>
      <c r="FV172" s="81"/>
      <c r="FW172" s="81"/>
      <c r="FX172" s="81"/>
      <c r="FY172" s="81"/>
      <c r="FZ172" s="81"/>
      <c r="GA172" s="81"/>
      <c r="GB172" s="81"/>
      <c r="GC172" s="81"/>
      <c r="GD172" s="81"/>
      <c r="GE172" s="81"/>
      <c r="GF172" s="81"/>
      <c r="GG172" s="81"/>
      <c r="GH172" s="81"/>
      <c r="GI172" s="81"/>
      <c r="GJ172" s="81"/>
      <c r="GK172" s="81"/>
      <c r="GL172" s="81"/>
      <c r="GM172" s="81"/>
      <c r="GN172" s="81"/>
      <c r="GO172" s="81"/>
      <c r="GP172" s="81"/>
      <c r="GQ172" s="81"/>
      <c r="GR172" s="81"/>
      <c r="GS172" s="81"/>
      <c r="GT172" s="81"/>
      <c r="GU172" s="81"/>
      <c r="GV172" s="81"/>
      <c r="GW172" s="81"/>
      <c r="GX172" s="81"/>
      <c r="GY172" s="81"/>
      <c r="GZ172" s="81"/>
      <c r="HA172" s="81"/>
      <c r="HB172" s="81"/>
      <c r="HC172" s="81"/>
      <c r="HD172" s="81"/>
    </row>
    <row r="173" customFormat="false" ht="22.5" hidden="false" customHeight="false" outlineLevel="0" collapsed="false">
      <c r="A173" s="40" t="s">
        <v>751</v>
      </c>
      <c r="B173" s="40" t="s">
        <v>51</v>
      </c>
      <c r="C173" s="39" t="s">
        <v>752</v>
      </c>
      <c r="D173" s="83" t="s">
        <v>25</v>
      </c>
      <c r="E173" s="93" t="s">
        <v>15</v>
      </c>
      <c r="F173" s="42" t="s">
        <v>243</v>
      </c>
      <c r="G173" s="83" t="s">
        <v>725</v>
      </c>
      <c r="H173" s="39" t="n">
        <v>1</v>
      </c>
      <c r="I173" s="87" t="s">
        <v>370</v>
      </c>
      <c r="J173" s="91" t="s">
        <v>753</v>
      </c>
      <c r="K173" s="39"/>
      <c r="L173" s="39"/>
      <c r="M173" s="81"/>
      <c r="N173" s="81"/>
      <c r="O173" s="81"/>
      <c r="P173" s="81"/>
      <c r="Q173" s="81"/>
      <c r="R173" s="81"/>
      <c r="S173" s="81"/>
      <c r="T173" s="81"/>
      <c r="U173" s="81"/>
      <c r="V173" s="81"/>
      <c r="W173" s="81"/>
      <c r="X173" s="81"/>
      <c r="Y173" s="81"/>
      <c r="Z173" s="81"/>
      <c r="AA173" s="81"/>
      <c r="AB173" s="81"/>
      <c r="AC173" s="81"/>
      <c r="AD173" s="81"/>
      <c r="AE173" s="81"/>
      <c r="AF173" s="81"/>
      <c r="AG173" s="81"/>
      <c r="AH173" s="81"/>
      <c r="AI173" s="81"/>
      <c r="AJ173" s="81"/>
      <c r="AK173" s="81"/>
      <c r="AL173" s="81"/>
      <c r="AM173" s="81"/>
      <c r="AN173" s="81"/>
      <c r="AO173" s="81"/>
      <c r="AP173" s="81"/>
      <c r="AQ173" s="81"/>
      <c r="AR173" s="81"/>
      <c r="AS173" s="81"/>
      <c r="AT173" s="81"/>
      <c r="AU173" s="81"/>
      <c r="AV173" s="81"/>
      <c r="AW173" s="81"/>
      <c r="AX173" s="81"/>
      <c r="AY173" s="81"/>
      <c r="AZ173" s="81"/>
      <c r="BA173" s="81"/>
      <c r="BB173" s="81"/>
      <c r="BC173" s="81"/>
      <c r="BD173" s="81"/>
      <c r="BE173" s="81"/>
      <c r="BF173" s="81"/>
      <c r="BG173" s="81"/>
      <c r="BH173" s="81"/>
      <c r="BI173" s="81"/>
      <c r="BJ173" s="81"/>
      <c r="BK173" s="81"/>
      <c r="BL173" s="81"/>
      <c r="BM173" s="81"/>
      <c r="BN173" s="81"/>
      <c r="BO173" s="81"/>
      <c r="BP173" s="81"/>
      <c r="BQ173" s="81"/>
      <c r="BR173" s="81"/>
      <c r="BS173" s="81"/>
      <c r="BT173" s="81"/>
      <c r="BU173" s="81"/>
      <c r="BV173" s="81"/>
      <c r="BW173" s="81"/>
      <c r="BX173" s="81"/>
      <c r="BY173" s="81"/>
      <c r="BZ173" s="81"/>
      <c r="CA173" s="81"/>
      <c r="CB173" s="81"/>
      <c r="CC173" s="81"/>
      <c r="CD173" s="81"/>
      <c r="CE173" s="81"/>
      <c r="CF173" s="81"/>
      <c r="CG173" s="81"/>
      <c r="CH173" s="81"/>
      <c r="CI173" s="81"/>
      <c r="CJ173" s="81"/>
      <c r="CK173" s="81"/>
      <c r="CL173" s="81"/>
      <c r="CM173" s="81"/>
      <c r="CN173" s="81"/>
      <c r="CO173" s="81"/>
      <c r="CP173" s="81"/>
      <c r="CQ173" s="81"/>
      <c r="CR173" s="81"/>
      <c r="CS173" s="81"/>
      <c r="CT173" s="81"/>
      <c r="CU173" s="81"/>
      <c r="CV173" s="81"/>
      <c r="CW173" s="81"/>
      <c r="CX173" s="81"/>
      <c r="CY173" s="81"/>
      <c r="CZ173" s="81"/>
      <c r="DA173" s="81"/>
      <c r="DB173" s="81"/>
      <c r="DC173" s="81"/>
      <c r="DD173" s="81"/>
      <c r="DE173" s="81"/>
      <c r="DF173" s="81"/>
      <c r="DG173" s="81"/>
      <c r="DH173" s="81"/>
      <c r="DI173" s="81"/>
      <c r="DJ173" s="81"/>
      <c r="DK173" s="81"/>
      <c r="DL173" s="81"/>
      <c r="DM173" s="81"/>
      <c r="DN173" s="81"/>
      <c r="DO173" s="81"/>
      <c r="DP173" s="81"/>
      <c r="DQ173" s="81"/>
      <c r="DR173" s="81"/>
      <c r="DS173" s="81"/>
      <c r="DT173" s="81"/>
      <c r="DU173" s="81"/>
      <c r="DV173" s="81"/>
      <c r="DW173" s="81"/>
      <c r="DX173" s="81"/>
      <c r="DY173" s="81"/>
      <c r="DZ173" s="81"/>
      <c r="EA173" s="81"/>
      <c r="EB173" s="81"/>
      <c r="EC173" s="81"/>
      <c r="ED173" s="81"/>
      <c r="EE173" s="81"/>
      <c r="EF173" s="81"/>
      <c r="EG173" s="81"/>
      <c r="EH173" s="81"/>
      <c r="EI173" s="81"/>
      <c r="EJ173" s="81"/>
      <c r="EK173" s="81"/>
      <c r="EL173" s="81"/>
      <c r="EM173" s="81"/>
      <c r="EN173" s="81"/>
      <c r="EO173" s="81"/>
      <c r="EP173" s="81"/>
      <c r="EQ173" s="81"/>
      <c r="ER173" s="81"/>
      <c r="ES173" s="81"/>
      <c r="ET173" s="81"/>
      <c r="EU173" s="81"/>
      <c r="EV173" s="81"/>
      <c r="EW173" s="81"/>
      <c r="EX173" s="81"/>
      <c r="EY173" s="81"/>
      <c r="EZ173" s="81"/>
      <c r="FA173" s="81"/>
      <c r="FB173" s="81"/>
      <c r="FC173" s="81"/>
      <c r="FD173" s="81"/>
      <c r="FE173" s="81"/>
      <c r="FF173" s="81"/>
      <c r="FG173" s="81"/>
      <c r="FH173" s="81"/>
      <c r="FI173" s="81"/>
      <c r="FJ173" s="81"/>
      <c r="FK173" s="81"/>
      <c r="FL173" s="81"/>
      <c r="FM173" s="81"/>
      <c r="FN173" s="81"/>
      <c r="FO173" s="81"/>
      <c r="FP173" s="81"/>
      <c r="FQ173" s="81"/>
      <c r="FR173" s="81"/>
      <c r="FS173" s="81"/>
      <c r="FT173" s="81"/>
      <c r="FU173" s="81"/>
      <c r="FV173" s="81"/>
      <c r="FW173" s="81"/>
      <c r="FX173" s="81"/>
      <c r="FY173" s="81"/>
      <c r="FZ173" s="81"/>
      <c r="GA173" s="81"/>
      <c r="GB173" s="81"/>
      <c r="GC173" s="81"/>
      <c r="GD173" s="81"/>
      <c r="GE173" s="81"/>
      <c r="GF173" s="81"/>
      <c r="GG173" s="81"/>
      <c r="GH173" s="81"/>
      <c r="GI173" s="81"/>
      <c r="GJ173" s="81"/>
      <c r="GK173" s="81"/>
      <c r="GL173" s="81"/>
      <c r="GM173" s="81"/>
      <c r="GN173" s="81"/>
      <c r="GO173" s="81"/>
      <c r="GP173" s="81"/>
      <c r="GQ173" s="81"/>
      <c r="GR173" s="81"/>
      <c r="GS173" s="81"/>
      <c r="GT173" s="81"/>
      <c r="GU173" s="81"/>
      <c r="GV173" s="81"/>
      <c r="GW173" s="81"/>
      <c r="GX173" s="81"/>
      <c r="GY173" s="81"/>
      <c r="GZ173" s="81"/>
      <c r="HA173" s="81"/>
      <c r="HB173" s="81"/>
      <c r="HC173" s="81"/>
      <c r="HD173" s="81"/>
    </row>
    <row r="174" customFormat="false" ht="22.5" hidden="false" customHeight="false" outlineLevel="0" collapsed="false">
      <c r="A174" s="40" t="s">
        <v>754</v>
      </c>
      <c r="B174" s="40" t="s">
        <v>51</v>
      </c>
      <c r="C174" s="39" t="s">
        <v>755</v>
      </c>
      <c r="D174" s="83" t="s">
        <v>25</v>
      </c>
      <c r="E174" s="93" t="s">
        <v>15</v>
      </c>
      <c r="F174" s="42" t="s">
        <v>243</v>
      </c>
      <c r="G174" s="94" t="s">
        <v>324</v>
      </c>
      <c r="H174" s="39" t="n">
        <v>1</v>
      </c>
      <c r="I174" s="103" t="s">
        <v>346</v>
      </c>
      <c r="J174" s="39" t="s">
        <v>351</v>
      </c>
      <c r="K174" s="39"/>
      <c r="L174" s="39"/>
      <c r="M174" s="81"/>
      <c r="N174" s="81"/>
      <c r="O174" s="81"/>
      <c r="P174" s="81"/>
      <c r="Q174" s="81"/>
      <c r="R174" s="81"/>
      <c r="S174" s="81"/>
      <c r="T174" s="81"/>
      <c r="U174" s="81"/>
      <c r="V174" s="81"/>
      <c r="W174" s="81"/>
      <c r="X174" s="81"/>
      <c r="Y174" s="81"/>
      <c r="Z174" s="81"/>
      <c r="AA174" s="81"/>
      <c r="AB174" s="81"/>
      <c r="AC174" s="81"/>
      <c r="AD174" s="81"/>
      <c r="AE174" s="81"/>
      <c r="AF174" s="81"/>
      <c r="AG174" s="81"/>
      <c r="AH174" s="81"/>
      <c r="AI174" s="81"/>
      <c r="AJ174" s="81"/>
      <c r="AK174" s="81"/>
      <c r="AL174" s="81"/>
      <c r="AM174" s="81"/>
      <c r="AN174" s="81"/>
      <c r="AO174" s="81"/>
      <c r="AP174" s="81"/>
      <c r="AQ174" s="81"/>
      <c r="AR174" s="81"/>
      <c r="AS174" s="81"/>
      <c r="AT174" s="81"/>
      <c r="AU174" s="81"/>
      <c r="AV174" s="81"/>
      <c r="AW174" s="81"/>
      <c r="AX174" s="81"/>
      <c r="AY174" s="81"/>
      <c r="AZ174" s="81"/>
      <c r="BA174" s="81"/>
      <c r="BB174" s="81"/>
      <c r="BC174" s="81"/>
      <c r="BD174" s="81"/>
      <c r="BE174" s="81"/>
      <c r="BF174" s="81"/>
      <c r="BG174" s="81"/>
      <c r="BH174" s="81"/>
      <c r="BI174" s="81"/>
      <c r="BJ174" s="81"/>
      <c r="BK174" s="81"/>
      <c r="BL174" s="81"/>
      <c r="BM174" s="81"/>
      <c r="BN174" s="81"/>
      <c r="BO174" s="81"/>
      <c r="BP174" s="81"/>
      <c r="BQ174" s="81"/>
      <c r="BR174" s="81"/>
      <c r="BS174" s="81"/>
      <c r="BT174" s="81"/>
      <c r="BU174" s="81"/>
      <c r="BV174" s="81"/>
      <c r="BW174" s="81"/>
      <c r="BX174" s="81"/>
      <c r="BY174" s="81"/>
      <c r="BZ174" s="81"/>
      <c r="CA174" s="81"/>
      <c r="CB174" s="81"/>
      <c r="CC174" s="81"/>
      <c r="CD174" s="81"/>
      <c r="CE174" s="81"/>
      <c r="CF174" s="81"/>
      <c r="CG174" s="81"/>
      <c r="CH174" s="81"/>
      <c r="CI174" s="81"/>
      <c r="CJ174" s="81"/>
      <c r="CK174" s="81"/>
      <c r="CL174" s="81"/>
      <c r="CM174" s="81"/>
      <c r="CN174" s="81"/>
      <c r="CO174" s="81"/>
      <c r="CP174" s="81"/>
      <c r="CQ174" s="81"/>
      <c r="CR174" s="81"/>
      <c r="CS174" s="81"/>
      <c r="CT174" s="81"/>
      <c r="CU174" s="81"/>
      <c r="CV174" s="81"/>
      <c r="CW174" s="81"/>
      <c r="CX174" s="81"/>
      <c r="CY174" s="81"/>
      <c r="CZ174" s="81"/>
      <c r="DA174" s="81"/>
      <c r="DB174" s="81"/>
      <c r="DC174" s="81"/>
      <c r="DD174" s="81"/>
      <c r="DE174" s="81"/>
      <c r="DF174" s="81"/>
      <c r="DG174" s="81"/>
      <c r="DH174" s="81"/>
      <c r="DI174" s="81"/>
      <c r="DJ174" s="81"/>
      <c r="DK174" s="81"/>
      <c r="DL174" s="81"/>
      <c r="DM174" s="81"/>
      <c r="DN174" s="81"/>
      <c r="DO174" s="81"/>
      <c r="DP174" s="81"/>
      <c r="DQ174" s="81"/>
      <c r="DR174" s="81"/>
      <c r="DS174" s="81"/>
      <c r="DT174" s="81"/>
      <c r="DU174" s="81"/>
      <c r="DV174" s="81"/>
      <c r="DW174" s="81"/>
      <c r="DX174" s="81"/>
      <c r="DY174" s="81"/>
      <c r="DZ174" s="81"/>
      <c r="EA174" s="81"/>
      <c r="EB174" s="81"/>
      <c r="EC174" s="81"/>
      <c r="ED174" s="81"/>
      <c r="EE174" s="81"/>
      <c r="EF174" s="81"/>
      <c r="EG174" s="81"/>
      <c r="EH174" s="81"/>
      <c r="EI174" s="81"/>
      <c r="EJ174" s="81"/>
      <c r="EK174" s="81"/>
      <c r="EL174" s="81"/>
      <c r="EM174" s="81"/>
      <c r="EN174" s="81"/>
      <c r="EO174" s="81"/>
      <c r="EP174" s="81"/>
      <c r="EQ174" s="81"/>
      <c r="ER174" s="81"/>
      <c r="ES174" s="81"/>
      <c r="ET174" s="81"/>
      <c r="EU174" s="81"/>
      <c r="EV174" s="81"/>
      <c r="EW174" s="81"/>
      <c r="EX174" s="81"/>
      <c r="EY174" s="81"/>
      <c r="EZ174" s="81"/>
      <c r="FA174" s="81"/>
      <c r="FB174" s="81"/>
      <c r="FC174" s="81"/>
      <c r="FD174" s="81"/>
      <c r="FE174" s="81"/>
      <c r="FF174" s="81"/>
      <c r="FG174" s="81"/>
      <c r="FH174" s="81"/>
      <c r="FI174" s="81"/>
      <c r="FJ174" s="81"/>
      <c r="FK174" s="81"/>
      <c r="FL174" s="81"/>
      <c r="FM174" s="81"/>
      <c r="FN174" s="81"/>
      <c r="FO174" s="81"/>
      <c r="FP174" s="81"/>
      <c r="FQ174" s="81"/>
      <c r="FR174" s="81"/>
      <c r="FS174" s="81"/>
      <c r="FT174" s="81"/>
      <c r="FU174" s="81"/>
      <c r="FV174" s="81"/>
      <c r="FW174" s="81"/>
      <c r="FX174" s="81"/>
      <c r="FY174" s="81"/>
      <c r="FZ174" s="81"/>
      <c r="GA174" s="81"/>
      <c r="GB174" s="81"/>
      <c r="GC174" s="81"/>
      <c r="GD174" s="81"/>
      <c r="GE174" s="81"/>
      <c r="GF174" s="81"/>
      <c r="GG174" s="81"/>
      <c r="GH174" s="81"/>
      <c r="GI174" s="81"/>
      <c r="GJ174" s="81"/>
      <c r="GK174" s="81"/>
      <c r="GL174" s="81"/>
      <c r="GM174" s="81"/>
      <c r="GN174" s="81"/>
      <c r="GO174" s="81"/>
      <c r="GP174" s="81"/>
      <c r="GQ174" s="81"/>
      <c r="GR174" s="81"/>
      <c r="GS174" s="81"/>
      <c r="GT174" s="81"/>
      <c r="GU174" s="81"/>
      <c r="GV174" s="81"/>
      <c r="GW174" s="81"/>
      <c r="GX174" s="81"/>
      <c r="GY174" s="81"/>
      <c r="GZ174" s="81"/>
      <c r="HA174" s="81"/>
      <c r="HB174" s="81"/>
      <c r="HC174" s="81"/>
      <c r="HD174" s="81"/>
    </row>
    <row r="175" customFormat="false" ht="22.5" hidden="false" customHeight="false" outlineLevel="0" collapsed="false">
      <c r="A175" s="40" t="s">
        <v>756</v>
      </c>
      <c r="B175" s="40" t="s">
        <v>51</v>
      </c>
      <c r="C175" s="39" t="s">
        <v>757</v>
      </c>
      <c r="D175" s="39" t="s">
        <v>25</v>
      </c>
      <c r="E175" s="93" t="s">
        <v>15</v>
      </c>
      <c r="F175" s="42" t="s">
        <v>243</v>
      </c>
      <c r="G175" s="39" t="s">
        <v>324</v>
      </c>
      <c r="H175" s="39" t="n">
        <v>1</v>
      </c>
      <c r="I175" s="87" t="s">
        <v>370</v>
      </c>
      <c r="J175" s="39" t="s">
        <v>351</v>
      </c>
      <c r="K175" s="39"/>
      <c r="L175" s="39"/>
    </row>
    <row r="176" customFormat="false" ht="22.5" hidden="false" customHeight="false" outlineLevel="0" collapsed="false">
      <c r="A176" s="40" t="s">
        <v>758</v>
      </c>
      <c r="B176" s="40" t="s">
        <v>51</v>
      </c>
      <c r="C176" s="39" t="s">
        <v>759</v>
      </c>
      <c r="D176" s="39" t="s">
        <v>25</v>
      </c>
      <c r="E176" s="40" t="s">
        <v>15</v>
      </c>
      <c r="F176" s="42" t="s">
        <v>243</v>
      </c>
      <c r="G176" s="39" t="s">
        <v>146</v>
      </c>
      <c r="H176" s="39" t="n">
        <v>1</v>
      </c>
      <c r="I176" s="87" t="s">
        <v>370</v>
      </c>
      <c r="J176" s="39" t="s">
        <v>351</v>
      </c>
      <c r="K176" s="39"/>
      <c r="L176" s="39"/>
    </row>
    <row r="177" customFormat="false" ht="22.5" hidden="false" customHeight="true" outlineLevel="0" collapsed="false">
      <c r="A177" s="40" t="s">
        <v>760</v>
      </c>
      <c r="B177" s="40" t="s">
        <v>51</v>
      </c>
      <c r="C177" s="39" t="s">
        <v>761</v>
      </c>
      <c r="D177" s="39" t="s">
        <v>25</v>
      </c>
      <c r="E177" s="40" t="s">
        <v>15</v>
      </c>
      <c r="F177" s="42" t="s">
        <v>243</v>
      </c>
      <c r="G177" s="39" t="s">
        <v>725</v>
      </c>
      <c r="H177" s="39" t="n">
        <v>1</v>
      </c>
      <c r="I177" s="103" t="s">
        <v>346</v>
      </c>
      <c r="J177" s="39" t="s">
        <v>351</v>
      </c>
      <c r="K177" s="39"/>
      <c r="L177" s="54" t="s">
        <v>588</v>
      </c>
    </row>
    <row r="178" customFormat="false" ht="22.5" hidden="false" customHeight="false" outlineLevel="0" collapsed="false">
      <c r="A178" s="40"/>
      <c r="B178" s="40" t="s">
        <v>51</v>
      </c>
      <c r="C178" s="39"/>
      <c r="D178" s="39" t="s">
        <v>25</v>
      </c>
      <c r="E178" s="40" t="s">
        <v>29</v>
      </c>
      <c r="F178" s="42" t="s">
        <v>243</v>
      </c>
      <c r="G178" s="39" t="s">
        <v>725</v>
      </c>
      <c r="H178" s="39" t="n">
        <v>1</v>
      </c>
      <c r="I178" s="103" t="s">
        <v>346</v>
      </c>
      <c r="J178" s="39" t="s">
        <v>351</v>
      </c>
      <c r="K178" s="39"/>
      <c r="L178" s="39"/>
    </row>
    <row r="179" customFormat="false" ht="22.5" hidden="false" customHeight="false" outlineLevel="0" collapsed="false">
      <c r="A179" s="40"/>
      <c r="B179" s="40" t="s">
        <v>51</v>
      </c>
      <c r="C179" s="39"/>
      <c r="D179" s="39" t="s">
        <v>25</v>
      </c>
      <c r="E179" s="40" t="s">
        <v>51</v>
      </c>
      <c r="F179" s="42" t="s">
        <v>234</v>
      </c>
      <c r="G179" s="39" t="s">
        <v>183</v>
      </c>
      <c r="H179" s="39" t="n">
        <v>1</v>
      </c>
      <c r="I179" s="103" t="s">
        <v>346</v>
      </c>
      <c r="J179" s="39" t="s">
        <v>77</v>
      </c>
      <c r="K179" s="39"/>
      <c r="L179" s="39" t="s">
        <v>78</v>
      </c>
    </row>
    <row r="180" customFormat="false" ht="22.5" hidden="false" customHeight="true" outlineLevel="0" collapsed="false">
      <c r="A180" s="40" t="s">
        <v>762</v>
      </c>
      <c r="B180" s="40" t="s">
        <v>51</v>
      </c>
      <c r="C180" s="39" t="s">
        <v>763</v>
      </c>
      <c r="D180" s="39" t="s">
        <v>25</v>
      </c>
      <c r="E180" s="40" t="s">
        <v>15</v>
      </c>
      <c r="F180" s="42" t="s">
        <v>243</v>
      </c>
      <c r="G180" s="39" t="s">
        <v>324</v>
      </c>
      <c r="H180" s="39" t="n">
        <v>1</v>
      </c>
      <c r="I180" s="87" t="s">
        <v>370</v>
      </c>
      <c r="J180" s="39" t="s">
        <v>351</v>
      </c>
      <c r="K180" s="39"/>
      <c r="L180" s="39"/>
    </row>
    <row r="181" customFormat="false" ht="22.5" hidden="false" customHeight="false" outlineLevel="0" collapsed="false">
      <c r="A181" s="40"/>
      <c r="B181" s="40" t="s">
        <v>51</v>
      </c>
      <c r="C181" s="39"/>
      <c r="D181" s="39" t="s">
        <v>25</v>
      </c>
      <c r="E181" s="40" t="s">
        <v>29</v>
      </c>
      <c r="F181" s="42" t="s">
        <v>243</v>
      </c>
      <c r="G181" s="39" t="s">
        <v>725</v>
      </c>
      <c r="H181" s="39" t="n">
        <v>1</v>
      </c>
      <c r="I181" s="103" t="s">
        <v>346</v>
      </c>
      <c r="J181" s="39" t="s">
        <v>764</v>
      </c>
      <c r="K181" s="39"/>
      <c r="L181" s="39"/>
    </row>
    <row r="182" customFormat="false" ht="22.5" hidden="false" customHeight="true" outlineLevel="0" collapsed="false">
      <c r="A182" s="40" t="s">
        <v>765</v>
      </c>
      <c r="B182" s="40" t="s">
        <v>51</v>
      </c>
      <c r="C182" s="39" t="s">
        <v>766</v>
      </c>
      <c r="D182" s="39" t="s">
        <v>25</v>
      </c>
      <c r="E182" s="40" t="s">
        <v>15</v>
      </c>
      <c r="F182" s="42" t="s">
        <v>243</v>
      </c>
      <c r="G182" s="39" t="s">
        <v>725</v>
      </c>
      <c r="H182" s="39" t="n">
        <v>1</v>
      </c>
      <c r="I182" s="103" t="s">
        <v>346</v>
      </c>
      <c r="J182" s="39" t="s">
        <v>351</v>
      </c>
      <c r="K182" s="39"/>
      <c r="L182" s="54" t="s">
        <v>588</v>
      </c>
    </row>
    <row r="183" customFormat="false" ht="22.5" hidden="false" customHeight="false" outlineLevel="0" collapsed="false">
      <c r="A183" s="40"/>
      <c r="B183" s="40" t="s">
        <v>51</v>
      </c>
      <c r="C183" s="39"/>
      <c r="D183" s="39" t="s">
        <v>25</v>
      </c>
      <c r="E183" s="40" t="s">
        <v>29</v>
      </c>
      <c r="F183" s="42" t="s">
        <v>243</v>
      </c>
      <c r="G183" s="39" t="s">
        <v>725</v>
      </c>
      <c r="H183" s="39" t="n">
        <v>1</v>
      </c>
      <c r="I183" s="103" t="s">
        <v>346</v>
      </c>
      <c r="J183" s="39" t="s">
        <v>767</v>
      </c>
      <c r="K183" s="39"/>
      <c r="L183" s="39"/>
    </row>
    <row r="184" s="57" customFormat="true" ht="22.5" hidden="false" customHeight="true" outlineLevel="0" collapsed="false">
      <c r="A184" s="40" t="s">
        <v>768</v>
      </c>
      <c r="B184" s="40" t="s">
        <v>51</v>
      </c>
      <c r="C184" s="39" t="s">
        <v>769</v>
      </c>
      <c r="D184" s="54" t="s">
        <v>25</v>
      </c>
      <c r="E184" s="53" t="s">
        <v>15</v>
      </c>
      <c r="F184" s="55" t="s">
        <v>243</v>
      </c>
      <c r="G184" s="54" t="s">
        <v>770</v>
      </c>
      <c r="H184" s="54" t="n">
        <v>2</v>
      </c>
      <c r="I184" s="107" t="s">
        <v>346</v>
      </c>
      <c r="J184" s="54" t="s">
        <v>351</v>
      </c>
      <c r="K184" s="54"/>
      <c r="L184" s="54"/>
    </row>
    <row r="185" customFormat="false" ht="22.5" hidden="false" customHeight="false" outlineLevel="0" collapsed="false">
      <c r="A185" s="40"/>
      <c r="B185" s="40" t="s">
        <v>51</v>
      </c>
      <c r="C185" s="39"/>
      <c r="D185" s="39" t="s">
        <v>25</v>
      </c>
      <c r="E185" s="40" t="s">
        <v>29</v>
      </c>
      <c r="F185" s="42" t="s">
        <v>243</v>
      </c>
      <c r="G185" s="39" t="s">
        <v>324</v>
      </c>
      <c r="H185" s="39" t="n">
        <v>1</v>
      </c>
      <c r="I185" s="103" t="s">
        <v>346</v>
      </c>
      <c r="J185" s="39" t="s">
        <v>351</v>
      </c>
      <c r="K185" s="39"/>
      <c r="L185" s="54" t="s">
        <v>588</v>
      </c>
    </row>
    <row r="186" customFormat="false" ht="22.5" hidden="false" customHeight="false" outlineLevel="0" collapsed="false">
      <c r="A186" s="40"/>
      <c r="B186" s="40" t="s">
        <v>51</v>
      </c>
      <c r="C186" s="39"/>
      <c r="D186" s="39" t="s">
        <v>25</v>
      </c>
      <c r="E186" s="40" t="s">
        <v>51</v>
      </c>
      <c r="F186" s="42" t="s">
        <v>243</v>
      </c>
      <c r="G186" s="39" t="s">
        <v>725</v>
      </c>
      <c r="H186" s="39" t="n">
        <v>1</v>
      </c>
      <c r="I186" s="87" t="s">
        <v>370</v>
      </c>
      <c r="J186" s="39" t="s">
        <v>351</v>
      </c>
      <c r="K186" s="39"/>
      <c r="L186" s="54" t="s">
        <v>588</v>
      </c>
    </row>
    <row r="187" s="57" customFormat="true" ht="22.5" hidden="false" customHeight="false" outlineLevel="0" collapsed="false">
      <c r="A187" s="40"/>
      <c r="B187" s="40" t="s">
        <v>51</v>
      </c>
      <c r="C187" s="39"/>
      <c r="D187" s="39" t="s">
        <v>25</v>
      </c>
      <c r="E187" s="40" t="s">
        <v>57</v>
      </c>
      <c r="F187" s="42" t="s">
        <v>243</v>
      </c>
      <c r="G187" s="39" t="s">
        <v>725</v>
      </c>
      <c r="H187" s="39" t="n">
        <v>1</v>
      </c>
      <c r="I187" s="103" t="s">
        <v>346</v>
      </c>
      <c r="J187" s="39" t="s">
        <v>771</v>
      </c>
      <c r="K187" s="39"/>
      <c r="L187" s="39"/>
    </row>
    <row r="188" customFormat="false" ht="22.5" hidden="false" customHeight="false" outlineLevel="0" collapsed="false">
      <c r="A188" s="40"/>
      <c r="B188" s="40" t="s">
        <v>51</v>
      </c>
      <c r="C188" s="39"/>
      <c r="D188" s="39" t="s">
        <v>25</v>
      </c>
      <c r="E188" s="40" t="s">
        <v>61</v>
      </c>
      <c r="F188" s="42" t="s">
        <v>234</v>
      </c>
      <c r="G188" s="39" t="s">
        <v>183</v>
      </c>
      <c r="H188" s="39" t="n">
        <v>1</v>
      </c>
      <c r="I188" s="103" t="s">
        <v>346</v>
      </c>
      <c r="J188" s="39" t="s">
        <v>77</v>
      </c>
      <c r="K188" s="39"/>
      <c r="L188" s="39" t="s">
        <v>78</v>
      </c>
    </row>
    <row r="189" customFormat="false" ht="22.5" hidden="false" customHeight="false" outlineLevel="0" collapsed="false">
      <c r="A189" s="40" t="s">
        <v>772</v>
      </c>
      <c r="B189" s="40" t="s">
        <v>51</v>
      </c>
      <c r="C189" s="39" t="s">
        <v>773</v>
      </c>
      <c r="D189" s="39" t="s">
        <v>25</v>
      </c>
      <c r="E189" s="40" t="s">
        <v>15</v>
      </c>
      <c r="F189" s="42" t="s">
        <v>243</v>
      </c>
      <c r="G189" s="39" t="s">
        <v>324</v>
      </c>
      <c r="H189" s="39" t="n">
        <v>1</v>
      </c>
      <c r="I189" s="87" t="s">
        <v>370</v>
      </c>
      <c r="J189" s="39" t="s">
        <v>351</v>
      </c>
      <c r="K189" s="39"/>
      <c r="L189" s="39"/>
    </row>
    <row r="190" customFormat="false" ht="22.5" hidden="false" customHeight="false" outlineLevel="0" collapsed="false">
      <c r="A190" s="40" t="s">
        <v>774</v>
      </c>
      <c r="B190" s="40" t="s">
        <v>51</v>
      </c>
      <c r="C190" s="39" t="s">
        <v>775</v>
      </c>
      <c r="D190" s="39" t="s">
        <v>25</v>
      </c>
      <c r="E190" s="40" t="s">
        <v>15</v>
      </c>
      <c r="F190" s="42" t="s">
        <v>243</v>
      </c>
      <c r="G190" s="39" t="s">
        <v>776</v>
      </c>
      <c r="H190" s="39" t="n">
        <v>1</v>
      </c>
      <c r="I190" s="87" t="s">
        <v>370</v>
      </c>
      <c r="J190" s="39" t="s">
        <v>351</v>
      </c>
      <c r="K190" s="39"/>
      <c r="L190" s="39"/>
    </row>
    <row r="191" s="57" customFormat="true" ht="22.5" hidden="false" customHeight="false" outlineLevel="0" collapsed="false">
      <c r="A191" s="53" t="s">
        <v>777</v>
      </c>
      <c r="B191" s="53" t="s">
        <v>51</v>
      </c>
      <c r="C191" s="54" t="s">
        <v>778</v>
      </c>
      <c r="D191" s="54" t="s">
        <v>25</v>
      </c>
      <c r="E191" s="53" t="s">
        <v>15</v>
      </c>
      <c r="F191" s="55" t="s">
        <v>243</v>
      </c>
      <c r="G191" s="54" t="s">
        <v>725</v>
      </c>
      <c r="H191" s="54" t="n">
        <v>1</v>
      </c>
      <c r="I191" s="87" t="s">
        <v>370</v>
      </c>
      <c r="J191" s="54" t="s">
        <v>779</v>
      </c>
      <c r="K191" s="54"/>
      <c r="L191" s="54"/>
    </row>
    <row r="192" customFormat="false" ht="22.5" hidden="false" customHeight="false" outlineLevel="0" collapsed="false">
      <c r="A192" s="40" t="s">
        <v>780</v>
      </c>
      <c r="B192" s="40" t="s">
        <v>51</v>
      </c>
      <c r="C192" s="54" t="s">
        <v>781</v>
      </c>
      <c r="D192" s="54" t="s">
        <v>25</v>
      </c>
      <c r="E192" s="53" t="s">
        <v>15</v>
      </c>
      <c r="F192" s="55" t="s">
        <v>243</v>
      </c>
      <c r="G192" s="54" t="s">
        <v>725</v>
      </c>
      <c r="H192" s="54" t="n">
        <v>1</v>
      </c>
      <c r="I192" s="103" t="s">
        <v>346</v>
      </c>
      <c r="J192" s="54" t="s">
        <v>351</v>
      </c>
      <c r="K192" s="39"/>
      <c r="L192" s="39"/>
    </row>
    <row r="193" customFormat="false" ht="22.5" hidden="false" customHeight="false" outlineLevel="0" collapsed="false">
      <c r="A193" s="40" t="s">
        <v>782</v>
      </c>
      <c r="B193" s="40" t="s">
        <v>51</v>
      </c>
      <c r="C193" s="39" t="s">
        <v>783</v>
      </c>
      <c r="D193" s="54" t="s">
        <v>25</v>
      </c>
      <c r="E193" s="53" t="s">
        <v>15</v>
      </c>
      <c r="F193" s="55" t="s">
        <v>243</v>
      </c>
      <c r="G193" s="54" t="s">
        <v>725</v>
      </c>
      <c r="H193" s="39" t="n">
        <v>1</v>
      </c>
      <c r="I193" s="87" t="s">
        <v>370</v>
      </c>
      <c r="J193" s="39" t="s">
        <v>784</v>
      </c>
      <c r="K193" s="39"/>
      <c r="L193" s="39"/>
    </row>
    <row r="194" customFormat="false" ht="22.5" hidden="false" customHeight="false" outlineLevel="0" collapsed="false">
      <c r="A194" s="40" t="s">
        <v>785</v>
      </c>
      <c r="B194" s="40" t="s">
        <v>51</v>
      </c>
      <c r="C194" s="39" t="s">
        <v>786</v>
      </c>
      <c r="D194" s="54" t="s">
        <v>25</v>
      </c>
      <c r="E194" s="40" t="s">
        <v>15</v>
      </c>
      <c r="F194" s="42" t="s">
        <v>243</v>
      </c>
      <c r="G194" s="39" t="s">
        <v>787</v>
      </c>
      <c r="H194" s="39" t="n">
        <v>1</v>
      </c>
      <c r="I194" s="87" t="s">
        <v>370</v>
      </c>
      <c r="J194" s="39" t="s">
        <v>351</v>
      </c>
      <c r="K194" s="39"/>
      <c r="L194" s="39"/>
    </row>
    <row r="195" customFormat="false" ht="22.5" hidden="false" customHeight="true" outlineLevel="0" collapsed="false">
      <c r="A195" s="40" t="s">
        <v>788</v>
      </c>
      <c r="B195" s="41" t="s">
        <v>29</v>
      </c>
      <c r="C195" s="39" t="s">
        <v>789</v>
      </c>
      <c r="D195" s="54" t="s">
        <v>25</v>
      </c>
      <c r="E195" s="40" t="s">
        <v>15</v>
      </c>
      <c r="F195" s="42" t="s">
        <v>243</v>
      </c>
      <c r="G195" s="39" t="s">
        <v>787</v>
      </c>
      <c r="H195" s="39" t="n">
        <v>1</v>
      </c>
      <c r="I195" s="87" t="s">
        <v>370</v>
      </c>
      <c r="J195" s="39" t="s">
        <v>351</v>
      </c>
      <c r="K195" s="39"/>
      <c r="L195" s="87"/>
    </row>
    <row r="196" customFormat="false" ht="22.5" hidden="false" customHeight="false" outlineLevel="0" collapsed="false">
      <c r="A196" s="40"/>
      <c r="B196" s="41" t="s">
        <v>29</v>
      </c>
      <c r="C196" s="39"/>
      <c r="D196" s="54" t="s">
        <v>25</v>
      </c>
      <c r="E196" s="40" t="s">
        <v>29</v>
      </c>
      <c r="F196" s="42" t="s">
        <v>243</v>
      </c>
      <c r="G196" s="54" t="s">
        <v>725</v>
      </c>
      <c r="H196" s="39" t="n">
        <v>2</v>
      </c>
      <c r="I196" s="87" t="s">
        <v>370</v>
      </c>
      <c r="J196" s="39" t="s">
        <v>790</v>
      </c>
      <c r="K196" s="39"/>
      <c r="L196" s="39"/>
    </row>
    <row r="197" customFormat="false" ht="22.5" hidden="false" customHeight="true" outlineLevel="0" collapsed="false">
      <c r="A197" s="40" t="s">
        <v>791</v>
      </c>
      <c r="B197" s="41" t="s">
        <v>51</v>
      </c>
      <c r="C197" s="39" t="s">
        <v>792</v>
      </c>
      <c r="D197" s="54" t="s">
        <v>25</v>
      </c>
      <c r="E197" s="40" t="s">
        <v>15</v>
      </c>
      <c r="F197" s="42" t="s">
        <v>243</v>
      </c>
      <c r="G197" s="54" t="s">
        <v>725</v>
      </c>
      <c r="H197" s="39" t="n">
        <v>1</v>
      </c>
      <c r="I197" s="87" t="s">
        <v>370</v>
      </c>
      <c r="J197" s="39" t="s">
        <v>351</v>
      </c>
      <c r="K197" s="39"/>
      <c r="L197" s="54" t="s">
        <v>588</v>
      </c>
    </row>
    <row r="198" customFormat="false" ht="22.5" hidden="false" customHeight="false" outlineLevel="0" collapsed="false">
      <c r="A198" s="40"/>
      <c r="B198" s="41" t="s">
        <v>51</v>
      </c>
      <c r="C198" s="39"/>
      <c r="D198" s="54" t="s">
        <v>25</v>
      </c>
      <c r="E198" s="40" t="s">
        <v>29</v>
      </c>
      <c r="F198" s="42" t="s">
        <v>234</v>
      </c>
      <c r="G198" s="39" t="s">
        <v>183</v>
      </c>
      <c r="H198" s="39" t="n">
        <v>1</v>
      </c>
      <c r="I198" s="87" t="s">
        <v>370</v>
      </c>
      <c r="J198" s="39" t="s">
        <v>77</v>
      </c>
      <c r="K198" s="39"/>
      <c r="L198" s="87" t="s">
        <v>78</v>
      </c>
    </row>
    <row r="199" customFormat="false" ht="22.5" hidden="false" customHeight="false" outlineLevel="0" collapsed="false">
      <c r="A199" s="40" t="s">
        <v>793</v>
      </c>
      <c r="B199" s="41" t="s">
        <v>51</v>
      </c>
      <c r="C199" s="39" t="s">
        <v>794</v>
      </c>
      <c r="D199" s="54" t="s">
        <v>25</v>
      </c>
      <c r="E199" s="40" t="s">
        <v>15</v>
      </c>
      <c r="F199" s="42" t="s">
        <v>234</v>
      </c>
      <c r="G199" s="99" t="s">
        <v>183</v>
      </c>
      <c r="H199" s="39" t="n">
        <v>1</v>
      </c>
      <c r="I199" s="103" t="s">
        <v>346</v>
      </c>
      <c r="J199" s="39" t="s">
        <v>77</v>
      </c>
      <c r="K199" s="39"/>
      <c r="L199" s="87" t="s">
        <v>78</v>
      </c>
    </row>
    <row r="200" customFormat="false" ht="22.5" hidden="false" customHeight="true" outlineLevel="0" collapsed="false">
      <c r="A200" s="40" t="s">
        <v>795</v>
      </c>
      <c r="B200" s="41" t="s">
        <v>51</v>
      </c>
      <c r="C200" s="54" t="s">
        <v>796</v>
      </c>
      <c r="D200" s="54" t="s">
        <v>25</v>
      </c>
      <c r="E200" s="53" t="s">
        <v>15</v>
      </c>
      <c r="F200" s="55" t="s">
        <v>243</v>
      </c>
      <c r="G200" s="54" t="s">
        <v>725</v>
      </c>
      <c r="H200" s="54" t="n">
        <v>1</v>
      </c>
      <c r="I200" s="103" t="s">
        <v>346</v>
      </c>
      <c r="J200" s="39" t="s">
        <v>351</v>
      </c>
      <c r="K200" s="39"/>
      <c r="L200" s="54" t="s">
        <v>588</v>
      </c>
    </row>
    <row r="201" customFormat="false" ht="22.5" hidden="false" customHeight="false" outlineLevel="0" collapsed="false">
      <c r="A201" s="40"/>
      <c r="B201" s="41" t="s">
        <v>51</v>
      </c>
      <c r="C201" s="54"/>
      <c r="D201" s="54" t="s">
        <v>25</v>
      </c>
      <c r="E201" s="53" t="s">
        <v>29</v>
      </c>
      <c r="F201" s="55" t="s">
        <v>234</v>
      </c>
      <c r="G201" s="108" t="s">
        <v>183</v>
      </c>
      <c r="H201" s="54" t="n">
        <v>1</v>
      </c>
      <c r="I201" s="103" t="s">
        <v>346</v>
      </c>
      <c r="J201" s="54" t="s">
        <v>77</v>
      </c>
      <c r="K201" s="39"/>
      <c r="L201" s="87" t="s">
        <v>78</v>
      </c>
    </row>
    <row r="202" customFormat="false" ht="22.5" hidden="false" customHeight="false" outlineLevel="0" collapsed="false">
      <c r="A202" s="40" t="s">
        <v>797</v>
      </c>
      <c r="B202" s="40" t="s">
        <v>51</v>
      </c>
      <c r="C202" s="39" t="s">
        <v>798</v>
      </c>
      <c r="D202" s="54" t="s">
        <v>25</v>
      </c>
      <c r="E202" s="40" t="s">
        <v>15</v>
      </c>
      <c r="F202" s="42" t="s">
        <v>243</v>
      </c>
      <c r="G202" s="54" t="s">
        <v>725</v>
      </c>
      <c r="H202" s="39" t="n">
        <v>1</v>
      </c>
      <c r="I202" s="103" t="s">
        <v>346</v>
      </c>
      <c r="J202" s="39" t="s">
        <v>351</v>
      </c>
      <c r="K202" s="39"/>
      <c r="L202" s="39"/>
    </row>
    <row r="203" customFormat="false" ht="22.5" hidden="false" customHeight="false" outlineLevel="0" collapsed="false">
      <c r="A203" s="40" t="s">
        <v>799</v>
      </c>
      <c r="B203" s="40" t="s">
        <v>51</v>
      </c>
      <c r="C203" s="39" t="s">
        <v>800</v>
      </c>
      <c r="D203" s="54" t="s">
        <v>25</v>
      </c>
      <c r="E203" s="40" t="s">
        <v>15</v>
      </c>
      <c r="F203" s="42" t="s">
        <v>243</v>
      </c>
      <c r="G203" s="54" t="s">
        <v>725</v>
      </c>
      <c r="H203" s="39" t="n">
        <v>1</v>
      </c>
      <c r="I203" s="103" t="s">
        <v>346</v>
      </c>
      <c r="J203" s="39" t="s">
        <v>351</v>
      </c>
      <c r="K203" s="39"/>
      <c r="L203" s="39"/>
    </row>
    <row r="204" customFormat="false" ht="22.5" hidden="false" customHeight="false" outlineLevel="0" collapsed="false">
      <c r="A204" s="40" t="s">
        <v>801</v>
      </c>
      <c r="B204" s="40" t="s">
        <v>51</v>
      </c>
      <c r="C204" s="39" t="s">
        <v>802</v>
      </c>
      <c r="D204" s="54" t="s">
        <v>25</v>
      </c>
      <c r="E204" s="40" t="s">
        <v>15</v>
      </c>
      <c r="F204" s="42" t="s">
        <v>234</v>
      </c>
      <c r="G204" s="108" t="s">
        <v>183</v>
      </c>
      <c r="H204" s="39" t="n">
        <v>1</v>
      </c>
      <c r="I204" s="103" t="s">
        <v>346</v>
      </c>
      <c r="J204" s="39" t="s">
        <v>77</v>
      </c>
      <c r="K204" s="39"/>
      <c r="L204" s="87" t="s">
        <v>78</v>
      </c>
    </row>
    <row r="205" customFormat="false" ht="22.5" hidden="false" customHeight="false" outlineLevel="0" collapsed="false">
      <c r="A205" s="40" t="s">
        <v>803</v>
      </c>
      <c r="B205" s="40" t="s">
        <v>51</v>
      </c>
      <c r="C205" s="39" t="s">
        <v>804</v>
      </c>
      <c r="D205" s="54" t="s">
        <v>25</v>
      </c>
      <c r="E205" s="40" t="s">
        <v>15</v>
      </c>
      <c r="F205" s="42" t="s">
        <v>243</v>
      </c>
      <c r="G205" s="54" t="s">
        <v>725</v>
      </c>
      <c r="H205" s="39" t="n">
        <v>1</v>
      </c>
      <c r="I205" s="87" t="s">
        <v>370</v>
      </c>
      <c r="J205" s="39" t="s">
        <v>805</v>
      </c>
      <c r="K205" s="39"/>
      <c r="L205" s="87"/>
    </row>
    <row r="206" customFormat="false" ht="22.5" hidden="false" customHeight="false" outlineLevel="0" collapsed="false">
      <c r="A206" s="40" t="s">
        <v>806</v>
      </c>
      <c r="B206" s="40" t="s">
        <v>51</v>
      </c>
      <c r="C206" s="39" t="s">
        <v>807</v>
      </c>
      <c r="D206" s="54" t="s">
        <v>25</v>
      </c>
      <c r="E206" s="40" t="s">
        <v>15</v>
      </c>
      <c r="F206" s="42" t="s">
        <v>243</v>
      </c>
      <c r="G206" s="54" t="s">
        <v>725</v>
      </c>
      <c r="H206" s="39" t="n">
        <v>1</v>
      </c>
      <c r="I206" s="87" t="s">
        <v>370</v>
      </c>
      <c r="J206" s="39" t="s">
        <v>351</v>
      </c>
      <c r="K206" s="39"/>
      <c r="L206" s="54" t="s">
        <v>588</v>
      </c>
    </row>
    <row r="207" customFormat="false" ht="22.5" hidden="false" customHeight="true" outlineLevel="0" collapsed="false">
      <c r="A207" s="40" t="s">
        <v>808</v>
      </c>
      <c r="B207" s="40" t="s">
        <v>51</v>
      </c>
      <c r="C207" s="39" t="s">
        <v>809</v>
      </c>
      <c r="D207" s="54" t="s">
        <v>25</v>
      </c>
      <c r="E207" s="40" t="s">
        <v>15</v>
      </c>
      <c r="F207" s="42" t="s">
        <v>243</v>
      </c>
      <c r="G207" s="54" t="s">
        <v>725</v>
      </c>
      <c r="H207" s="39" t="n">
        <v>1</v>
      </c>
      <c r="I207" s="87" t="s">
        <v>370</v>
      </c>
      <c r="J207" s="39" t="s">
        <v>810</v>
      </c>
      <c r="K207" s="39"/>
      <c r="L207" s="87"/>
    </row>
    <row r="208" customFormat="false" ht="22.5" hidden="false" customHeight="false" outlineLevel="0" collapsed="false">
      <c r="A208" s="40"/>
      <c r="B208" s="40" t="s">
        <v>51</v>
      </c>
      <c r="C208" s="39"/>
      <c r="D208" s="54" t="s">
        <v>25</v>
      </c>
      <c r="E208" s="40" t="s">
        <v>29</v>
      </c>
      <c r="F208" s="42" t="s">
        <v>234</v>
      </c>
      <c r="G208" s="54" t="s">
        <v>734</v>
      </c>
      <c r="H208" s="39" t="n">
        <v>1</v>
      </c>
      <c r="I208" s="103" t="s">
        <v>346</v>
      </c>
      <c r="J208" s="39" t="s">
        <v>45</v>
      </c>
      <c r="K208" s="39"/>
      <c r="L208" s="87" t="s">
        <v>735</v>
      </c>
    </row>
    <row r="209" customFormat="false" ht="22.5" hidden="false" customHeight="false" outlineLevel="0" collapsed="false">
      <c r="A209" s="96" t="s">
        <v>808</v>
      </c>
      <c r="B209" s="40" t="s">
        <v>51</v>
      </c>
      <c r="C209" s="109" t="s">
        <v>809</v>
      </c>
      <c r="D209" s="54" t="s">
        <v>25</v>
      </c>
      <c r="E209" s="40" t="s">
        <v>51</v>
      </c>
      <c r="F209" s="42" t="s">
        <v>234</v>
      </c>
      <c r="G209" s="39" t="s">
        <v>183</v>
      </c>
      <c r="H209" s="39" t="n">
        <v>1</v>
      </c>
      <c r="I209" s="87" t="s">
        <v>370</v>
      </c>
      <c r="J209" s="39" t="s">
        <v>77</v>
      </c>
      <c r="K209" s="39"/>
      <c r="L209" s="87" t="s">
        <v>78</v>
      </c>
    </row>
    <row r="210" customFormat="false" ht="22.5" hidden="false" customHeight="true" outlineLevel="0" collapsed="false">
      <c r="A210" s="40" t="s">
        <v>811</v>
      </c>
      <c r="B210" s="40" t="s">
        <v>51</v>
      </c>
      <c r="C210" s="39" t="s">
        <v>812</v>
      </c>
      <c r="D210" s="54" t="s">
        <v>25</v>
      </c>
      <c r="E210" s="40" t="s">
        <v>15</v>
      </c>
      <c r="F210" s="42" t="s">
        <v>243</v>
      </c>
      <c r="G210" s="39" t="s">
        <v>324</v>
      </c>
      <c r="H210" s="39" t="n">
        <v>1</v>
      </c>
      <c r="I210" s="87" t="s">
        <v>370</v>
      </c>
      <c r="J210" s="39" t="s">
        <v>351</v>
      </c>
      <c r="K210" s="39"/>
      <c r="L210" s="54" t="s">
        <v>588</v>
      </c>
    </row>
    <row r="211" customFormat="false" ht="22.5" hidden="false" customHeight="false" outlineLevel="0" collapsed="false">
      <c r="A211" s="40"/>
      <c r="B211" s="40" t="s">
        <v>51</v>
      </c>
      <c r="C211" s="39"/>
      <c r="D211" s="54" t="s">
        <v>25</v>
      </c>
      <c r="E211" s="40" t="s">
        <v>29</v>
      </c>
      <c r="F211" s="42" t="s">
        <v>243</v>
      </c>
      <c r="G211" s="54" t="s">
        <v>725</v>
      </c>
      <c r="H211" s="39" t="n">
        <v>1</v>
      </c>
      <c r="I211" s="87" t="s">
        <v>370</v>
      </c>
      <c r="J211" s="39" t="s">
        <v>813</v>
      </c>
      <c r="K211" s="39"/>
      <c r="L211" s="39"/>
    </row>
    <row r="212" s="57" customFormat="true" ht="22.5" hidden="false" customHeight="true" outlineLevel="0" collapsed="false">
      <c r="A212" s="53" t="s">
        <v>814</v>
      </c>
      <c r="B212" s="40" t="s">
        <v>51</v>
      </c>
      <c r="C212" s="39" t="s">
        <v>815</v>
      </c>
      <c r="D212" s="54" t="s">
        <v>25</v>
      </c>
      <c r="E212" s="40" t="s">
        <v>15</v>
      </c>
      <c r="F212" s="42" t="s">
        <v>243</v>
      </c>
      <c r="G212" s="39" t="s">
        <v>324</v>
      </c>
      <c r="H212" s="39" t="n">
        <v>1</v>
      </c>
      <c r="I212" s="103" t="s">
        <v>346</v>
      </c>
      <c r="J212" s="39" t="s">
        <v>351</v>
      </c>
      <c r="K212" s="39"/>
      <c r="L212" s="54" t="s">
        <v>588</v>
      </c>
    </row>
    <row r="213" s="57" customFormat="true" ht="22.5" hidden="false" customHeight="false" outlineLevel="0" collapsed="false">
      <c r="A213" s="53"/>
      <c r="B213" s="40" t="s">
        <v>51</v>
      </c>
      <c r="C213" s="39"/>
      <c r="D213" s="54" t="s">
        <v>25</v>
      </c>
      <c r="E213" s="40" t="s">
        <v>29</v>
      </c>
      <c r="F213" s="42" t="s">
        <v>243</v>
      </c>
      <c r="G213" s="54" t="s">
        <v>725</v>
      </c>
      <c r="H213" s="39" t="n">
        <v>1</v>
      </c>
      <c r="I213" s="103" t="s">
        <v>346</v>
      </c>
      <c r="J213" s="39" t="s">
        <v>816</v>
      </c>
      <c r="K213" s="39"/>
      <c r="L213" s="87"/>
    </row>
    <row r="214" customFormat="false" ht="22.5" hidden="false" customHeight="false" outlineLevel="0" collapsed="false">
      <c r="A214" s="53"/>
      <c r="B214" s="40" t="s">
        <v>51</v>
      </c>
      <c r="C214" s="39"/>
      <c r="D214" s="54" t="s">
        <v>25</v>
      </c>
      <c r="E214" s="40" t="s">
        <v>51</v>
      </c>
      <c r="F214" s="42" t="s">
        <v>234</v>
      </c>
      <c r="G214" s="39" t="s">
        <v>183</v>
      </c>
      <c r="H214" s="39" t="n">
        <v>1</v>
      </c>
      <c r="I214" s="103" t="s">
        <v>346</v>
      </c>
      <c r="J214" s="39" t="s">
        <v>77</v>
      </c>
      <c r="K214" s="39"/>
      <c r="L214" s="87" t="s">
        <v>78</v>
      </c>
    </row>
    <row r="215" s="57" customFormat="true" ht="22.5" hidden="false" customHeight="true" outlineLevel="0" collapsed="false">
      <c r="A215" s="40" t="s">
        <v>817</v>
      </c>
      <c r="B215" s="40" t="s">
        <v>51</v>
      </c>
      <c r="C215" s="39" t="s">
        <v>818</v>
      </c>
      <c r="D215" s="54" t="s">
        <v>25</v>
      </c>
      <c r="E215" s="53" t="s">
        <v>15</v>
      </c>
      <c r="F215" s="55" t="s">
        <v>243</v>
      </c>
      <c r="G215" s="54" t="s">
        <v>324</v>
      </c>
      <c r="H215" s="54" t="n">
        <v>2</v>
      </c>
      <c r="I215" s="107" t="s">
        <v>346</v>
      </c>
      <c r="J215" s="54" t="s">
        <v>351</v>
      </c>
      <c r="K215" s="54"/>
      <c r="L215" s="54"/>
    </row>
    <row r="216" customFormat="false" ht="22.5" hidden="false" customHeight="false" outlineLevel="0" collapsed="false">
      <c r="A216" s="40"/>
      <c r="B216" s="40" t="s">
        <v>51</v>
      </c>
      <c r="C216" s="39"/>
      <c r="D216" s="54" t="s">
        <v>25</v>
      </c>
      <c r="E216" s="40" t="s">
        <v>29</v>
      </c>
      <c r="F216" s="42" t="s">
        <v>243</v>
      </c>
      <c r="G216" s="54" t="s">
        <v>725</v>
      </c>
      <c r="H216" s="39" t="n">
        <v>1</v>
      </c>
      <c r="I216" s="103" t="s">
        <v>346</v>
      </c>
      <c r="J216" s="39" t="s">
        <v>819</v>
      </c>
      <c r="K216" s="39"/>
      <c r="L216" s="39"/>
    </row>
    <row r="217" customFormat="false" ht="22.5" hidden="false" customHeight="false" outlineLevel="0" collapsed="false">
      <c r="A217" s="40" t="s">
        <v>820</v>
      </c>
      <c r="B217" s="40" t="s">
        <v>51</v>
      </c>
      <c r="C217" s="39" t="s">
        <v>821</v>
      </c>
      <c r="D217" s="54" t="s">
        <v>25</v>
      </c>
      <c r="E217" s="40" t="s">
        <v>15</v>
      </c>
      <c r="F217" s="42" t="s">
        <v>243</v>
      </c>
      <c r="G217" s="39" t="s">
        <v>324</v>
      </c>
      <c r="H217" s="39" t="n">
        <v>1</v>
      </c>
      <c r="I217" s="87" t="s">
        <v>370</v>
      </c>
      <c r="J217" s="39" t="s">
        <v>351</v>
      </c>
      <c r="K217" s="39"/>
      <c r="L217" s="87"/>
    </row>
    <row r="218" customFormat="false" ht="22.5" hidden="false" customHeight="true" outlineLevel="0" collapsed="false">
      <c r="A218" s="40" t="s">
        <v>822</v>
      </c>
      <c r="B218" s="40" t="s">
        <v>51</v>
      </c>
      <c r="C218" s="39" t="s">
        <v>823</v>
      </c>
      <c r="D218" s="54" t="s">
        <v>25</v>
      </c>
      <c r="E218" s="40" t="s">
        <v>15</v>
      </c>
      <c r="F218" s="42" t="s">
        <v>243</v>
      </c>
      <c r="G218" s="39" t="s">
        <v>324</v>
      </c>
      <c r="H218" s="39" t="n">
        <v>1</v>
      </c>
      <c r="I218" s="87" t="s">
        <v>370</v>
      </c>
      <c r="J218" s="39" t="s">
        <v>351</v>
      </c>
      <c r="K218" s="39"/>
      <c r="L218" s="87"/>
    </row>
    <row r="219" customFormat="false" ht="22.5" hidden="false" customHeight="false" outlineLevel="0" collapsed="false">
      <c r="A219" s="40"/>
      <c r="B219" s="40" t="s">
        <v>51</v>
      </c>
      <c r="C219" s="39"/>
      <c r="D219" s="54" t="s">
        <v>25</v>
      </c>
      <c r="E219" s="40" t="s">
        <v>29</v>
      </c>
      <c r="F219" s="42" t="s">
        <v>234</v>
      </c>
      <c r="G219" s="39" t="s">
        <v>183</v>
      </c>
      <c r="H219" s="39" t="n">
        <v>1</v>
      </c>
      <c r="I219" s="87" t="s">
        <v>370</v>
      </c>
      <c r="J219" s="39" t="s">
        <v>77</v>
      </c>
      <c r="K219" s="39"/>
      <c r="L219" s="87" t="s">
        <v>78</v>
      </c>
    </row>
    <row r="220" customFormat="false" ht="22.5" hidden="false" customHeight="true" outlineLevel="0" collapsed="false">
      <c r="A220" s="40" t="s">
        <v>824</v>
      </c>
      <c r="B220" s="40" t="s">
        <v>51</v>
      </c>
      <c r="C220" s="39" t="s">
        <v>825</v>
      </c>
      <c r="D220" s="54" t="s">
        <v>25</v>
      </c>
      <c r="E220" s="40" t="s">
        <v>15</v>
      </c>
      <c r="F220" s="42" t="s">
        <v>243</v>
      </c>
      <c r="G220" s="39" t="s">
        <v>324</v>
      </c>
      <c r="H220" s="39" t="n">
        <v>1</v>
      </c>
      <c r="I220" s="87" t="s">
        <v>370</v>
      </c>
      <c r="J220" s="39" t="s">
        <v>351</v>
      </c>
      <c r="K220" s="39"/>
      <c r="L220" s="87"/>
    </row>
    <row r="221" customFormat="false" ht="22.5" hidden="false" customHeight="false" outlineLevel="0" collapsed="false">
      <c r="A221" s="40"/>
      <c r="B221" s="40" t="s">
        <v>51</v>
      </c>
      <c r="C221" s="39"/>
      <c r="D221" s="54" t="s">
        <v>25</v>
      </c>
      <c r="E221" s="40" t="s">
        <v>29</v>
      </c>
      <c r="F221" s="42" t="s">
        <v>243</v>
      </c>
      <c r="G221" s="54" t="s">
        <v>725</v>
      </c>
      <c r="H221" s="39" t="n">
        <v>1</v>
      </c>
      <c r="I221" s="87" t="s">
        <v>128</v>
      </c>
      <c r="J221" s="39" t="s">
        <v>826</v>
      </c>
      <c r="K221" s="39"/>
      <c r="L221" s="87"/>
    </row>
    <row r="222" s="57" customFormat="true" ht="22.5" hidden="false" customHeight="true" outlineLevel="0" collapsed="false">
      <c r="A222" s="40" t="s">
        <v>827</v>
      </c>
      <c r="B222" s="40" t="s">
        <v>51</v>
      </c>
      <c r="C222" s="54" t="s">
        <v>828</v>
      </c>
      <c r="D222" s="54" t="s">
        <v>25</v>
      </c>
      <c r="E222" s="53" t="s">
        <v>15</v>
      </c>
      <c r="F222" s="55" t="s">
        <v>243</v>
      </c>
      <c r="G222" s="54" t="s">
        <v>770</v>
      </c>
      <c r="H222" s="54" t="n">
        <v>3</v>
      </c>
      <c r="I222" s="107" t="s">
        <v>346</v>
      </c>
      <c r="J222" s="54" t="s">
        <v>351</v>
      </c>
      <c r="K222" s="54"/>
      <c r="L222" s="54"/>
    </row>
    <row r="223" customFormat="false" ht="22.5" hidden="false" customHeight="false" outlineLevel="0" collapsed="false">
      <c r="A223" s="40"/>
      <c r="B223" s="40" t="s">
        <v>51</v>
      </c>
      <c r="C223" s="54"/>
      <c r="D223" s="54" t="s">
        <v>25</v>
      </c>
      <c r="E223" s="40" t="s">
        <v>29</v>
      </c>
      <c r="F223" s="42" t="s">
        <v>243</v>
      </c>
      <c r="G223" s="39" t="s">
        <v>324</v>
      </c>
      <c r="H223" s="39" t="n">
        <v>1</v>
      </c>
      <c r="I223" s="103" t="s">
        <v>346</v>
      </c>
      <c r="J223" s="39" t="s">
        <v>351</v>
      </c>
      <c r="K223" s="39"/>
      <c r="L223" s="54" t="s">
        <v>588</v>
      </c>
    </row>
    <row r="224" customFormat="false" ht="22.5" hidden="false" customHeight="false" outlineLevel="0" collapsed="false">
      <c r="A224" s="40"/>
      <c r="B224" s="40" t="s">
        <v>51</v>
      </c>
      <c r="C224" s="54"/>
      <c r="D224" s="54" t="s">
        <v>25</v>
      </c>
      <c r="E224" s="40" t="s">
        <v>51</v>
      </c>
      <c r="F224" s="42" t="s">
        <v>234</v>
      </c>
      <c r="G224" s="39" t="s">
        <v>183</v>
      </c>
      <c r="H224" s="39" t="n">
        <v>1</v>
      </c>
      <c r="I224" s="103" t="s">
        <v>346</v>
      </c>
      <c r="J224" s="39" t="s">
        <v>77</v>
      </c>
      <c r="K224" s="39"/>
      <c r="L224" s="87" t="s">
        <v>78</v>
      </c>
    </row>
    <row r="225" customFormat="false" ht="22.5" hidden="false" customHeight="true" outlineLevel="0" collapsed="false">
      <c r="A225" s="40" t="s">
        <v>829</v>
      </c>
      <c r="B225" s="40" t="s">
        <v>51</v>
      </c>
      <c r="C225" s="54" t="s">
        <v>830</v>
      </c>
      <c r="D225" s="54" t="s">
        <v>25</v>
      </c>
      <c r="E225" s="53" t="s">
        <v>15</v>
      </c>
      <c r="F225" s="55" t="s">
        <v>243</v>
      </c>
      <c r="G225" s="54" t="s">
        <v>725</v>
      </c>
      <c r="H225" s="54" t="n">
        <v>1</v>
      </c>
      <c r="I225" s="103" t="s">
        <v>346</v>
      </c>
      <c r="J225" s="39" t="s">
        <v>351</v>
      </c>
      <c r="K225" s="54"/>
      <c r="L225" s="39"/>
    </row>
    <row r="226" customFormat="false" ht="22.5" hidden="false" customHeight="false" outlineLevel="0" collapsed="false">
      <c r="A226" s="40"/>
      <c r="B226" s="40" t="s">
        <v>51</v>
      </c>
      <c r="C226" s="54"/>
      <c r="D226" s="54" t="s">
        <v>25</v>
      </c>
      <c r="E226" s="53" t="s">
        <v>29</v>
      </c>
      <c r="F226" s="55" t="s">
        <v>234</v>
      </c>
      <c r="G226" s="54" t="s">
        <v>183</v>
      </c>
      <c r="H226" s="54" t="n">
        <v>1</v>
      </c>
      <c r="I226" s="103" t="s">
        <v>346</v>
      </c>
      <c r="J226" s="54" t="s">
        <v>77</v>
      </c>
      <c r="K226" s="54"/>
      <c r="L226" s="110" t="s">
        <v>78</v>
      </c>
    </row>
    <row r="227" customFormat="false" ht="22.5" hidden="false" customHeight="true" outlineLevel="0" collapsed="false">
      <c r="A227" s="40" t="s">
        <v>831</v>
      </c>
      <c r="B227" s="40" t="s">
        <v>51</v>
      </c>
      <c r="C227" s="39" t="s">
        <v>832</v>
      </c>
      <c r="D227" s="54" t="s">
        <v>25</v>
      </c>
      <c r="E227" s="40" t="s">
        <v>15</v>
      </c>
      <c r="F227" s="42" t="s">
        <v>243</v>
      </c>
      <c r="G227" s="39" t="s">
        <v>324</v>
      </c>
      <c r="H227" s="39" t="n">
        <v>1</v>
      </c>
      <c r="I227" s="87" t="s">
        <v>128</v>
      </c>
      <c r="J227" s="39" t="s">
        <v>351</v>
      </c>
      <c r="K227" s="39"/>
      <c r="L227" s="39"/>
    </row>
    <row r="228" customFormat="false" ht="22.5" hidden="false" customHeight="false" outlineLevel="0" collapsed="false">
      <c r="A228" s="40"/>
      <c r="B228" s="40" t="s">
        <v>51</v>
      </c>
      <c r="C228" s="39"/>
      <c r="D228" s="54" t="s">
        <v>25</v>
      </c>
      <c r="E228" s="40" t="s">
        <v>29</v>
      </c>
      <c r="F228" s="42" t="s">
        <v>243</v>
      </c>
      <c r="G228" s="54" t="s">
        <v>725</v>
      </c>
      <c r="H228" s="39" t="n">
        <v>1</v>
      </c>
      <c r="I228" s="87" t="s">
        <v>370</v>
      </c>
      <c r="J228" s="39" t="s">
        <v>351</v>
      </c>
      <c r="K228" s="39"/>
      <c r="L228" s="54" t="s">
        <v>588</v>
      </c>
    </row>
    <row r="229" customFormat="false" ht="22.5" hidden="false" customHeight="false" outlineLevel="0" collapsed="false">
      <c r="A229" s="40"/>
      <c r="B229" s="40" t="s">
        <v>51</v>
      </c>
      <c r="C229" s="39"/>
      <c r="D229" s="54" t="s">
        <v>25</v>
      </c>
      <c r="E229" s="40" t="s">
        <v>51</v>
      </c>
      <c r="F229" s="42" t="s">
        <v>243</v>
      </c>
      <c r="G229" s="54" t="s">
        <v>725</v>
      </c>
      <c r="H229" s="39" t="n">
        <v>1</v>
      </c>
      <c r="I229" s="87" t="s">
        <v>370</v>
      </c>
      <c r="J229" s="39" t="s">
        <v>826</v>
      </c>
      <c r="K229" s="39"/>
      <c r="L229" s="39"/>
    </row>
    <row r="230" customFormat="false" ht="22.5" hidden="false" customHeight="false" outlineLevel="0" collapsed="false">
      <c r="A230" s="40"/>
      <c r="B230" s="40" t="s">
        <v>51</v>
      </c>
      <c r="C230" s="39"/>
      <c r="D230" s="54" t="s">
        <v>25</v>
      </c>
      <c r="E230" s="40" t="s">
        <v>57</v>
      </c>
      <c r="F230" s="42" t="s">
        <v>234</v>
      </c>
      <c r="G230" s="39" t="s">
        <v>183</v>
      </c>
      <c r="H230" s="39" t="n">
        <v>1</v>
      </c>
      <c r="I230" s="87" t="s">
        <v>370</v>
      </c>
      <c r="J230" s="39" t="s">
        <v>77</v>
      </c>
      <c r="K230" s="39"/>
      <c r="L230" s="87" t="s">
        <v>78</v>
      </c>
    </row>
    <row r="231" customFormat="false" ht="22.5" hidden="false" customHeight="true" outlineLevel="0" collapsed="false">
      <c r="A231" s="40" t="s">
        <v>833</v>
      </c>
      <c r="B231" s="41" t="s">
        <v>29</v>
      </c>
      <c r="C231" s="39" t="s">
        <v>834</v>
      </c>
      <c r="D231" s="39" t="s">
        <v>25</v>
      </c>
      <c r="E231" s="40" t="s">
        <v>15</v>
      </c>
      <c r="F231" s="42" t="s">
        <v>243</v>
      </c>
      <c r="G231" s="54" t="s">
        <v>725</v>
      </c>
      <c r="H231" s="39" t="n">
        <v>1</v>
      </c>
      <c r="I231" s="87" t="s">
        <v>370</v>
      </c>
      <c r="J231" s="39" t="s">
        <v>835</v>
      </c>
      <c r="K231" s="39"/>
      <c r="L231" s="39"/>
    </row>
    <row r="232" customFormat="false" ht="22.5" hidden="false" customHeight="false" outlineLevel="0" collapsed="false">
      <c r="A232" s="40"/>
      <c r="B232" s="111" t="s">
        <v>29</v>
      </c>
      <c r="C232" s="39"/>
      <c r="D232" s="39" t="s">
        <v>25</v>
      </c>
      <c r="E232" s="40" t="s">
        <v>29</v>
      </c>
      <c r="F232" s="42" t="s">
        <v>234</v>
      </c>
      <c r="G232" s="39" t="s">
        <v>183</v>
      </c>
      <c r="H232" s="39" t="n">
        <v>1</v>
      </c>
      <c r="I232" s="87" t="s">
        <v>370</v>
      </c>
      <c r="J232" s="39" t="s">
        <v>77</v>
      </c>
      <c r="K232" s="39"/>
      <c r="L232" s="87" t="s">
        <v>78</v>
      </c>
    </row>
    <row r="233" customFormat="false" ht="22.5" hidden="false" customHeight="false" outlineLevel="0" collapsed="false">
      <c r="A233" s="40"/>
      <c r="B233" s="49" t="s">
        <v>29</v>
      </c>
      <c r="C233" s="39"/>
      <c r="D233" s="39" t="s">
        <v>25</v>
      </c>
      <c r="E233" s="40" t="s">
        <v>51</v>
      </c>
      <c r="F233" s="42" t="s">
        <v>234</v>
      </c>
      <c r="G233" s="39" t="s">
        <v>734</v>
      </c>
      <c r="H233" s="39" t="n">
        <v>1</v>
      </c>
      <c r="I233" s="87" t="s">
        <v>370</v>
      </c>
      <c r="J233" s="39" t="s">
        <v>836</v>
      </c>
      <c r="K233" s="39"/>
      <c r="L233" s="87" t="s">
        <v>735</v>
      </c>
    </row>
    <row r="234" customFormat="false" ht="22.5" hidden="false" customHeight="false" outlineLevel="0" collapsed="false">
      <c r="A234" s="40" t="s">
        <v>837</v>
      </c>
      <c r="B234" s="40" t="s">
        <v>51</v>
      </c>
      <c r="C234" s="39" t="s">
        <v>838</v>
      </c>
      <c r="D234" s="39" t="s">
        <v>25</v>
      </c>
      <c r="E234" s="40" t="s">
        <v>15</v>
      </c>
      <c r="F234" s="42" t="s">
        <v>243</v>
      </c>
      <c r="G234" s="54" t="s">
        <v>725</v>
      </c>
      <c r="H234" s="39" t="n">
        <v>1</v>
      </c>
      <c r="I234" s="103" t="s">
        <v>346</v>
      </c>
      <c r="J234" s="39" t="s">
        <v>351</v>
      </c>
      <c r="K234" s="39"/>
      <c r="L234" s="39"/>
    </row>
    <row r="235" customFormat="false" ht="22.5" hidden="false" customHeight="false" outlineLevel="0" collapsed="false">
      <c r="A235" s="40" t="s">
        <v>839</v>
      </c>
      <c r="B235" s="40" t="s">
        <v>51</v>
      </c>
      <c r="C235" s="39" t="s">
        <v>840</v>
      </c>
      <c r="D235" s="39" t="s">
        <v>25</v>
      </c>
      <c r="E235" s="40" t="s">
        <v>15</v>
      </c>
      <c r="F235" s="42" t="s">
        <v>243</v>
      </c>
      <c r="G235" s="54" t="s">
        <v>725</v>
      </c>
      <c r="H235" s="39" t="n">
        <v>2</v>
      </c>
      <c r="I235" s="103" t="s">
        <v>346</v>
      </c>
      <c r="J235" s="39" t="s">
        <v>351</v>
      </c>
      <c r="K235" s="39"/>
      <c r="L235" s="39"/>
    </row>
    <row r="236" s="57" customFormat="true" ht="22.5" hidden="false" customHeight="false" outlineLevel="0" collapsed="false">
      <c r="A236" s="53" t="s">
        <v>841</v>
      </c>
      <c r="B236" s="53" t="s">
        <v>51</v>
      </c>
      <c r="C236" s="54" t="s">
        <v>842</v>
      </c>
      <c r="D236" s="54" t="s">
        <v>25</v>
      </c>
      <c r="E236" s="53" t="s">
        <v>15</v>
      </c>
      <c r="F236" s="55" t="s">
        <v>243</v>
      </c>
      <c r="G236" s="54" t="s">
        <v>725</v>
      </c>
      <c r="H236" s="54" t="n">
        <v>1</v>
      </c>
      <c r="I236" s="107" t="s">
        <v>346</v>
      </c>
      <c r="J236" s="54" t="s">
        <v>351</v>
      </c>
      <c r="K236" s="54"/>
      <c r="L236" s="54"/>
    </row>
  </sheetData>
  <mergeCells count="109">
    <mergeCell ref="A1:B1"/>
    <mergeCell ref="A2:L2"/>
    <mergeCell ref="A4:A7"/>
    <mergeCell ref="C4:C7"/>
    <mergeCell ref="A8:A9"/>
    <mergeCell ref="C8:C9"/>
    <mergeCell ref="A10:A11"/>
    <mergeCell ref="C10:C11"/>
    <mergeCell ref="L10:L11"/>
    <mergeCell ref="A14:A16"/>
    <mergeCell ref="C14:C16"/>
    <mergeCell ref="A17:A19"/>
    <mergeCell ref="C17:C19"/>
    <mergeCell ref="A20:A21"/>
    <mergeCell ref="C20:C21"/>
    <mergeCell ref="D20:D21"/>
    <mergeCell ref="A32:A34"/>
    <mergeCell ref="C32:C34"/>
    <mergeCell ref="A37:A38"/>
    <mergeCell ref="C37:C38"/>
    <mergeCell ref="A39:A41"/>
    <mergeCell ref="C39:C41"/>
    <mergeCell ref="A42:A46"/>
    <mergeCell ref="C42:C46"/>
    <mergeCell ref="A51:A54"/>
    <mergeCell ref="C51:C54"/>
    <mergeCell ref="A56:A57"/>
    <mergeCell ref="C56:C57"/>
    <mergeCell ref="A58:A60"/>
    <mergeCell ref="C58:C60"/>
    <mergeCell ref="A64:A66"/>
    <mergeCell ref="C64:C66"/>
    <mergeCell ref="A67:A68"/>
    <mergeCell ref="C67:C68"/>
    <mergeCell ref="A70:A71"/>
    <mergeCell ref="C70:C71"/>
    <mergeCell ref="A72:A73"/>
    <mergeCell ref="C72:C73"/>
    <mergeCell ref="A74:A75"/>
    <mergeCell ref="C74:C75"/>
    <mergeCell ref="A77:A78"/>
    <mergeCell ref="C77:C78"/>
    <mergeCell ref="A82:A83"/>
    <mergeCell ref="C82:C83"/>
    <mergeCell ref="A84:A86"/>
    <mergeCell ref="C84:C86"/>
    <mergeCell ref="D84:D86"/>
    <mergeCell ref="A88:A89"/>
    <mergeCell ref="C88:C89"/>
    <mergeCell ref="A90:A94"/>
    <mergeCell ref="C90:C94"/>
    <mergeCell ref="A95:A96"/>
    <mergeCell ref="C95:C96"/>
    <mergeCell ref="A104:A105"/>
    <mergeCell ref="C104:C105"/>
    <mergeCell ref="A118:A119"/>
    <mergeCell ref="C118:C119"/>
    <mergeCell ref="A139:A141"/>
    <mergeCell ref="C139:C141"/>
    <mergeCell ref="A142:A143"/>
    <mergeCell ref="C142:C143"/>
    <mergeCell ref="A152:A153"/>
    <mergeCell ref="C152:C153"/>
    <mergeCell ref="A154:A155"/>
    <mergeCell ref="C154:C155"/>
    <mergeCell ref="A156:A157"/>
    <mergeCell ref="C156:C157"/>
    <mergeCell ref="A158:A160"/>
    <mergeCell ref="C158:C160"/>
    <mergeCell ref="A162:A163"/>
    <mergeCell ref="C162:C163"/>
    <mergeCell ref="A164:A165"/>
    <mergeCell ref="C164:C165"/>
    <mergeCell ref="A167:A169"/>
    <mergeCell ref="C167:C169"/>
    <mergeCell ref="A177:A179"/>
    <mergeCell ref="C177:C179"/>
    <mergeCell ref="A180:A181"/>
    <mergeCell ref="C180:C181"/>
    <mergeCell ref="A182:A183"/>
    <mergeCell ref="C182:C183"/>
    <mergeCell ref="A184:A188"/>
    <mergeCell ref="C184:C188"/>
    <mergeCell ref="A195:A196"/>
    <mergeCell ref="C195:C196"/>
    <mergeCell ref="A197:A198"/>
    <mergeCell ref="C197:C198"/>
    <mergeCell ref="A200:A201"/>
    <mergeCell ref="C200:C201"/>
    <mergeCell ref="A207:A208"/>
    <mergeCell ref="C207:C208"/>
    <mergeCell ref="A210:A211"/>
    <mergeCell ref="C210:C211"/>
    <mergeCell ref="A212:A214"/>
    <mergeCell ref="C212:C214"/>
    <mergeCell ref="A215:A216"/>
    <mergeCell ref="C215:C216"/>
    <mergeCell ref="A218:A219"/>
    <mergeCell ref="C218:C219"/>
    <mergeCell ref="A220:A221"/>
    <mergeCell ref="C220:C221"/>
    <mergeCell ref="A222:A224"/>
    <mergeCell ref="C222:C224"/>
    <mergeCell ref="A225:A226"/>
    <mergeCell ref="C225:C226"/>
    <mergeCell ref="A227:A230"/>
    <mergeCell ref="C227:C230"/>
    <mergeCell ref="A231:A233"/>
    <mergeCell ref="C231:C233"/>
  </mergeCells>
  <printOptions headings="false" gridLines="false" gridLinesSet="true" horizontalCentered="false" verticalCentered="false"/>
  <pageMargins left="0.747916666666667" right="0.708333333333333" top="0.786805555555556" bottom="0.786805555555556" header="0.511811023622047" footer="0.511805555555556"/>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amp;C&amp;"Times New Roman,Regular"&amp;14-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C3" activeCellId="0" sqref="C3"/>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3.5"/>
    <col collapsed="false" customWidth="true" hidden="false" outlineLevel="0" max="3" min="3" style="0" width="17.24"/>
    <col collapsed="false" customWidth="true" hidden="false" outlineLevel="0" max="4" min="4" style="0" width="8.74"/>
    <col collapsed="false" customWidth="true" hidden="false" outlineLevel="0" max="5" min="5" style="0" width="3.75"/>
    <col collapsed="false" customWidth="true" hidden="false" outlineLevel="0" max="6" min="6" style="0" width="3.62"/>
    <col collapsed="false" customWidth="true" hidden="false" outlineLevel="0" max="7" min="7" style="0" width="12.62"/>
    <col collapsed="false" customWidth="true" hidden="false" outlineLevel="0" max="8" min="8" style="0" width="3.62"/>
    <col collapsed="false" customWidth="true" hidden="false" outlineLevel="0" max="9" min="9" style="0" width="15.12"/>
    <col collapsed="false" customWidth="true" hidden="false" outlineLevel="0" max="10" min="10" style="0" width="15.87"/>
    <col collapsed="false" customWidth="true" hidden="false" outlineLevel="0" max="11" min="11" style="0" width="7.5"/>
    <col collapsed="false" customWidth="true" hidden="false" outlineLevel="0" max="12" min="12" style="0" width="24.5"/>
  </cols>
  <sheetData>
    <row r="1" s="4" customFormat="true" ht="19.5" hidden="false" customHeight="true" outlineLevel="0" collapsed="false">
      <c r="A1" s="35" t="s">
        <v>0</v>
      </c>
      <c r="B1" s="35"/>
      <c r="C1" s="3"/>
      <c r="D1" s="36"/>
      <c r="E1" s="3"/>
      <c r="F1" s="3"/>
      <c r="G1" s="36"/>
      <c r="H1" s="3"/>
      <c r="I1" s="36"/>
      <c r="K1" s="36"/>
      <c r="L1" s="36"/>
    </row>
    <row r="2" s="4" customFormat="true" ht="44.25" hidden="false" customHeight="true" outlineLevel="0" collapsed="false">
      <c r="A2" s="37" t="s">
        <v>843</v>
      </c>
      <c r="B2" s="37"/>
      <c r="C2" s="37"/>
      <c r="D2" s="37"/>
      <c r="E2" s="37"/>
      <c r="F2" s="37"/>
      <c r="G2" s="37"/>
      <c r="H2" s="37"/>
      <c r="I2" s="37"/>
      <c r="J2" s="37"/>
      <c r="K2" s="37"/>
      <c r="L2" s="37"/>
    </row>
    <row r="3" s="114" customFormat="true" ht="39.95" hidden="false" customHeight="true" outlineLevel="0" collapsed="false">
      <c r="A3" s="39" t="s">
        <v>2</v>
      </c>
      <c r="B3" s="39" t="s">
        <v>844</v>
      </c>
      <c r="C3" s="86" t="s">
        <v>224</v>
      </c>
      <c r="D3" s="86" t="s">
        <v>845</v>
      </c>
      <c r="E3" s="112" t="s">
        <v>6</v>
      </c>
      <c r="F3" s="86" t="s">
        <v>7</v>
      </c>
      <c r="G3" s="86" t="s">
        <v>846</v>
      </c>
      <c r="H3" s="113" t="s">
        <v>9</v>
      </c>
      <c r="I3" s="86" t="s">
        <v>228</v>
      </c>
      <c r="J3" s="86" t="s">
        <v>229</v>
      </c>
      <c r="K3" s="86" t="s">
        <v>230</v>
      </c>
      <c r="L3" s="86" t="s">
        <v>231</v>
      </c>
    </row>
    <row r="4" customFormat="false" ht="24" hidden="false" customHeight="true" outlineLevel="0" collapsed="false">
      <c r="A4" s="39" t="n">
        <v>200001</v>
      </c>
      <c r="B4" s="40" t="s">
        <v>29</v>
      </c>
      <c r="C4" s="39" t="s">
        <v>847</v>
      </c>
      <c r="D4" s="39" t="s">
        <v>173</v>
      </c>
      <c r="E4" s="40" t="s">
        <v>15</v>
      </c>
      <c r="F4" s="42" t="s">
        <v>18</v>
      </c>
      <c r="G4" s="115" t="s">
        <v>324</v>
      </c>
      <c r="H4" s="116" t="n">
        <v>1</v>
      </c>
      <c r="I4" s="39" t="s">
        <v>128</v>
      </c>
      <c r="J4" s="115" t="s">
        <v>848</v>
      </c>
      <c r="K4" s="115"/>
      <c r="L4" s="115"/>
    </row>
    <row r="5" customFormat="false" ht="24" hidden="false" customHeight="true" outlineLevel="0" collapsed="false">
      <c r="A5" s="39" t="n">
        <v>200002</v>
      </c>
      <c r="B5" s="40" t="s">
        <v>29</v>
      </c>
      <c r="C5" s="39" t="s">
        <v>849</v>
      </c>
      <c r="D5" s="39" t="s">
        <v>173</v>
      </c>
      <c r="E5" s="40" t="s">
        <v>15</v>
      </c>
      <c r="F5" s="42" t="s">
        <v>18</v>
      </c>
      <c r="G5" s="115" t="s">
        <v>850</v>
      </c>
      <c r="H5" s="116" t="n">
        <v>1</v>
      </c>
      <c r="I5" s="39" t="s">
        <v>128</v>
      </c>
      <c r="J5" s="115" t="s">
        <v>851</v>
      </c>
      <c r="K5" s="115"/>
      <c r="L5" s="115"/>
    </row>
    <row r="6" customFormat="false" ht="24" hidden="false" customHeight="true" outlineLevel="0" collapsed="false">
      <c r="A6" s="39" t="n">
        <v>200003</v>
      </c>
      <c r="B6" s="40" t="s">
        <v>51</v>
      </c>
      <c r="C6" s="38" t="s">
        <v>852</v>
      </c>
      <c r="D6" s="39" t="s">
        <v>853</v>
      </c>
      <c r="E6" s="42" t="s">
        <v>15</v>
      </c>
      <c r="F6" s="42" t="s">
        <v>18</v>
      </c>
      <c r="G6" s="115" t="s">
        <v>854</v>
      </c>
      <c r="H6" s="116" t="n">
        <v>1</v>
      </c>
      <c r="I6" s="39" t="s">
        <v>855</v>
      </c>
      <c r="J6" s="115" t="s">
        <v>351</v>
      </c>
      <c r="K6" s="117"/>
      <c r="L6" s="115"/>
    </row>
    <row r="7" customFormat="false" ht="24" hidden="false" customHeight="true" outlineLevel="0" collapsed="false">
      <c r="A7" s="39" t="n">
        <v>200004</v>
      </c>
      <c r="B7" s="40" t="s">
        <v>51</v>
      </c>
      <c r="C7" s="38" t="s">
        <v>856</v>
      </c>
      <c r="D7" s="39" t="s">
        <v>857</v>
      </c>
      <c r="E7" s="42" t="s">
        <v>15</v>
      </c>
      <c r="F7" s="42" t="s">
        <v>18</v>
      </c>
      <c r="G7" s="115" t="s">
        <v>858</v>
      </c>
      <c r="H7" s="116" t="n">
        <v>1</v>
      </c>
      <c r="I7" s="39" t="s">
        <v>855</v>
      </c>
      <c r="J7" s="115" t="s">
        <v>351</v>
      </c>
      <c r="K7" s="117"/>
      <c r="L7" s="118" t="s">
        <v>859</v>
      </c>
    </row>
    <row r="8" customFormat="false" ht="24" hidden="false" customHeight="true" outlineLevel="0" collapsed="false">
      <c r="A8" s="39" t="n">
        <v>200005</v>
      </c>
      <c r="B8" s="40" t="s">
        <v>51</v>
      </c>
      <c r="C8" s="38" t="s">
        <v>860</v>
      </c>
      <c r="D8" s="38" t="s">
        <v>173</v>
      </c>
      <c r="E8" s="40" t="s">
        <v>15</v>
      </c>
      <c r="F8" s="40" t="s">
        <v>18</v>
      </c>
      <c r="G8" s="119" t="s">
        <v>861</v>
      </c>
      <c r="H8" s="116" t="n">
        <v>1</v>
      </c>
      <c r="I8" s="38" t="s">
        <v>630</v>
      </c>
      <c r="J8" s="115" t="s">
        <v>351</v>
      </c>
      <c r="K8" s="119"/>
      <c r="L8" s="120"/>
    </row>
    <row r="9" customFormat="false" ht="24" hidden="false" customHeight="true" outlineLevel="0" collapsed="false">
      <c r="A9" s="39" t="n">
        <v>200005</v>
      </c>
      <c r="B9" s="40" t="s">
        <v>51</v>
      </c>
      <c r="C9" s="38" t="s">
        <v>860</v>
      </c>
      <c r="D9" s="38" t="s">
        <v>173</v>
      </c>
      <c r="E9" s="40" t="s">
        <v>29</v>
      </c>
      <c r="F9" s="40" t="s">
        <v>18</v>
      </c>
      <c r="G9" s="119" t="s">
        <v>861</v>
      </c>
      <c r="H9" s="116" t="n">
        <v>1</v>
      </c>
      <c r="I9" s="38" t="s">
        <v>630</v>
      </c>
      <c r="J9" s="115" t="s">
        <v>351</v>
      </c>
      <c r="K9" s="119"/>
      <c r="L9" s="118" t="s">
        <v>859</v>
      </c>
    </row>
    <row r="10" customFormat="false" ht="33.75" hidden="false" customHeight="false" outlineLevel="0" collapsed="false">
      <c r="A10" s="39" t="n">
        <v>200006</v>
      </c>
      <c r="B10" s="40" t="s">
        <v>51</v>
      </c>
      <c r="C10" s="38" t="s">
        <v>862</v>
      </c>
      <c r="D10" s="38" t="s">
        <v>173</v>
      </c>
      <c r="E10" s="40" t="s">
        <v>15</v>
      </c>
      <c r="F10" s="40" t="s">
        <v>18</v>
      </c>
      <c r="G10" s="119" t="s">
        <v>863</v>
      </c>
      <c r="H10" s="116" t="n">
        <v>2</v>
      </c>
      <c r="I10" s="38" t="s">
        <v>175</v>
      </c>
      <c r="J10" s="115" t="s">
        <v>864</v>
      </c>
      <c r="K10" s="119"/>
      <c r="L10" s="120"/>
    </row>
    <row r="11" customFormat="false" ht="33.75" hidden="false" customHeight="false" outlineLevel="0" collapsed="false">
      <c r="A11" s="39" t="n">
        <v>200006</v>
      </c>
      <c r="B11" s="40" t="s">
        <v>51</v>
      </c>
      <c r="C11" s="38" t="s">
        <v>862</v>
      </c>
      <c r="D11" s="38" t="s">
        <v>173</v>
      </c>
      <c r="E11" s="40" t="s">
        <v>29</v>
      </c>
      <c r="F11" s="40" t="s">
        <v>18</v>
      </c>
      <c r="G11" s="119" t="s">
        <v>863</v>
      </c>
      <c r="H11" s="116" t="n">
        <v>1</v>
      </c>
      <c r="I11" s="38" t="s">
        <v>175</v>
      </c>
      <c r="J11" s="115" t="s">
        <v>864</v>
      </c>
      <c r="K11" s="119"/>
      <c r="L11" s="118" t="s">
        <v>859</v>
      </c>
    </row>
    <row r="12" customFormat="false" ht="33.75" hidden="false" customHeight="false" outlineLevel="0" collapsed="false">
      <c r="A12" s="39" t="n">
        <v>200007</v>
      </c>
      <c r="B12" s="40" t="s">
        <v>51</v>
      </c>
      <c r="C12" s="38" t="s">
        <v>865</v>
      </c>
      <c r="D12" s="39" t="s">
        <v>25</v>
      </c>
      <c r="E12" s="40" t="s">
        <v>15</v>
      </c>
      <c r="F12" s="40" t="s">
        <v>18</v>
      </c>
      <c r="G12" s="115" t="s">
        <v>324</v>
      </c>
      <c r="H12" s="116" t="n">
        <v>2</v>
      </c>
      <c r="I12" s="39" t="s">
        <v>175</v>
      </c>
      <c r="J12" s="115" t="s">
        <v>866</v>
      </c>
      <c r="K12" s="115"/>
      <c r="L12" s="115"/>
    </row>
    <row r="13" customFormat="false" ht="23.1" hidden="false" customHeight="true" outlineLevel="0" collapsed="false">
      <c r="A13" s="39" t="n">
        <v>200008</v>
      </c>
      <c r="B13" s="40" t="s">
        <v>51</v>
      </c>
      <c r="C13" s="38" t="s">
        <v>867</v>
      </c>
      <c r="D13" s="39" t="s">
        <v>173</v>
      </c>
      <c r="E13" s="42" t="s">
        <v>15</v>
      </c>
      <c r="F13" s="42" t="s">
        <v>126</v>
      </c>
      <c r="G13" s="115" t="s">
        <v>324</v>
      </c>
      <c r="H13" s="116" t="n">
        <v>1</v>
      </c>
      <c r="I13" s="39" t="s">
        <v>128</v>
      </c>
      <c r="J13" s="115" t="s">
        <v>851</v>
      </c>
      <c r="K13" s="119"/>
      <c r="L13" s="115"/>
    </row>
    <row r="14" customFormat="false" ht="23.1" hidden="false" customHeight="true" outlineLevel="0" collapsed="false">
      <c r="A14" s="39" t="n">
        <v>200009</v>
      </c>
      <c r="B14" s="40" t="s">
        <v>51</v>
      </c>
      <c r="C14" s="39" t="s">
        <v>868</v>
      </c>
      <c r="D14" s="39" t="s">
        <v>25</v>
      </c>
      <c r="E14" s="40" t="s">
        <v>15</v>
      </c>
      <c r="F14" s="40" t="s">
        <v>18</v>
      </c>
      <c r="G14" s="115" t="s">
        <v>324</v>
      </c>
      <c r="H14" s="116" t="n">
        <v>1</v>
      </c>
      <c r="I14" s="39" t="s">
        <v>346</v>
      </c>
      <c r="J14" s="115" t="s">
        <v>351</v>
      </c>
      <c r="K14" s="115"/>
      <c r="L14" s="115"/>
    </row>
    <row r="15" customFormat="false" ht="23.1" hidden="false" customHeight="true" outlineLevel="0" collapsed="false">
      <c r="A15" s="39" t="n">
        <v>200010</v>
      </c>
      <c r="B15" s="40" t="s">
        <v>29</v>
      </c>
      <c r="C15" s="86" t="s">
        <v>869</v>
      </c>
      <c r="D15" s="86" t="s">
        <v>71</v>
      </c>
      <c r="E15" s="84" t="s">
        <v>15</v>
      </c>
      <c r="F15" s="88" t="s">
        <v>18</v>
      </c>
      <c r="G15" s="121" t="s">
        <v>870</v>
      </c>
      <c r="H15" s="122" t="n">
        <v>3</v>
      </c>
      <c r="I15" s="86" t="s">
        <v>486</v>
      </c>
      <c r="J15" s="115" t="s">
        <v>871</v>
      </c>
      <c r="K15" s="121"/>
      <c r="L15" s="121" t="s">
        <v>872</v>
      </c>
    </row>
    <row r="16" customFormat="false" ht="23.1" hidden="false" customHeight="true" outlineLevel="0" collapsed="false">
      <c r="A16" s="39" t="n">
        <v>200011</v>
      </c>
      <c r="B16" s="40" t="s">
        <v>51</v>
      </c>
      <c r="C16" s="86" t="s">
        <v>873</v>
      </c>
      <c r="D16" s="86" t="s">
        <v>874</v>
      </c>
      <c r="E16" s="84" t="s">
        <v>15</v>
      </c>
      <c r="F16" s="88" t="s">
        <v>18</v>
      </c>
      <c r="G16" s="121" t="s">
        <v>875</v>
      </c>
      <c r="H16" s="122" t="n">
        <v>4</v>
      </c>
      <c r="I16" s="39" t="s">
        <v>128</v>
      </c>
      <c r="J16" s="121" t="s">
        <v>73</v>
      </c>
      <c r="K16" s="121"/>
      <c r="L16" s="121"/>
    </row>
    <row r="17" customFormat="false" ht="23.1" hidden="false" customHeight="true" outlineLevel="0" collapsed="false">
      <c r="A17" s="39" t="n">
        <v>200012</v>
      </c>
      <c r="B17" s="40" t="s">
        <v>51</v>
      </c>
      <c r="C17" s="86" t="s">
        <v>876</v>
      </c>
      <c r="D17" s="86" t="s">
        <v>877</v>
      </c>
      <c r="E17" s="84" t="s">
        <v>15</v>
      </c>
      <c r="F17" s="88" t="s">
        <v>18</v>
      </c>
      <c r="G17" s="121" t="s">
        <v>878</v>
      </c>
      <c r="H17" s="122" t="n">
        <v>4</v>
      </c>
      <c r="I17" s="39" t="s">
        <v>128</v>
      </c>
      <c r="J17" s="121" t="s">
        <v>73</v>
      </c>
      <c r="K17" s="121"/>
      <c r="L17" s="121" t="s">
        <v>879</v>
      </c>
    </row>
    <row r="18" customFormat="false" ht="24" hidden="false" customHeight="true" outlineLevel="0" collapsed="false">
      <c r="A18" s="39" t="n">
        <v>200013</v>
      </c>
      <c r="B18" s="40" t="s">
        <v>51</v>
      </c>
      <c r="C18" s="86" t="s">
        <v>880</v>
      </c>
      <c r="D18" s="86" t="s">
        <v>881</v>
      </c>
      <c r="E18" s="84" t="s">
        <v>15</v>
      </c>
      <c r="F18" s="88" t="s">
        <v>18</v>
      </c>
      <c r="G18" s="121" t="s">
        <v>882</v>
      </c>
      <c r="H18" s="122" t="n">
        <v>1</v>
      </c>
      <c r="I18" s="86" t="s">
        <v>128</v>
      </c>
      <c r="J18" s="121" t="s">
        <v>73</v>
      </c>
      <c r="K18" s="121"/>
      <c r="L18" s="121" t="s">
        <v>883</v>
      </c>
    </row>
    <row r="19" customFormat="false" ht="24" hidden="false" customHeight="true" outlineLevel="0" collapsed="false">
      <c r="A19" s="39"/>
      <c r="B19" s="40" t="s">
        <v>51</v>
      </c>
      <c r="C19" s="86"/>
      <c r="D19" s="86" t="s">
        <v>884</v>
      </c>
      <c r="E19" s="84" t="s">
        <v>29</v>
      </c>
      <c r="F19" s="88" t="s">
        <v>18</v>
      </c>
      <c r="G19" s="121" t="s">
        <v>885</v>
      </c>
      <c r="H19" s="122" t="n">
        <v>1</v>
      </c>
      <c r="I19" s="86" t="s">
        <v>128</v>
      </c>
      <c r="J19" s="121" t="s">
        <v>73</v>
      </c>
      <c r="K19" s="121"/>
      <c r="L19" s="121" t="s">
        <v>883</v>
      </c>
    </row>
    <row r="20" customFormat="false" ht="33.75" hidden="false" customHeight="false" outlineLevel="0" collapsed="false">
      <c r="A20" s="39" t="n">
        <v>200014</v>
      </c>
      <c r="B20" s="40" t="s">
        <v>51</v>
      </c>
      <c r="C20" s="86" t="s">
        <v>886</v>
      </c>
      <c r="D20" s="86" t="s">
        <v>887</v>
      </c>
      <c r="E20" s="84" t="s">
        <v>15</v>
      </c>
      <c r="F20" s="88" t="s">
        <v>18</v>
      </c>
      <c r="G20" s="121" t="s">
        <v>25</v>
      </c>
      <c r="H20" s="122" t="n">
        <v>4</v>
      </c>
      <c r="I20" s="39" t="s">
        <v>128</v>
      </c>
      <c r="J20" s="121" t="s">
        <v>73</v>
      </c>
      <c r="K20" s="121"/>
      <c r="L20" s="121" t="s">
        <v>888</v>
      </c>
    </row>
    <row r="21" customFormat="false" ht="22.5" hidden="false" customHeight="true" outlineLevel="0" collapsed="false">
      <c r="A21" s="39" t="n">
        <v>200015</v>
      </c>
      <c r="B21" s="40" t="s">
        <v>51</v>
      </c>
      <c r="C21" s="86" t="s">
        <v>889</v>
      </c>
      <c r="D21" s="86" t="s">
        <v>890</v>
      </c>
      <c r="E21" s="84" t="s">
        <v>15</v>
      </c>
      <c r="F21" s="88" t="s">
        <v>18</v>
      </c>
      <c r="G21" s="121" t="s">
        <v>891</v>
      </c>
      <c r="H21" s="122" t="n">
        <v>2</v>
      </c>
      <c r="I21" s="86" t="s">
        <v>128</v>
      </c>
      <c r="J21" s="121" t="s">
        <v>73</v>
      </c>
      <c r="K21" s="121"/>
      <c r="L21" s="121" t="s">
        <v>892</v>
      </c>
    </row>
    <row r="22" customFormat="false" ht="22.5" hidden="false" customHeight="false" outlineLevel="0" collapsed="false">
      <c r="A22" s="39"/>
      <c r="B22" s="40" t="s">
        <v>51</v>
      </c>
      <c r="C22" s="86"/>
      <c r="D22" s="86" t="s">
        <v>890</v>
      </c>
      <c r="E22" s="84" t="s">
        <v>29</v>
      </c>
      <c r="F22" s="88" t="s">
        <v>18</v>
      </c>
      <c r="G22" s="121" t="s">
        <v>893</v>
      </c>
      <c r="H22" s="122" t="n">
        <v>1</v>
      </c>
      <c r="I22" s="86" t="s">
        <v>128</v>
      </c>
      <c r="J22" s="121" t="s">
        <v>73</v>
      </c>
      <c r="K22" s="121"/>
      <c r="L22" s="121" t="s">
        <v>894</v>
      </c>
    </row>
    <row r="23" customFormat="false" ht="24" hidden="false" customHeight="true" outlineLevel="0" collapsed="false">
      <c r="A23" s="39" t="n">
        <v>200016</v>
      </c>
      <c r="B23" s="40" t="s">
        <v>51</v>
      </c>
      <c r="C23" s="86" t="s">
        <v>895</v>
      </c>
      <c r="D23" s="86" t="s">
        <v>887</v>
      </c>
      <c r="E23" s="84" t="s">
        <v>15</v>
      </c>
      <c r="F23" s="88" t="s">
        <v>18</v>
      </c>
      <c r="G23" s="121" t="s">
        <v>875</v>
      </c>
      <c r="H23" s="122" t="n">
        <v>2</v>
      </c>
      <c r="I23" s="86" t="s">
        <v>128</v>
      </c>
      <c r="J23" s="121" t="s">
        <v>73</v>
      </c>
      <c r="K23" s="121"/>
      <c r="L23" s="121"/>
    </row>
    <row r="24" customFormat="false" ht="24" hidden="false" customHeight="true" outlineLevel="0" collapsed="false">
      <c r="A24" s="39" t="n">
        <v>200017</v>
      </c>
      <c r="B24" s="40" t="s">
        <v>51</v>
      </c>
      <c r="C24" s="86" t="s">
        <v>896</v>
      </c>
      <c r="D24" s="86" t="s">
        <v>897</v>
      </c>
      <c r="E24" s="84" t="s">
        <v>15</v>
      </c>
      <c r="F24" s="88" t="s">
        <v>42</v>
      </c>
      <c r="G24" s="121" t="s">
        <v>734</v>
      </c>
      <c r="H24" s="122" t="n">
        <v>1</v>
      </c>
      <c r="I24" s="86" t="s">
        <v>175</v>
      </c>
      <c r="J24" s="123" t="s">
        <v>45</v>
      </c>
      <c r="K24" s="121"/>
      <c r="L24" s="121" t="s">
        <v>898</v>
      </c>
    </row>
    <row r="25" customFormat="false" ht="24" hidden="false" customHeight="true" outlineLevel="0" collapsed="false">
      <c r="A25" s="39" t="n">
        <v>200018</v>
      </c>
      <c r="B25" s="40" t="s">
        <v>51</v>
      </c>
      <c r="C25" s="86" t="s">
        <v>899</v>
      </c>
      <c r="D25" s="86" t="s">
        <v>887</v>
      </c>
      <c r="E25" s="84" t="s">
        <v>15</v>
      </c>
      <c r="F25" s="88" t="s">
        <v>126</v>
      </c>
      <c r="G25" s="121" t="s">
        <v>875</v>
      </c>
      <c r="H25" s="122" t="n">
        <v>3</v>
      </c>
      <c r="I25" s="86" t="s">
        <v>175</v>
      </c>
      <c r="J25" s="121" t="s">
        <v>73</v>
      </c>
      <c r="K25" s="121"/>
      <c r="L25" s="121" t="s">
        <v>900</v>
      </c>
    </row>
    <row r="26" customFormat="false" ht="23.1" hidden="false" customHeight="true" outlineLevel="0" collapsed="false">
      <c r="A26" s="39" t="n">
        <v>200019</v>
      </c>
      <c r="B26" s="40" t="s">
        <v>51</v>
      </c>
      <c r="C26" s="86" t="s">
        <v>901</v>
      </c>
      <c r="D26" s="86" t="s">
        <v>902</v>
      </c>
      <c r="E26" s="84" t="s">
        <v>15</v>
      </c>
      <c r="F26" s="88" t="s">
        <v>126</v>
      </c>
      <c r="G26" s="121" t="s">
        <v>903</v>
      </c>
      <c r="H26" s="122" t="n">
        <v>3</v>
      </c>
      <c r="I26" s="86" t="s">
        <v>904</v>
      </c>
      <c r="J26" s="121" t="s">
        <v>73</v>
      </c>
      <c r="K26" s="121"/>
      <c r="L26" s="121" t="s">
        <v>905</v>
      </c>
    </row>
    <row r="27" customFormat="false" ht="23.1" hidden="false" customHeight="true" outlineLevel="0" collapsed="false">
      <c r="A27" s="39"/>
      <c r="B27" s="40" t="s">
        <v>51</v>
      </c>
      <c r="C27" s="86" t="s">
        <v>901</v>
      </c>
      <c r="D27" s="86" t="s">
        <v>906</v>
      </c>
      <c r="E27" s="84" t="s">
        <v>29</v>
      </c>
      <c r="F27" s="88" t="s">
        <v>18</v>
      </c>
      <c r="G27" s="121" t="s">
        <v>907</v>
      </c>
      <c r="H27" s="122" t="n">
        <v>1</v>
      </c>
      <c r="I27" s="86" t="s">
        <v>904</v>
      </c>
      <c r="J27" s="115" t="s">
        <v>148</v>
      </c>
      <c r="K27" s="121"/>
      <c r="L27" s="121"/>
    </row>
    <row r="28" customFormat="false" ht="22.5" hidden="false" customHeight="true" outlineLevel="0" collapsed="false">
      <c r="A28" s="39" t="n">
        <v>200020</v>
      </c>
      <c r="B28" s="40" t="s">
        <v>51</v>
      </c>
      <c r="C28" s="86" t="s">
        <v>908</v>
      </c>
      <c r="D28" s="86" t="s">
        <v>887</v>
      </c>
      <c r="E28" s="84" t="s">
        <v>15</v>
      </c>
      <c r="F28" s="88" t="s">
        <v>18</v>
      </c>
      <c r="G28" s="121" t="s">
        <v>875</v>
      </c>
      <c r="H28" s="122" t="n">
        <v>2</v>
      </c>
      <c r="I28" s="86" t="s">
        <v>175</v>
      </c>
      <c r="J28" s="115" t="s">
        <v>351</v>
      </c>
      <c r="K28" s="121"/>
      <c r="L28" s="121"/>
    </row>
    <row r="29" customFormat="false" ht="22.5" hidden="false" customHeight="false" outlineLevel="0" collapsed="false">
      <c r="A29" s="39"/>
      <c r="B29" s="40" t="s">
        <v>51</v>
      </c>
      <c r="C29" s="86"/>
      <c r="D29" s="86" t="s">
        <v>887</v>
      </c>
      <c r="E29" s="84" t="s">
        <v>29</v>
      </c>
      <c r="F29" s="88" t="s">
        <v>18</v>
      </c>
      <c r="G29" s="121" t="s">
        <v>875</v>
      </c>
      <c r="H29" s="122" t="n">
        <v>1</v>
      </c>
      <c r="I29" s="86" t="s">
        <v>175</v>
      </c>
      <c r="J29" s="115" t="s">
        <v>351</v>
      </c>
      <c r="K29" s="121"/>
      <c r="L29" s="118" t="s">
        <v>859</v>
      </c>
    </row>
    <row r="30" customFormat="false" ht="22.5" hidden="false" customHeight="false" outlineLevel="0" collapsed="false">
      <c r="A30" s="39"/>
      <c r="B30" s="40" t="s">
        <v>51</v>
      </c>
      <c r="C30" s="86"/>
      <c r="D30" s="86" t="s">
        <v>909</v>
      </c>
      <c r="E30" s="84" t="s">
        <v>51</v>
      </c>
      <c r="F30" s="88" t="s">
        <v>42</v>
      </c>
      <c r="G30" s="121" t="s">
        <v>910</v>
      </c>
      <c r="H30" s="122" t="n">
        <v>1</v>
      </c>
      <c r="I30" s="86" t="s">
        <v>175</v>
      </c>
      <c r="J30" s="121" t="s">
        <v>77</v>
      </c>
      <c r="K30" s="121"/>
      <c r="L30" s="121" t="s">
        <v>78</v>
      </c>
    </row>
    <row r="31" customFormat="false" ht="22.5" hidden="false" customHeight="false" outlineLevel="0" collapsed="false">
      <c r="A31" s="39" t="n">
        <v>200021</v>
      </c>
      <c r="B31" s="40" t="s">
        <v>51</v>
      </c>
      <c r="C31" s="86" t="s">
        <v>911</v>
      </c>
      <c r="D31" s="86" t="s">
        <v>173</v>
      </c>
      <c r="E31" s="84" t="s">
        <v>15</v>
      </c>
      <c r="F31" s="88" t="s">
        <v>18</v>
      </c>
      <c r="G31" s="121" t="s">
        <v>912</v>
      </c>
      <c r="H31" s="122" t="n">
        <v>1</v>
      </c>
      <c r="I31" s="86" t="s">
        <v>630</v>
      </c>
      <c r="J31" s="121" t="s">
        <v>913</v>
      </c>
      <c r="K31" s="121"/>
      <c r="L31" s="121"/>
    </row>
    <row r="32" customFormat="false" ht="22.5" hidden="false" customHeight="true" outlineLevel="0" collapsed="false">
      <c r="A32" s="39" t="n">
        <v>200022</v>
      </c>
      <c r="B32" s="40" t="s">
        <v>51</v>
      </c>
      <c r="C32" s="86" t="s">
        <v>914</v>
      </c>
      <c r="D32" s="86" t="s">
        <v>887</v>
      </c>
      <c r="E32" s="84" t="s">
        <v>15</v>
      </c>
      <c r="F32" s="88" t="s">
        <v>18</v>
      </c>
      <c r="G32" s="121" t="s">
        <v>875</v>
      </c>
      <c r="H32" s="122" t="n">
        <v>4</v>
      </c>
      <c r="I32" s="39" t="s">
        <v>128</v>
      </c>
      <c r="J32" s="121" t="s">
        <v>73</v>
      </c>
      <c r="K32" s="121"/>
      <c r="L32" s="121"/>
    </row>
    <row r="33" customFormat="false" ht="22.5" hidden="false" customHeight="false" outlineLevel="0" collapsed="false">
      <c r="A33" s="39"/>
      <c r="B33" s="40" t="s">
        <v>51</v>
      </c>
      <c r="C33" s="86"/>
      <c r="D33" s="86" t="s">
        <v>173</v>
      </c>
      <c r="E33" s="84" t="s">
        <v>29</v>
      </c>
      <c r="F33" s="88" t="s">
        <v>18</v>
      </c>
      <c r="G33" s="121" t="s">
        <v>915</v>
      </c>
      <c r="H33" s="122" t="n">
        <v>2</v>
      </c>
      <c r="I33" s="39" t="s">
        <v>128</v>
      </c>
      <c r="J33" s="121" t="s">
        <v>851</v>
      </c>
      <c r="K33" s="121"/>
      <c r="L33" s="121"/>
    </row>
    <row r="34" customFormat="false" ht="22.5" hidden="false" customHeight="false" outlineLevel="0" collapsed="false">
      <c r="A34" s="39" t="n">
        <v>200023</v>
      </c>
      <c r="B34" s="40" t="s">
        <v>51</v>
      </c>
      <c r="C34" s="86" t="s">
        <v>916</v>
      </c>
      <c r="D34" s="86" t="s">
        <v>917</v>
      </c>
      <c r="E34" s="84" t="s">
        <v>15</v>
      </c>
      <c r="F34" s="88" t="s">
        <v>42</v>
      </c>
      <c r="G34" s="121" t="s">
        <v>918</v>
      </c>
      <c r="H34" s="122" t="n">
        <v>1</v>
      </c>
      <c r="I34" s="39" t="s">
        <v>128</v>
      </c>
      <c r="J34" s="115" t="s">
        <v>77</v>
      </c>
      <c r="K34" s="121"/>
      <c r="L34" s="121" t="s">
        <v>78</v>
      </c>
    </row>
    <row r="35" customFormat="false" ht="22.5" hidden="false" customHeight="false" outlineLevel="0" collapsed="false">
      <c r="A35" s="39"/>
      <c r="B35" s="40" t="s">
        <v>51</v>
      </c>
      <c r="C35" s="86" t="s">
        <v>919</v>
      </c>
      <c r="D35" s="86" t="s">
        <v>887</v>
      </c>
      <c r="E35" s="84" t="s">
        <v>29</v>
      </c>
      <c r="F35" s="88" t="s">
        <v>126</v>
      </c>
      <c r="G35" s="121" t="s">
        <v>875</v>
      </c>
      <c r="H35" s="122" t="n">
        <v>1</v>
      </c>
      <c r="I35" s="39" t="s">
        <v>128</v>
      </c>
      <c r="J35" s="121" t="s">
        <v>73</v>
      </c>
      <c r="K35" s="121"/>
      <c r="L35" s="124" t="s">
        <v>920</v>
      </c>
    </row>
    <row r="36" customFormat="false" ht="22.5" hidden="false" customHeight="true" outlineLevel="0" collapsed="false">
      <c r="A36" s="39" t="n">
        <v>200024</v>
      </c>
      <c r="B36" s="40" t="s">
        <v>51</v>
      </c>
      <c r="C36" s="86" t="s">
        <v>921</v>
      </c>
      <c r="D36" s="86" t="s">
        <v>887</v>
      </c>
      <c r="E36" s="84" t="s">
        <v>15</v>
      </c>
      <c r="F36" s="88" t="s">
        <v>42</v>
      </c>
      <c r="G36" s="121" t="s">
        <v>922</v>
      </c>
      <c r="H36" s="122" t="n">
        <v>2</v>
      </c>
      <c r="I36" s="39" t="s">
        <v>128</v>
      </c>
      <c r="J36" s="115" t="s">
        <v>77</v>
      </c>
      <c r="K36" s="121"/>
      <c r="L36" s="121" t="s">
        <v>78</v>
      </c>
    </row>
    <row r="37" customFormat="false" ht="22.5" hidden="false" customHeight="false" outlineLevel="0" collapsed="false">
      <c r="A37" s="39"/>
      <c r="B37" s="40" t="s">
        <v>51</v>
      </c>
      <c r="C37" s="86"/>
      <c r="D37" s="86"/>
      <c r="E37" s="84" t="s">
        <v>29</v>
      </c>
      <c r="F37" s="88" t="s">
        <v>18</v>
      </c>
      <c r="G37" s="121" t="s">
        <v>923</v>
      </c>
      <c r="H37" s="122" t="n">
        <v>3</v>
      </c>
      <c r="I37" s="39" t="s">
        <v>128</v>
      </c>
      <c r="J37" s="121" t="s">
        <v>73</v>
      </c>
      <c r="K37" s="121"/>
      <c r="L37" s="124" t="s">
        <v>920</v>
      </c>
    </row>
    <row r="38" customFormat="false" ht="22.5" hidden="false" customHeight="false" outlineLevel="0" collapsed="false">
      <c r="A38" s="39" t="n">
        <v>200025</v>
      </c>
      <c r="B38" s="40" t="s">
        <v>51</v>
      </c>
      <c r="C38" s="86" t="s">
        <v>924</v>
      </c>
      <c r="D38" s="86" t="s">
        <v>25</v>
      </c>
      <c r="E38" s="84" t="s">
        <v>15</v>
      </c>
      <c r="F38" s="88" t="s">
        <v>18</v>
      </c>
      <c r="G38" s="121" t="s">
        <v>925</v>
      </c>
      <c r="H38" s="122" t="n">
        <v>1</v>
      </c>
      <c r="I38" s="39" t="s">
        <v>128</v>
      </c>
      <c r="J38" s="121" t="s">
        <v>73</v>
      </c>
      <c r="K38" s="121"/>
      <c r="L38" s="121" t="s">
        <v>926</v>
      </c>
    </row>
    <row r="39" customFormat="false" ht="22.5" hidden="false" customHeight="true" outlineLevel="0" collapsed="false">
      <c r="A39" s="39" t="n">
        <v>200026</v>
      </c>
      <c r="B39" s="40" t="s">
        <v>51</v>
      </c>
      <c r="C39" s="39" t="s">
        <v>927</v>
      </c>
      <c r="D39" s="86" t="s">
        <v>25</v>
      </c>
      <c r="E39" s="84" t="s">
        <v>15</v>
      </c>
      <c r="F39" s="88" t="s">
        <v>126</v>
      </c>
      <c r="G39" s="121" t="s">
        <v>875</v>
      </c>
      <c r="H39" s="122" t="n">
        <v>2</v>
      </c>
      <c r="I39" s="39" t="s">
        <v>128</v>
      </c>
      <c r="J39" s="121" t="s">
        <v>73</v>
      </c>
      <c r="K39" s="121"/>
      <c r="L39" s="121"/>
    </row>
    <row r="40" customFormat="false" ht="22.5" hidden="false" customHeight="false" outlineLevel="0" collapsed="false">
      <c r="A40" s="39"/>
      <c r="B40" s="40" t="s">
        <v>51</v>
      </c>
      <c r="C40" s="39" t="s">
        <v>927</v>
      </c>
      <c r="D40" s="86" t="s">
        <v>25</v>
      </c>
      <c r="E40" s="84" t="s">
        <v>29</v>
      </c>
      <c r="F40" s="88" t="s">
        <v>42</v>
      </c>
      <c r="G40" s="121" t="s">
        <v>910</v>
      </c>
      <c r="H40" s="122" t="n">
        <v>1</v>
      </c>
      <c r="I40" s="39" t="s">
        <v>128</v>
      </c>
      <c r="J40" s="115" t="s">
        <v>77</v>
      </c>
      <c r="K40" s="121"/>
      <c r="L40" s="121" t="s">
        <v>78</v>
      </c>
    </row>
    <row r="41" customFormat="false" ht="22.5" hidden="false" customHeight="false" outlineLevel="0" collapsed="false">
      <c r="A41" s="39"/>
      <c r="B41" s="40" t="s">
        <v>51</v>
      </c>
      <c r="C41" s="39" t="s">
        <v>927</v>
      </c>
      <c r="D41" s="86" t="s">
        <v>25</v>
      </c>
      <c r="E41" s="84" t="s">
        <v>51</v>
      </c>
      <c r="F41" s="88" t="s">
        <v>126</v>
      </c>
      <c r="G41" s="121" t="s">
        <v>928</v>
      </c>
      <c r="H41" s="122" t="n">
        <v>1</v>
      </c>
      <c r="I41" s="39" t="s">
        <v>128</v>
      </c>
      <c r="J41" s="121" t="s">
        <v>929</v>
      </c>
      <c r="K41" s="121"/>
      <c r="L41" s="121"/>
    </row>
    <row r="42" customFormat="false" ht="22.5" hidden="false" customHeight="false" outlineLevel="0" collapsed="false">
      <c r="A42" s="39" t="n">
        <v>200027</v>
      </c>
      <c r="B42" s="40" t="s">
        <v>51</v>
      </c>
      <c r="C42" s="86" t="s">
        <v>930</v>
      </c>
      <c r="D42" s="86" t="s">
        <v>931</v>
      </c>
      <c r="E42" s="84" t="s">
        <v>15</v>
      </c>
      <c r="F42" s="88" t="s">
        <v>42</v>
      </c>
      <c r="G42" s="125" t="s">
        <v>910</v>
      </c>
      <c r="H42" s="122" t="n">
        <v>1</v>
      </c>
      <c r="I42" s="86" t="s">
        <v>904</v>
      </c>
      <c r="J42" s="121" t="s">
        <v>77</v>
      </c>
      <c r="K42" s="121"/>
      <c r="L42" s="121" t="s">
        <v>78</v>
      </c>
    </row>
    <row r="43" customFormat="false" ht="22.5" hidden="false" customHeight="false" outlineLevel="0" collapsed="false">
      <c r="A43" s="39" t="n">
        <v>200028</v>
      </c>
      <c r="B43" s="40" t="s">
        <v>51</v>
      </c>
      <c r="C43" s="86" t="s">
        <v>932</v>
      </c>
      <c r="D43" s="86" t="s">
        <v>933</v>
      </c>
      <c r="E43" s="84" t="s">
        <v>15</v>
      </c>
      <c r="F43" s="88" t="s">
        <v>18</v>
      </c>
      <c r="G43" s="121" t="s">
        <v>934</v>
      </c>
      <c r="H43" s="122" t="n">
        <v>1</v>
      </c>
      <c r="I43" s="39" t="s">
        <v>128</v>
      </c>
      <c r="J43" s="121" t="s">
        <v>73</v>
      </c>
      <c r="K43" s="121"/>
      <c r="L43" s="121" t="s">
        <v>926</v>
      </c>
    </row>
    <row r="44" customFormat="false" ht="22.5" hidden="false" customHeight="false" outlineLevel="0" collapsed="false">
      <c r="A44" s="39" t="n">
        <v>200029</v>
      </c>
      <c r="B44" s="40" t="s">
        <v>51</v>
      </c>
      <c r="C44" s="86" t="s">
        <v>935</v>
      </c>
      <c r="D44" s="86" t="s">
        <v>936</v>
      </c>
      <c r="E44" s="84" t="s">
        <v>15</v>
      </c>
      <c r="F44" s="88" t="s">
        <v>18</v>
      </c>
      <c r="G44" s="121" t="s">
        <v>875</v>
      </c>
      <c r="H44" s="122" t="n">
        <v>6</v>
      </c>
      <c r="I44" s="39" t="s">
        <v>128</v>
      </c>
      <c r="J44" s="121" t="s">
        <v>73</v>
      </c>
      <c r="K44" s="121"/>
      <c r="L44" s="121"/>
    </row>
    <row r="45" customFormat="false" ht="22.5" hidden="false" customHeight="true" outlineLevel="0" collapsed="false">
      <c r="A45" s="86" t="n">
        <v>200030</v>
      </c>
      <c r="B45" s="40" t="s">
        <v>51</v>
      </c>
      <c r="C45" s="86" t="s">
        <v>937</v>
      </c>
      <c r="D45" s="86" t="s">
        <v>938</v>
      </c>
      <c r="E45" s="88" t="s">
        <v>15</v>
      </c>
      <c r="F45" s="88" t="s">
        <v>18</v>
      </c>
      <c r="G45" s="121" t="s">
        <v>939</v>
      </c>
      <c r="H45" s="122" t="n">
        <v>2</v>
      </c>
      <c r="I45" s="86" t="s">
        <v>128</v>
      </c>
      <c r="J45" s="121" t="s">
        <v>73</v>
      </c>
      <c r="K45" s="121"/>
      <c r="L45" s="121"/>
    </row>
    <row r="46" customFormat="false" ht="22.5" hidden="false" customHeight="false" outlineLevel="0" collapsed="false">
      <c r="A46" s="86"/>
      <c r="B46" s="40" t="s">
        <v>51</v>
      </c>
      <c r="C46" s="86"/>
      <c r="D46" s="86" t="s">
        <v>940</v>
      </c>
      <c r="E46" s="88" t="s">
        <v>29</v>
      </c>
      <c r="F46" s="88" t="s">
        <v>42</v>
      </c>
      <c r="G46" s="121" t="s">
        <v>910</v>
      </c>
      <c r="H46" s="122" t="n">
        <v>1</v>
      </c>
      <c r="I46" s="86" t="s">
        <v>128</v>
      </c>
      <c r="J46" s="115" t="s">
        <v>77</v>
      </c>
      <c r="K46" s="121"/>
      <c r="L46" s="121" t="s">
        <v>78</v>
      </c>
    </row>
    <row r="47" customFormat="false" ht="14.25" hidden="false" customHeight="true" outlineLevel="0" collapsed="false">
      <c r="A47" s="39" t="n">
        <v>300071</v>
      </c>
      <c r="B47" s="41" t="s">
        <v>29</v>
      </c>
      <c r="C47" s="39" t="s">
        <v>941</v>
      </c>
      <c r="D47" s="39" t="s">
        <v>942</v>
      </c>
      <c r="E47" s="40" t="s">
        <v>15</v>
      </c>
      <c r="F47" s="42" t="s">
        <v>18</v>
      </c>
      <c r="G47" s="115" t="s">
        <v>943</v>
      </c>
      <c r="H47" s="116" t="n">
        <v>3</v>
      </c>
      <c r="I47" s="39" t="s">
        <v>944</v>
      </c>
      <c r="J47" s="115" t="s">
        <v>73</v>
      </c>
      <c r="K47" s="115"/>
      <c r="L47" s="115" t="s">
        <v>945</v>
      </c>
    </row>
    <row r="48" customFormat="false" ht="22.5" hidden="false" customHeight="false" outlineLevel="0" collapsed="false">
      <c r="A48" s="39"/>
      <c r="B48" s="41" t="s">
        <v>29</v>
      </c>
      <c r="C48" s="39"/>
      <c r="D48" s="39" t="s">
        <v>897</v>
      </c>
      <c r="E48" s="40" t="s">
        <v>29</v>
      </c>
      <c r="F48" s="42" t="s">
        <v>42</v>
      </c>
      <c r="G48" s="115" t="s">
        <v>946</v>
      </c>
      <c r="H48" s="116" t="n">
        <v>1</v>
      </c>
      <c r="I48" s="39" t="s">
        <v>128</v>
      </c>
      <c r="J48" s="115" t="s">
        <v>45</v>
      </c>
      <c r="K48" s="42" t="s">
        <v>237</v>
      </c>
      <c r="L48" s="115" t="s">
        <v>947</v>
      </c>
    </row>
    <row r="49" customFormat="false" ht="22.5" hidden="false" customHeight="false" outlineLevel="0" collapsed="false">
      <c r="A49" s="39" t="n">
        <v>300072</v>
      </c>
      <c r="B49" s="41" t="s">
        <v>29</v>
      </c>
      <c r="C49" s="39" t="s">
        <v>948</v>
      </c>
      <c r="D49" s="39" t="s">
        <v>949</v>
      </c>
      <c r="E49" s="40" t="s">
        <v>15</v>
      </c>
      <c r="F49" s="42" t="s">
        <v>18</v>
      </c>
      <c r="G49" s="115" t="s">
        <v>950</v>
      </c>
      <c r="H49" s="116" t="n">
        <v>6</v>
      </c>
      <c r="I49" s="39" t="s">
        <v>128</v>
      </c>
      <c r="J49" s="115" t="s">
        <v>351</v>
      </c>
      <c r="K49" s="115"/>
      <c r="L49" s="115" t="s">
        <v>945</v>
      </c>
    </row>
    <row r="50" customFormat="false" ht="22.5" hidden="false" customHeight="false" outlineLevel="0" collapsed="false">
      <c r="A50" s="39" t="n">
        <v>300073</v>
      </c>
      <c r="B50" s="40" t="s">
        <v>29</v>
      </c>
      <c r="C50" s="39" t="s">
        <v>951</v>
      </c>
      <c r="D50" s="39" t="s">
        <v>952</v>
      </c>
      <c r="E50" s="40" t="s">
        <v>15</v>
      </c>
      <c r="F50" s="42" t="s">
        <v>18</v>
      </c>
      <c r="G50" s="115" t="s">
        <v>953</v>
      </c>
      <c r="H50" s="116" t="n">
        <v>1</v>
      </c>
      <c r="I50" s="39" t="s">
        <v>904</v>
      </c>
      <c r="J50" s="115" t="s">
        <v>851</v>
      </c>
      <c r="K50" s="42" t="s">
        <v>237</v>
      </c>
      <c r="L50" s="115"/>
    </row>
    <row r="51" customFormat="false" ht="22.5" hidden="false" customHeight="false" outlineLevel="0" collapsed="false">
      <c r="A51" s="39" t="n">
        <v>300074</v>
      </c>
      <c r="B51" s="40" t="s">
        <v>51</v>
      </c>
      <c r="C51" s="39" t="s">
        <v>954</v>
      </c>
      <c r="D51" s="39" t="s">
        <v>942</v>
      </c>
      <c r="E51" s="40" t="s">
        <v>15</v>
      </c>
      <c r="F51" s="42" t="s">
        <v>18</v>
      </c>
      <c r="G51" s="115" t="s">
        <v>955</v>
      </c>
      <c r="H51" s="116" t="n">
        <v>4</v>
      </c>
      <c r="I51" s="39" t="s">
        <v>128</v>
      </c>
      <c r="J51" s="115" t="s">
        <v>73</v>
      </c>
      <c r="K51" s="115"/>
      <c r="L51" s="115" t="s">
        <v>956</v>
      </c>
    </row>
    <row r="52" customFormat="false" ht="22.5" hidden="false" customHeight="true" outlineLevel="0" collapsed="false">
      <c r="A52" s="39" t="n">
        <v>300075</v>
      </c>
      <c r="B52" s="41" t="s">
        <v>51</v>
      </c>
      <c r="C52" s="39" t="s">
        <v>957</v>
      </c>
      <c r="D52" s="39" t="s">
        <v>949</v>
      </c>
      <c r="E52" s="40" t="s">
        <v>15</v>
      </c>
      <c r="F52" s="42" t="s">
        <v>18</v>
      </c>
      <c r="G52" s="115" t="s">
        <v>903</v>
      </c>
      <c r="H52" s="116" t="n">
        <v>1</v>
      </c>
      <c r="I52" s="39" t="s">
        <v>128</v>
      </c>
      <c r="J52" s="115" t="s">
        <v>298</v>
      </c>
      <c r="K52" s="115"/>
      <c r="L52" s="115" t="s">
        <v>945</v>
      </c>
    </row>
    <row r="53" customFormat="false" ht="22.5" hidden="false" customHeight="false" outlineLevel="0" collapsed="false">
      <c r="A53" s="39"/>
      <c r="B53" s="40" t="s">
        <v>51</v>
      </c>
      <c r="C53" s="39"/>
      <c r="D53" s="39" t="s">
        <v>958</v>
      </c>
      <c r="E53" s="40" t="s">
        <v>29</v>
      </c>
      <c r="F53" s="42" t="s">
        <v>18</v>
      </c>
      <c r="G53" s="115" t="s">
        <v>324</v>
      </c>
      <c r="H53" s="116" t="n">
        <v>2</v>
      </c>
      <c r="I53" s="39" t="s">
        <v>128</v>
      </c>
      <c r="J53" s="115" t="s">
        <v>851</v>
      </c>
      <c r="K53" s="115"/>
      <c r="L53" s="115" t="s">
        <v>945</v>
      </c>
    </row>
    <row r="54" customFormat="false" ht="22.5" hidden="false" customHeight="true" outlineLevel="0" collapsed="false">
      <c r="A54" s="39" t="n">
        <v>300076</v>
      </c>
      <c r="B54" s="41" t="s">
        <v>51</v>
      </c>
      <c r="C54" s="38" t="s">
        <v>959</v>
      </c>
      <c r="D54" s="38" t="s">
        <v>25</v>
      </c>
      <c r="E54" s="40" t="s">
        <v>15</v>
      </c>
      <c r="F54" s="40" t="s">
        <v>18</v>
      </c>
      <c r="G54" s="119" t="s">
        <v>960</v>
      </c>
      <c r="H54" s="116" t="n">
        <v>2</v>
      </c>
      <c r="I54" s="39" t="s">
        <v>128</v>
      </c>
      <c r="J54" s="115" t="s">
        <v>961</v>
      </c>
      <c r="K54" s="119"/>
      <c r="L54" s="119" t="s">
        <v>245</v>
      </c>
    </row>
    <row r="55" customFormat="false" ht="22.5" hidden="false" customHeight="false" outlineLevel="0" collapsed="false">
      <c r="A55" s="39"/>
      <c r="B55" s="40" t="s">
        <v>51</v>
      </c>
      <c r="C55" s="38"/>
      <c r="D55" s="38" t="s">
        <v>25</v>
      </c>
      <c r="E55" s="40" t="s">
        <v>29</v>
      </c>
      <c r="F55" s="40" t="s">
        <v>18</v>
      </c>
      <c r="G55" s="119" t="s">
        <v>960</v>
      </c>
      <c r="H55" s="116" t="n">
        <v>1</v>
      </c>
      <c r="I55" s="39" t="s">
        <v>128</v>
      </c>
      <c r="J55" s="115" t="s">
        <v>149</v>
      </c>
      <c r="K55" s="119"/>
      <c r="L55" s="119" t="s">
        <v>245</v>
      </c>
    </row>
    <row r="56" customFormat="false" ht="22.5" hidden="false" customHeight="false" outlineLevel="0" collapsed="false">
      <c r="A56" s="39"/>
      <c r="B56" s="41" t="s">
        <v>51</v>
      </c>
      <c r="C56" s="38"/>
      <c r="D56" s="38" t="s">
        <v>25</v>
      </c>
      <c r="E56" s="40" t="s">
        <v>51</v>
      </c>
      <c r="F56" s="40" t="s">
        <v>18</v>
      </c>
      <c r="G56" s="119" t="s">
        <v>960</v>
      </c>
      <c r="H56" s="116" t="n">
        <v>1</v>
      </c>
      <c r="I56" s="39" t="s">
        <v>128</v>
      </c>
      <c r="J56" s="115" t="s">
        <v>420</v>
      </c>
      <c r="K56" s="115"/>
      <c r="L56" s="119" t="s">
        <v>245</v>
      </c>
    </row>
    <row r="57" customFormat="false" ht="22.5" hidden="false" customHeight="true" outlineLevel="0" collapsed="false">
      <c r="A57" s="39" t="n">
        <v>300077</v>
      </c>
      <c r="B57" s="40" t="s">
        <v>51</v>
      </c>
      <c r="C57" s="39" t="s">
        <v>962</v>
      </c>
      <c r="D57" s="39" t="s">
        <v>963</v>
      </c>
      <c r="E57" s="40" t="s">
        <v>15</v>
      </c>
      <c r="F57" s="42" t="s">
        <v>18</v>
      </c>
      <c r="G57" s="115" t="s">
        <v>964</v>
      </c>
      <c r="H57" s="116" t="n">
        <v>1</v>
      </c>
      <c r="I57" s="39" t="s">
        <v>128</v>
      </c>
      <c r="J57" s="115" t="s">
        <v>73</v>
      </c>
      <c r="K57" s="115"/>
      <c r="L57" s="115" t="s">
        <v>965</v>
      </c>
    </row>
    <row r="58" customFormat="false" ht="22.5" hidden="false" customHeight="false" outlineLevel="0" collapsed="false">
      <c r="A58" s="39"/>
      <c r="B58" s="41" t="s">
        <v>51</v>
      </c>
      <c r="C58" s="39"/>
      <c r="D58" s="39" t="s">
        <v>966</v>
      </c>
      <c r="E58" s="40" t="s">
        <v>29</v>
      </c>
      <c r="F58" s="42" t="s">
        <v>18</v>
      </c>
      <c r="G58" s="115" t="s">
        <v>967</v>
      </c>
      <c r="H58" s="116" t="n">
        <v>1</v>
      </c>
      <c r="I58" s="39" t="s">
        <v>128</v>
      </c>
      <c r="J58" s="115" t="s">
        <v>73</v>
      </c>
      <c r="K58" s="115"/>
      <c r="L58" s="115" t="s">
        <v>965</v>
      </c>
    </row>
    <row r="59" customFormat="false" ht="22.5" hidden="false" customHeight="false" outlineLevel="0" collapsed="false">
      <c r="A59" s="39"/>
      <c r="B59" s="40" t="s">
        <v>51</v>
      </c>
      <c r="C59" s="39"/>
      <c r="D59" s="39" t="s">
        <v>968</v>
      </c>
      <c r="E59" s="40" t="s">
        <v>51</v>
      </c>
      <c r="F59" s="42" t="s">
        <v>18</v>
      </c>
      <c r="G59" s="115" t="s">
        <v>969</v>
      </c>
      <c r="H59" s="116" t="n">
        <v>1</v>
      </c>
      <c r="I59" s="39" t="s">
        <v>128</v>
      </c>
      <c r="J59" s="115" t="s">
        <v>73</v>
      </c>
      <c r="K59" s="115"/>
      <c r="L59" s="115" t="s">
        <v>965</v>
      </c>
    </row>
    <row r="60" customFormat="false" ht="22.5" hidden="false" customHeight="true" outlineLevel="0" collapsed="false">
      <c r="A60" s="39" t="n">
        <v>300078</v>
      </c>
      <c r="B60" s="41" t="s">
        <v>51</v>
      </c>
      <c r="C60" s="39" t="s">
        <v>970</v>
      </c>
      <c r="D60" s="39" t="s">
        <v>971</v>
      </c>
      <c r="E60" s="40" t="s">
        <v>15</v>
      </c>
      <c r="F60" s="42" t="s">
        <v>42</v>
      </c>
      <c r="G60" s="115" t="s">
        <v>183</v>
      </c>
      <c r="H60" s="116" t="n">
        <v>1</v>
      </c>
      <c r="I60" s="39" t="s">
        <v>855</v>
      </c>
      <c r="J60" s="115" t="s">
        <v>77</v>
      </c>
      <c r="K60" s="115"/>
      <c r="L60" s="121" t="s">
        <v>78</v>
      </c>
    </row>
    <row r="61" customFormat="false" ht="22.5" hidden="false" customHeight="false" outlineLevel="0" collapsed="false">
      <c r="A61" s="39"/>
      <c r="B61" s="40" t="s">
        <v>51</v>
      </c>
      <c r="C61" s="39"/>
      <c r="D61" s="39" t="s">
        <v>972</v>
      </c>
      <c r="E61" s="40" t="s">
        <v>29</v>
      </c>
      <c r="F61" s="42" t="s">
        <v>42</v>
      </c>
      <c r="G61" s="39" t="s">
        <v>568</v>
      </c>
      <c r="H61" s="116" t="n">
        <v>1</v>
      </c>
      <c r="I61" s="39" t="s">
        <v>855</v>
      </c>
      <c r="J61" s="115" t="s">
        <v>973</v>
      </c>
      <c r="K61" s="115"/>
      <c r="L61" s="115" t="s">
        <v>974</v>
      </c>
    </row>
    <row r="62" customFormat="false" ht="22.5" hidden="false" customHeight="false" outlineLevel="0" collapsed="false">
      <c r="A62" s="39"/>
      <c r="B62" s="41" t="s">
        <v>51</v>
      </c>
      <c r="C62" s="39"/>
      <c r="D62" s="39" t="s">
        <v>887</v>
      </c>
      <c r="E62" s="40" t="s">
        <v>51</v>
      </c>
      <c r="F62" s="42" t="s">
        <v>18</v>
      </c>
      <c r="G62" s="115" t="s">
        <v>939</v>
      </c>
      <c r="H62" s="116" t="n">
        <v>2</v>
      </c>
      <c r="I62" s="39" t="s">
        <v>904</v>
      </c>
      <c r="J62" s="115" t="s">
        <v>73</v>
      </c>
      <c r="K62" s="115"/>
      <c r="L62" s="115" t="s">
        <v>975</v>
      </c>
    </row>
    <row r="63" customFormat="false" ht="22.5" hidden="false" customHeight="false" outlineLevel="0" collapsed="false">
      <c r="A63" s="39" t="n">
        <v>300079</v>
      </c>
      <c r="B63" s="40" t="s">
        <v>51</v>
      </c>
      <c r="C63" s="39" t="s">
        <v>976</v>
      </c>
      <c r="D63" s="39" t="s">
        <v>977</v>
      </c>
      <c r="E63" s="40" t="s">
        <v>15</v>
      </c>
      <c r="F63" s="42" t="s">
        <v>18</v>
      </c>
      <c r="G63" s="115" t="s">
        <v>978</v>
      </c>
      <c r="H63" s="116" t="n">
        <v>1</v>
      </c>
      <c r="I63" s="39" t="s">
        <v>904</v>
      </c>
      <c r="J63" s="115" t="s">
        <v>73</v>
      </c>
      <c r="K63" s="115"/>
      <c r="L63" s="115" t="s">
        <v>965</v>
      </c>
    </row>
    <row r="64" customFormat="false" ht="45" hidden="false" customHeight="false" outlineLevel="0" collapsed="false">
      <c r="A64" s="39" t="n">
        <v>300080</v>
      </c>
      <c r="B64" s="40" t="s">
        <v>51</v>
      </c>
      <c r="C64" s="39" t="s">
        <v>979</v>
      </c>
      <c r="D64" s="39" t="s">
        <v>25</v>
      </c>
      <c r="E64" s="40" t="s">
        <v>15</v>
      </c>
      <c r="F64" s="42" t="s">
        <v>18</v>
      </c>
      <c r="G64" s="115" t="s">
        <v>146</v>
      </c>
      <c r="H64" s="116" t="n">
        <v>2</v>
      </c>
      <c r="I64" s="39" t="s">
        <v>128</v>
      </c>
      <c r="J64" s="115" t="s">
        <v>351</v>
      </c>
      <c r="K64" s="39"/>
      <c r="L64" s="115"/>
    </row>
    <row r="65" customFormat="false" ht="22.5" hidden="false" customHeight="false" outlineLevel="0" collapsed="false">
      <c r="A65" s="39" t="n">
        <v>300081</v>
      </c>
      <c r="B65" s="40" t="s">
        <v>51</v>
      </c>
      <c r="C65" s="39" t="s">
        <v>980</v>
      </c>
      <c r="D65" s="39" t="s">
        <v>25</v>
      </c>
      <c r="E65" s="40" t="s">
        <v>15</v>
      </c>
      <c r="F65" s="42" t="s">
        <v>18</v>
      </c>
      <c r="G65" s="115" t="s">
        <v>850</v>
      </c>
      <c r="H65" s="116" t="n">
        <v>1</v>
      </c>
      <c r="I65" s="39" t="s">
        <v>128</v>
      </c>
      <c r="J65" s="115" t="s">
        <v>115</v>
      </c>
      <c r="K65" s="115"/>
      <c r="L65" s="115" t="s">
        <v>981</v>
      </c>
    </row>
    <row r="66" customFormat="false" ht="22.5" hidden="false" customHeight="false" outlineLevel="0" collapsed="false">
      <c r="A66" s="39" t="n">
        <v>300082</v>
      </c>
      <c r="B66" s="40" t="s">
        <v>51</v>
      </c>
      <c r="C66" s="39" t="s">
        <v>982</v>
      </c>
      <c r="D66" s="39" t="s">
        <v>25</v>
      </c>
      <c r="E66" s="40" t="s">
        <v>15</v>
      </c>
      <c r="F66" s="42" t="s">
        <v>18</v>
      </c>
      <c r="G66" s="115" t="s">
        <v>850</v>
      </c>
      <c r="H66" s="116" t="n">
        <v>1</v>
      </c>
      <c r="I66" s="39" t="s">
        <v>128</v>
      </c>
      <c r="J66" s="115" t="s">
        <v>115</v>
      </c>
      <c r="K66" s="115"/>
      <c r="L66" s="115" t="s">
        <v>981</v>
      </c>
    </row>
    <row r="67" customFormat="false" ht="22.5" hidden="false" customHeight="false" outlineLevel="0" collapsed="false">
      <c r="A67" s="39" t="n">
        <v>300083</v>
      </c>
      <c r="B67" s="40" t="s">
        <v>51</v>
      </c>
      <c r="C67" s="39" t="s">
        <v>983</v>
      </c>
      <c r="D67" s="39" t="s">
        <v>942</v>
      </c>
      <c r="E67" s="40" t="s">
        <v>15</v>
      </c>
      <c r="F67" s="42" t="s">
        <v>126</v>
      </c>
      <c r="G67" s="115" t="s">
        <v>984</v>
      </c>
      <c r="H67" s="116" t="n">
        <v>2</v>
      </c>
      <c r="I67" s="39" t="s">
        <v>128</v>
      </c>
      <c r="J67" s="115" t="s">
        <v>73</v>
      </c>
      <c r="K67" s="115"/>
      <c r="L67" s="126" t="s">
        <v>985</v>
      </c>
    </row>
    <row r="68" customFormat="false" ht="45" hidden="false" customHeight="false" outlineLevel="0" collapsed="false">
      <c r="A68" s="39" t="n">
        <v>300084</v>
      </c>
      <c r="B68" s="40" t="s">
        <v>51</v>
      </c>
      <c r="C68" s="39" t="s">
        <v>986</v>
      </c>
      <c r="D68" s="39" t="s">
        <v>25</v>
      </c>
      <c r="E68" s="40" t="s">
        <v>15</v>
      </c>
      <c r="F68" s="42" t="s">
        <v>18</v>
      </c>
      <c r="G68" s="115" t="s">
        <v>850</v>
      </c>
      <c r="H68" s="116" t="n">
        <v>1</v>
      </c>
      <c r="I68" s="39" t="s">
        <v>128</v>
      </c>
      <c r="J68" s="115" t="s">
        <v>351</v>
      </c>
      <c r="K68" s="115"/>
      <c r="L68" s="115" t="s">
        <v>987</v>
      </c>
    </row>
    <row r="69" customFormat="false" ht="33.75" hidden="false" customHeight="false" outlineLevel="0" collapsed="false">
      <c r="A69" s="39" t="n">
        <v>300085</v>
      </c>
      <c r="B69" s="40" t="s">
        <v>51</v>
      </c>
      <c r="C69" s="39" t="s">
        <v>988</v>
      </c>
      <c r="D69" s="39" t="s">
        <v>25</v>
      </c>
      <c r="E69" s="40" t="s">
        <v>15</v>
      </c>
      <c r="F69" s="42" t="s">
        <v>18</v>
      </c>
      <c r="G69" s="115" t="s">
        <v>850</v>
      </c>
      <c r="H69" s="116" t="n">
        <v>1</v>
      </c>
      <c r="I69" s="39" t="s">
        <v>128</v>
      </c>
      <c r="J69" s="115" t="s">
        <v>351</v>
      </c>
      <c r="K69" s="115"/>
      <c r="L69" s="127" t="s">
        <v>989</v>
      </c>
    </row>
    <row r="70" customFormat="false" ht="33.75" hidden="false" customHeight="false" outlineLevel="0" collapsed="false">
      <c r="A70" s="39" t="n">
        <v>300086</v>
      </c>
      <c r="B70" s="40" t="s">
        <v>51</v>
      </c>
      <c r="C70" s="39" t="s">
        <v>990</v>
      </c>
      <c r="D70" s="39" t="s">
        <v>25</v>
      </c>
      <c r="E70" s="40" t="s">
        <v>15</v>
      </c>
      <c r="F70" s="42" t="s">
        <v>18</v>
      </c>
      <c r="G70" s="115" t="s">
        <v>850</v>
      </c>
      <c r="H70" s="116" t="n">
        <v>1</v>
      </c>
      <c r="I70" s="39" t="s">
        <v>128</v>
      </c>
      <c r="J70" s="115" t="s">
        <v>351</v>
      </c>
      <c r="K70" s="115"/>
      <c r="L70" s="127" t="s">
        <v>989</v>
      </c>
    </row>
    <row r="71" customFormat="false" ht="22.5" hidden="false" customHeight="false" outlineLevel="0" collapsed="false">
      <c r="A71" s="86" t="n">
        <v>400101</v>
      </c>
      <c r="B71" s="84" t="s">
        <v>29</v>
      </c>
      <c r="C71" s="86" t="s">
        <v>991</v>
      </c>
      <c r="D71" s="86" t="s">
        <v>992</v>
      </c>
      <c r="E71" s="88" t="s">
        <v>15</v>
      </c>
      <c r="F71" s="88" t="s">
        <v>18</v>
      </c>
      <c r="G71" s="121" t="s">
        <v>187</v>
      </c>
      <c r="H71" s="122" t="n">
        <v>1</v>
      </c>
      <c r="I71" s="86" t="s">
        <v>128</v>
      </c>
      <c r="J71" s="115" t="s">
        <v>351</v>
      </c>
      <c r="K71" s="79"/>
      <c r="L71" s="118" t="s">
        <v>859</v>
      </c>
    </row>
    <row r="72" customFormat="false" ht="22.5" hidden="false" customHeight="false" outlineLevel="0" collapsed="false">
      <c r="A72" s="86" t="n">
        <v>400102</v>
      </c>
      <c r="B72" s="84" t="s">
        <v>29</v>
      </c>
      <c r="C72" s="86" t="s">
        <v>993</v>
      </c>
      <c r="D72" s="86" t="s">
        <v>992</v>
      </c>
      <c r="E72" s="88" t="s">
        <v>15</v>
      </c>
      <c r="F72" s="88" t="s">
        <v>18</v>
      </c>
      <c r="G72" s="121" t="s">
        <v>994</v>
      </c>
      <c r="H72" s="122" t="n">
        <v>1</v>
      </c>
      <c r="I72" s="86" t="s">
        <v>128</v>
      </c>
      <c r="J72" s="115" t="s">
        <v>45</v>
      </c>
      <c r="K72" s="121"/>
      <c r="L72" s="121" t="s">
        <v>496</v>
      </c>
    </row>
    <row r="73" customFormat="false" ht="22.5" hidden="false" customHeight="false" outlineLevel="0" collapsed="false">
      <c r="A73" s="86" t="n">
        <v>400103</v>
      </c>
      <c r="B73" s="84" t="s">
        <v>29</v>
      </c>
      <c r="C73" s="86" t="s">
        <v>995</v>
      </c>
      <c r="D73" s="86" t="s">
        <v>992</v>
      </c>
      <c r="E73" s="88" t="s">
        <v>15</v>
      </c>
      <c r="F73" s="88" t="s">
        <v>18</v>
      </c>
      <c r="G73" s="121" t="s">
        <v>996</v>
      </c>
      <c r="H73" s="122" t="n">
        <v>1</v>
      </c>
      <c r="I73" s="86" t="s">
        <v>128</v>
      </c>
      <c r="J73" s="115" t="s">
        <v>351</v>
      </c>
      <c r="K73" s="121"/>
      <c r="L73" s="121"/>
    </row>
    <row r="74" customFormat="false" ht="22.5" hidden="false" customHeight="true" outlineLevel="0" collapsed="false">
      <c r="A74" s="86" t="n">
        <v>400104</v>
      </c>
      <c r="B74" s="128" t="s">
        <v>51</v>
      </c>
      <c r="C74" s="86" t="s">
        <v>997</v>
      </c>
      <c r="D74" s="86" t="s">
        <v>992</v>
      </c>
      <c r="E74" s="88" t="s">
        <v>15</v>
      </c>
      <c r="F74" s="88" t="s">
        <v>42</v>
      </c>
      <c r="G74" s="121" t="s">
        <v>998</v>
      </c>
      <c r="H74" s="122" t="n">
        <v>1</v>
      </c>
      <c r="I74" s="86" t="s">
        <v>128</v>
      </c>
      <c r="J74" s="121" t="s">
        <v>999</v>
      </c>
      <c r="K74" s="121"/>
      <c r="L74" s="121" t="s">
        <v>78</v>
      </c>
    </row>
    <row r="75" customFormat="false" ht="22.5" hidden="false" customHeight="false" outlineLevel="0" collapsed="false">
      <c r="A75" s="86"/>
      <c r="B75" s="128" t="s">
        <v>51</v>
      </c>
      <c r="C75" s="86"/>
      <c r="D75" s="86" t="s">
        <v>992</v>
      </c>
      <c r="E75" s="88" t="s">
        <v>29</v>
      </c>
      <c r="F75" s="88" t="s">
        <v>126</v>
      </c>
      <c r="G75" s="121" t="s">
        <v>943</v>
      </c>
      <c r="H75" s="122" t="n">
        <v>3</v>
      </c>
      <c r="I75" s="86" t="s">
        <v>128</v>
      </c>
      <c r="J75" s="121" t="s">
        <v>73</v>
      </c>
      <c r="K75" s="121"/>
      <c r="L75" s="121" t="s">
        <v>1000</v>
      </c>
    </row>
    <row r="76" customFormat="false" ht="22.5" hidden="false" customHeight="true" outlineLevel="0" collapsed="false">
      <c r="A76" s="86" t="n">
        <v>400105</v>
      </c>
      <c r="B76" s="128" t="s">
        <v>51</v>
      </c>
      <c r="C76" s="86" t="s">
        <v>1001</v>
      </c>
      <c r="D76" s="86" t="s">
        <v>992</v>
      </c>
      <c r="E76" s="88" t="s">
        <v>15</v>
      </c>
      <c r="F76" s="88" t="s">
        <v>42</v>
      </c>
      <c r="G76" s="121" t="s">
        <v>43</v>
      </c>
      <c r="H76" s="122" t="n">
        <v>1</v>
      </c>
      <c r="I76" s="86" t="s">
        <v>128</v>
      </c>
      <c r="J76" s="121" t="s">
        <v>1002</v>
      </c>
      <c r="K76" s="121"/>
      <c r="L76" s="121" t="s">
        <v>176</v>
      </c>
    </row>
    <row r="77" customFormat="false" ht="22.5" hidden="false" customHeight="false" outlineLevel="0" collapsed="false">
      <c r="A77" s="86"/>
      <c r="B77" s="128" t="s">
        <v>51</v>
      </c>
      <c r="C77" s="86"/>
      <c r="D77" s="86" t="s">
        <v>992</v>
      </c>
      <c r="E77" s="88" t="s">
        <v>29</v>
      </c>
      <c r="F77" s="88" t="s">
        <v>42</v>
      </c>
      <c r="G77" s="121" t="s">
        <v>1003</v>
      </c>
      <c r="H77" s="122" t="n">
        <v>1</v>
      </c>
      <c r="I77" s="86" t="s">
        <v>128</v>
      </c>
      <c r="J77" s="121" t="s">
        <v>1004</v>
      </c>
      <c r="K77" s="121"/>
      <c r="L77" s="121" t="s">
        <v>78</v>
      </c>
    </row>
    <row r="78" customFormat="false" ht="22.5" hidden="false" customHeight="true" outlineLevel="0" collapsed="false">
      <c r="A78" s="86" t="n">
        <v>400106</v>
      </c>
      <c r="B78" s="128" t="s">
        <v>51</v>
      </c>
      <c r="C78" s="86" t="s">
        <v>1005</v>
      </c>
      <c r="D78" s="86" t="s">
        <v>992</v>
      </c>
      <c r="E78" s="88" t="s">
        <v>15</v>
      </c>
      <c r="F78" s="88" t="s">
        <v>126</v>
      </c>
      <c r="G78" s="121" t="s">
        <v>939</v>
      </c>
      <c r="H78" s="122" t="n">
        <v>1</v>
      </c>
      <c r="I78" s="86" t="s">
        <v>128</v>
      </c>
      <c r="J78" s="121" t="s">
        <v>73</v>
      </c>
      <c r="K78" s="121"/>
      <c r="L78" s="121"/>
    </row>
    <row r="79" customFormat="false" ht="22.5" hidden="false" customHeight="false" outlineLevel="0" collapsed="false">
      <c r="A79" s="86"/>
      <c r="B79" s="128" t="s">
        <v>51</v>
      </c>
      <c r="C79" s="86"/>
      <c r="D79" s="86" t="s">
        <v>992</v>
      </c>
      <c r="E79" s="88" t="s">
        <v>29</v>
      </c>
      <c r="F79" s="88" t="s">
        <v>18</v>
      </c>
      <c r="G79" s="121" t="s">
        <v>1006</v>
      </c>
      <c r="H79" s="122" t="n">
        <v>1</v>
      </c>
      <c r="I79" s="86" t="s">
        <v>128</v>
      </c>
      <c r="J79" s="115" t="s">
        <v>851</v>
      </c>
      <c r="K79" s="121"/>
      <c r="L79" s="121"/>
    </row>
    <row r="80" customFormat="false" ht="22.5" hidden="false" customHeight="true" outlineLevel="0" collapsed="false">
      <c r="A80" s="86" t="n">
        <v>400107</v>
      </c>
      <c r="B80" s="128" t="s">
        <v>51</v>
      </c>
      <c r="C80" s="86" t="s">
        <v>1007</v>
      </c>
      <c r="D80" s="86" t="s">
        <v>992</v>
      </c>
      <c r="E80" s="88" t="s">
        <v>15</v>
      </c>
      <c r="F80" s="88" t="s">
        <v>126</v>
      </c>
      <c r="G80" s="121" t="s">
        <v>1008</v>
      </c>
      <c r="H80" s="122" t="n">
        <v>4</v>
      </c>
      <c r="I80" s="86" t="s">
        <v>128</v>
      </c>
      <c r="J80" s="115" t="s">
        <v>73</v>
      </c>
      <c r="K80" s="121"/>
      <c r="L80" s="121" t="s">
        <v>1009</v>
      </c>
    </row>
    <row r="81" customFormat="false" ht="22.5" hidden="false" customHeight="false" outlineLevel="0" collapsed="false">
      <c r="A81" s="86"/>
      <c r="B81" s="84" t="s">
        <v>51</v>
      </c>
      <c r="C81" s="86"/>
      <c r="D81" s="86" t="s">
        <v>992</v>
      </c>
      <c r="E81" s="88" t="s">
        <v>29</v>
      </c>
      <c r="F81" s="88" t="s">
        <v>42</v>
      </c>
      <c r="G81" s="121" t="s">
        <v>568</v>
      </c>
      <c r="H81" s="122" t="n">
        <v>1</v>
      </c>
      <c r="I81" s="86" t="s">
        <v>128</v>
      </c>
      <c r="J81" s="121" t="s">
        <v>1002</v>
      </c>
      <c r="K81" s="121"/>
      <c r="L81" s="121" t="s">
        <v>947</v>
      </c>
    </row>
    <row r="82" customFormat="false" ht="22.5" hidden="false" customHeight="true" outlineLevel="0" collapsed="false">
      <c r="A82" s="86" t="n">
        <v>400108</v>
      </c>
      <c r="B82" s="128" t="s">
        <v>51</v>
      </c>
      <c r="C82" s="86" t="s">
        <v>1010</v>
      </c>
      <c r="D82" s="86" t="s">
        <v>992</v>
      </c>
      <c r="E82" s="88" t="s">
        <v>15</v>
      </c>
      <c r="F82" s="88" t="s">
        <v>42</v>
      </c>
      <c r="G82" s="121" t="s">
        <v>1011</v>
      </c>
      <c r="H82" s="122" t="n">
        <v>1</v>
      </c>
      <c r="I82" s="86" t="s">
        <v>128</v>
      </c>
      <c r="J82" s="121" t="s">
        <v>999</v>
      </c>
      <c r="K82" s="121"/>
      <c r="L82" s="121" t="s">
        <v>1012</v>
      </c>
    </row>
    <row r="83" customFormat="false" ht="22.5" hidden="false" customHeight="false" outlineLevel="0" collapsed="false">
      <c r="A83" s="86"/>
      <c r="B83" s="128" t="s">
        <v>51</v>
      </c>
      <c r="C83" s="86"/>
      <c r="D83" s="86" t="s">
        <v>992</v>
      </c>
      <c r="E83" s="88" t="s">
        <v>29</v>
      </c>
      <c r="F83" s="88" t="s">
        <v>126</v>
      </c>
      <c r="G83" s="121" t="s">
        <v>1013</v>
      </c>
      <c r="H83" s="122" t="n">
        <v>1</v>
      </c>
      <c r="I83" s="86" t="s">
        <v>128</v>
      </c>
      <c r="J83" s="121" t="s">
        <v>73</v>
      </c>
      <c r="K83" s="121"/>
      <c r="L83" s="121" t="s">
        <v>1014</v>
      </c>
    </row>
    <row r="84" customFormat="false" ht="22.5" hidden="false" customHeight="false" outlineLevel="0" collapsed="false">
      <c r="A84" s="86" t="n">
        <v>400109</v>
      </c>
      <c r="B84" s="84" t="s">
        <v>51</v>
      </c>
      <c r="C84" s="86" t="s">
        <v>1015</v>
      </c>
      <c r="D84" s="86" t="s">
        <v>992</v>
      </c>
      <c r="E84" s="88" t="s">
        <v>15</v>
      </c>
      <c r="F84" s="88" t="s">
        <v>126</v>
      </c>
      <c r="G84" s="121" t="s">
        <v>1016</v>
      </c>
      <c r="H84" s="122" t="n">
        <v>4</v>
      </c>
      <c r="I84" s="86" t="s">
        <v>175</v>
      </c>
      <c r="J84" s="115" t="s">
        <v>351</v>
      </c>
      <c r="K84" s="121"/>
      <c r="L84" s="121" t="s">
        <v>1017</v>
      </c>
    </row>
    <row r="85" customFormat="false" ht="22.5" hidden="false" customHeight="false" outlineLevel="0" collapsed="false">
      <c r="A85" s="86" t="n">
        <v>400110</v>
      </c>
      <c r="B85" s="84" t="s">
        <v>51</v>
      </c>
      <c r="C85" s="86" t="s">
        <v>1018</v>
      </c>
      <c r="D85" s="86" t="s">
        <v>992</v>
      </c>
      <c r="E85" s="88" t="s">
        <v>15</v>
      </c>
      <c r="F85" s="88" t="s">
        <v>126</v>
      </c>
      <c r="G85" s="121" t="s">
        <v>1008</v>
      </c>
      <c r="H85" s="122" t="n">
        <v>3</v>
      </c>
      <c r="I85" s="86" t="s">
        <v>128</v>
      </c>
      <c r="J85" s="121" t="s">
        <v>73</v>
      </c>
      <c r="K85" s="121"/>
      <c r="L85" s="121" t="s">
        <v>883</v>
      </c>
    </row>
    <row r="86" customFormat="false" ht="22.5" hidden="false" customHeight="false" outlineLevel="0" collapsed="false">
      <c r="A86" s="39" t="n">
        <v>500001</v>
      </c>
      <c r="B86" s="40" t="s">
        <v>29</v>
      </c>
      <c r="C86" s="38" t="s">
        <v>1019</v>
      </c>
      <c r="D86" s="39" t="s">
        <v>25</v>
      </c>
      <c r="E86" s="40" t="s">
        <v>15</v>
      </c>
      <c r="F86" s="42" t="s">
        <v>18</v>
      </c>
      <c r="G86" s="115" t="s">
        <v>415</v>
      </c>
      <c r="H86" s="116" t="n">
        <v>1</v>
      </c>
      <c r="I86" s="39" t="s">
        <v>486</v>
      </c>
      <c r="J86" s="115" t="s">
        <v>1020</v>
      </c>
      <c r="K86" s="42" t="s">
        <v>237</v>
      </c>
      <c r="L86" s="115"/>
    </row>
    <row r="87" customFormat="false" ht="22.5" hidden="false" customHeight="false" outlineLevel="0" collapsed="false">
      <c r="A87" s="39" t="n">
        <v>500002</v>
      </c>
      <c r="B87" s="40" t="s">
        <v>29</v>
      </c>
      <c r="C87" s="38" t="s">
        <v>1021</v>
      </c>
      <c r="D87" s="39" t="s">
        <v>173</v>
      </c>
      <c r="E87" s="40" t="s">
        <v>15</v>
      </c>
      <c r="F87" s="42" t="s">
        <v>42</v>
      </c>
      <c r="G87" s="115" t="s">
        <v>183</v>
      </c>
      <c r="H87" s="116" t="n">
        <v>1</v>
      </c>
      <c r="I87" s="39" t="s">
        <v>904</v>
      </c>
      <c r="J87" s="115" t="s">
        <v>77</v>
      </c>
      <c r="K87" s="115"/>
      <c r="L87" s="115" t="s">
        <v>78</v>
      </c>
    </row>
    <row r="88" customFormat="false" ht="22.5" hidden="false" customHeight="true" outlineLevel="0" collapsed="false">
      <c r="A88" s="40" t="s">
        <v>1022</v>
      </c>
      <c r="B88" s="41" t="s">
        <v>51</v>
      </c>
      <c r="C88" s="39" t="s">
        <v>1023</v>
      </c>
      <c r="D88" s="39" t="s">
        <v>887</v>
      </c>
      <c r="E88" s="40" t="s">
        <v>15</v>
      </c>
      <c r="F88" s="42" t="s">
        <v>126</v>
      </c>
      <c r="G88" s="115" t="s">
        <v>1024</v>
      </c>
      <c r="H88" s="116" t="n">
        <v>1</v>
      </c>
      <c r="I88" s="39" t="s">
        <v>128</v>
      </c>
      <c r="J88" s="115" t="s">
        <v>929</v>
      </c>
      <c r="K88" s="115"/>
      <c r="L88" s="115" t="s">
        <v>1014</v>
      </c>
    </row>
    <row r="89" customFormat="false" ht="22.5" hidden="false" customHeight="false" outlineLevel="0" collapsed="false">
      <c r="A89" s="40"/>
      <c r="B89" s="41" t="s">
        <v>51</v>
      </c>
      <c r="C89" s="39"/>
      <c r="D89" s="39" t="s">
        <v>887</v>
      </c>
      <c r="E89" s="40" t="s">
        <v>29</v>
      </c>
      <c r="F89" s="42" t="s">
        <v>42</v>
      </c>
      <c r="G89" s="115" t="s">
        <v>1025</v>
      </c>
      <c r="H89" s="116" t="n">
        <v>1</v>
      </c>
      <c r="I89" s="39" t="s">
        <v>128</v>
      </c>
      <c r="J89" s="115" t="s">
        <v>45</v>
      </c>
      <c r="K89" s="115"/>
      <c r="L89" s="115" t="s">
        <v>1026</v>
      </c>
    </row>
    <row r="90" customFormat="false" ht="22.5" hidden="false" customHeight="true" outlineLevel="0" collapsed="false">
      <c r="A90" s="39" t="n">
        <v>500004</v>
      </c>
      <c r="B90" s="41" t="s">
        <v>51</v>
      </c>
      <c r="C90" s="39" t="s">
        <v>1027</v>
      </c>
      <c r="D90" s="39" t="s">
        <v>25</v>
      </c>
      <c r="E90" s="40" t="s">
        <v>15</v>
      </c>
      <c r="F90" s="42" t="s">
        <v>18</v>
      </c>
      <c r="G90" s="115" t="s">
        <v>1028</v>
      </c>
      <c r="H90" s="116" t="n">
        <v>1</v>
      </c>
      <c r="I90" s="39" t="s">
        <v>128</v>
      </c>
      <c r="J90" s="115" t="s">
        <v>851</v>
      </c>
      <c r="K90" s="115"/>
      <c r="L90" s="115" t="s">
        <v>245</v>
      </c>
    </row>
    <row r="91" customFormat="false" ht="22.5" hidden="false" customHeight="false" outlineLevel="0" collapsed="false">
      <c r="A91" s="39"/>
      <c r="B91" s="41" t="s">
        <v>51</v>
      </c>
      <c r="C91" s="39"/>
      <c r="D91" s="39" t="s">
        <v>25</v>
      </c>
      <c r="E91" s="40" t="s">
        <v>29</v>
      </c>
      <c r="F91" s="42" t="s">
        <v>42</v>
      </c>
      <c r="G91" s="64" t="s">
        <v>183</v>
      </c>
      <c r="H91" s="116" t="n">
        <v>1</v>
      </c>
      <c r="I91" s="39" t="s">
        <v>128</v>
      </c>
      <c r="J91" s="115" t="s">
        <v>77</v>
      </c>
      <c r="K91" s="115"/>
      <c r="L91" s="115" t="s">
        <v>1029</v>
      </c>
    </row>
    <row r="92" customFormat="false" ht="33.75" hidden="false" customHeight="false" outlineLevel="0" collapsed="false">
      <c r="A92" s="39" t="n">
        <v>500005</v>
      </c>
      <c r="B92" s="40" t="s">
        <v>51</v>
      </c>
      <c r="C92" s="39" t="s">
        <v>1030</v>
      </c>
      <c r="D92" s="39" t="s">
        <v>25</v>
      </c>
      <c r="E92" s="40" t="s">
        <v>15</v>
      </c>
      <c r="F92" s="42" t="s">
        <v>18</v>
      </c>
      <c r="G92" s="115" t="s">
        <v>1031</v>
      </c>
      <c r="H92" s="116" t="n">
        <v>1</v>
      </c>
      <c r="I92" s="39" t="s">
        <v>128</v>
      </c>
      <c r="J92" s="115" t="s">
        <v>351</v>
      </c>
      <c r="K92" s="42" t="s">
        <v>237</v>
      </c>
      <c r="L92" s="115" t="s">
        <v>245</v>
      </c>
    </row>
    <row r="93" customFormat="false" ht="22.5" hidden="false" customHeight="false" outlineLevel="0" collapsed="false">
      <c r="A93" s="39" t="n">
        <v>500006</v>
      </c>
      <c r="B93" s="40" t="s">
        <v>51</v>
      </c>
      <c r="C93" s="129" t="s">
        <v>1032</v>
      </c>
      <c r="D93" s="39" t="s">
        <v>857</v>
      </c>
      <c r="E93" s="40" t="s">
        <v>15</v>
      </c>
      <c r="F93" s="42" t="s">
        <v>18</v>
      </c>
      <c r="G93" s="115" t="s">
        <v>1033</v>
      </c>
      <c r="H93" s="116" t="n">
        <v>1</v>
      </c>
      <c r="I93" s="54" t="s">
        <v>175</v>
      </c>
      <c r="J93" s="115" t="s">
        <v>851</v>
      </c>
      <c r="K93" s="115"/>
      <c r="L93" s="115"/>
    </row>
    <row r="94" customFormat="false" ht="22.5" hidden="false" customHeight="false" outlineLevel="0" collapsed="false">
      <c r="A94" s="39" t="n">
        <v>500007</v>
      </c>
      <c r="B94" s="40" t="s">
        <v>51</v>
      </c>
      <c r="C94" s="129" t="s">
        <v>1034</v>
      </c>
      <c r="D94" s="39" t="s">
        <v>887</v>
      </c>
      <c r="E94" s="40" t="s">
        <v>15</v>
      </c>
      <c r="F94" s="42" t="s">
        <v>126</v>
      </c>
      <c r="G94" s="115" t="s">
        <v>875</v>
      </c>
      <c r="H94" s="116" t="n">
        <v>3</v>
      </c>
      <c r="I94" s="39" t="s">
        <v>128</v>
      </c>
      <c r="J94" s="115" t="s">
        <v>73</v>
      </c>
      <c r="K94" s="115"/>
      <c r="L94" s="115"/>
    </row>
    <row r="95" customFormat="false" ht="33.75" hidden="false" customHeight="false" outlineLevel="0" collapsed="false">
      <c r="A95" s="39" t="n">
        <v>500008</v>
      </c>
      <c r="B95" s="40" t="s">
        <v>51</v>
      </c>
      <c r="C95" s="129" t="s">
        <v>1035</v>
      </c>
      <c r="D95" s="39" t="s">
        <v>25</v>
      </c>
      <c r="E95" s="40" t="s">
        <v>15</v>
      </c>
      <c r="F95" s="42" t="s">
        <v>18</v>
      </c>
      <c r="G95" s="115" t="s">
        <v>1036</v>
      </c>
      <c r="H95" s="116" t="n">
        <v>1</v>
      </c>
      <c r="I95" s="39" t="s">
        <v>128</v>
      </c>
      <c r="J95" s="115" t="s">
        <v>351</v>
      </c>
      <c r="K95" s="115"/>
      <c r="L95" s="115"/>
    </row>
    <row r="96" customFormat="false" ht="22.5" hidden="false" customHeight="true" outlineLevel="0" collapsed="false">
      <c r="A96" s="40" t="s">
        <v>1037</v>
      </c>
      <c r="B96" s="40" t="s">
        <v>51</v>
      </c>
      <c r="C96" s="39" t="s">
        <v>1038</v>
      </c>
      <c r="D96" s="38" t="s">
        <v>71</v>
      </c>
      <c r="E96" s="40" t="s">
        <v>15</v>
      </c>
      <c r="F96" s="42" t="s">
        <v>126</v>
      </c>
      <c r="G96" s="115" t="s">
        <v>1039</v>
      </c>
      <c r="H96" s="116" t="n">
        <v>1</v>
      </c>
      <c r="I96" s="39" t="s">
        <v>128</v>
      </c>
      <c r="J96" s="115" t="s">
        <v>73</v>
      </c>
      <c r="K96" s="115"/>
      <c r="L96" s="115"/>
    </row>
    <row r="97" customFormat="false" ht="22.5" hidden="false" customHeight="false" outlineLevel="0" collapsed="false">
      <c r="A97" s="40"/>
      <c r="B97" s="40" t="s">
        <v>51</v>
      </c>
      <c r="C97" s="39"/>
      <c r="D97" s="38" t="s">
        <v>71</v>
      </c>
      <c r="E97" s="40" t="s">
        <v>29</v>
      </c>
      <c r="F97" s="42" t="s">
        <v>126</v>
      </c>
      <c r="G97" s="115" t="s">
        <v>1039</v>
      </c>
      <c r="H97" s="116" t="n">
        <v>1</v>
      </c>
      <c r="I97" s="39" t="s">
        <v>128</v>
      </c>
      <c r="J97" s="115" t="s">
        <v>73</v>
      </c>
      <c r="K97" s="54"/>
      <c r="L97" s="118" t="s">
        <v>859</v>
      </c>
    </row>
    <row r="98" customFormat="false" ht="22.5" hidden="false" customHeight="true" outlineLevel="0" collapsed="false">
      <c r="A98" s="49" t="s">
        <v>1037</v>
      </c>
      <c r="B98" s="40" t="s">
        <v>51</v>
      </c>
      <c r="C98" s="50" t="s">
        <v>1038</v>
      </c>
      <c r="D98" s="38" t="s">
        <v>173</v>
      </c>
      <c r="E98" s="40" t="s">
        <v>51</v>
      </c>
      <c r="F98" s="42" t="s">
        <v>42</v>
      </c>
      <c r="G98" s="115" t="s">
        <v>1040</v>
      </c>
      <c r="H98" s="116" t="n">
        <v>1</v>
      </c>
      <c r="I98" s="39" t="s">
        <v>128</v>
      </c>
      <c r="J98" s="115" t="s">
        <v>45</v>
      </c>
      <c r="K98" s="127"/>
      <c r="L98" s="127" t="s">
        <v>1041</v>
      </c>
    </row>
    <row r="99" customFormat="false" ht="22.5" hidden="false" customHeight="false" outlineLevel="0" collapsed="false">
      <c r="A99" s="49"/>
      <c r="B99" s="40" t="s">
        <v>51</v>
      </c>
      <c r="C99" s="50"/>
      <c r="D99" s="38" t="s">
        <v>173</v>
      </c>
      <c r="E99" s="40" t="s">
        <v>57</v>
      </c>
      <c r="F99" s="42" t="s">
        <v>42</v>
      </c>
      <c r="G99" s="64" t="s">
        <v>940</v>
      </c>
      <c r="H99" s="116" t="n">
        <v>1</v>
      </c>
      <c r="I99" s="39" t="s">
        <v>128</v>
      </c>
      <c r="J99" s="115" t="s">
        <v>77</v>
      </c>
      <c r="K99" s="127"/>
      <c r="L99" s="127" t="s">
        <v>1042</v>
      </c>
    </row>
    <row r="100" customFormat="false" ht="22.5" hidden="false" customHeight="false" outlineLevel="0" collapsed="false">
      <c r="A100" s="39" t="n">
        <v>500010</v>
      </c>
      <c r="B100" s="40" t="s">
        <v>51</v>
      </c>
      <c r="C100" s="39" t="s">
        <v>1043</v>
      </c>
      <c r="D100" s="39" t="s">
        <v>25</v>
      </c>
      <c r="E100" s="40" t="s">
        <v>15</v>
      </c>
      <c r="F100" s="42" t="s">
        <v>42</v>
      </c>
      <c r="G100" s="64" t="s">
        <v>1044</v>
      </c>
      <c r="H100" s="116" t="n">
        <v>1</v>
      </c>
      <c r="I100" s="39" t="s">
        <v>346</v>
      </c>
      <c r="J100" s="115" t="s">
        <v>77</v>
      </c>
      <c r="K100" s="127"/>
      <c r="L100" s="127" t="s">
        <v>78</v>
      </c>
    </row>
    <row r="101" customFormat="false" ht="22.5" hidden="false" customHeight="true" outlineLevel="0" collapsed="false">
      <c r="A101" s="40" t="s">
        <v>1045</v>
      </c>
      <c r="B101" s="40" t="s">
        <v>51</v>
      </c>
      <c r="C101" s="38" t="s">
        <v>1046</v>
      </c>
      <c r="D101" s="38" t="s">
        <v>25</v>
      </c>
      <c r="E101" s="40" t="s">
        <v>15</v>
      </c>
      <c r="F101" s="42" t="s">
        <v>18</v>
      </c>
      <c r="G101" s="119" t="s">
        <v>1033</v>
      </c>
      <c r="H101" s="116" t="n">
        <v>1</v>
      </c>
      <c r="I101" s="39" t="s">
        <v>128</v>
      </c>
      <c r="J101" s="119" t="s">
        <v>1047</v>
      </c>
      <c r="K101" s="54"/>
      <c r="L101" s="118" t="s">
        <v>859</v>
      </c>
    </row>
    <row r="102" customFormat="false" ht="22.5" hidden="false" customHeight="false" outlineLevel="0" collapsed="false">
      <c r="A102" s="40"/>
      <c r="B102" s="40" t="s">
        <v>51</v>
      </c>
      <c r="C102" s="38"/>
      <c r="D102" s="38" t="s">
        <v>25</v>
      </c>
      <c r="E102" s="40" t="s">
        <v>29</v>
      </c>
      <c r="F102" s="42" t="s">
        <v>42</v>
      </c>
      <c r="G102" s="130" t="s">
        <v>1048</v>
      </c>
      <c r="H102" s="116" t="n">
        <v>1</v>
      </c>
      <c r="I102" s="39" t="s">
        <v>128</v>
      </c>
      <c r="J102" s="119" t="s">
        <v>77</v>
      </c>
      <c r="K102" s="119"/>
      <c r="L102" s="119" t="s">
        <v>78</v>
      </c>
    </row>
    <row r="103" customFormat="false" ht="22.5" hidden="false" customHeight="false" outlineLevel="0" collapsed="false">
      <c r="A103" s="39" t="n">
        <v>500012</v>
      </c>
      <c r="B103" s="40" t="s">
        <v>51</v>
      </c>
      <c r="C103" s="38" t="s">
        <v>1049</v>
      </c>
      <c r="D103" s="38" t="s">
        <v>897</v>
      </c>
      <c r="E103" s="40" t="s">
        <v>15</v>
      </c>
      <c r="F103" s="42" t="s">
        <v>42</v>
      </c>
      <c r="G103" s="119" t="s">
        <v>1050</v>
      </c>
      <c r="H103" s="116" t="n">
        <v>1</v>
      </c>
      <c r="I103" s="39" t="s">
        <v>128</v>
      </c>
      <c r="J103" s="119" t="s">
        <v>45</v>
      </c>
      <c r="K103" s="119"/>
      <c r="L103" s="119" t="s">
        <v>1041</v>
      </c>
    </row>
    <row r="104" customFormat="false" ht="33.75" hidden="false" customHeight="false" outlineLevel="0" collapsed="false">
      <c r="A104" s="39" t="n">
        <v>500013</v>
      </c>
      <c r="B104" s="40" t="s">
        <v>51</v>
      </c>
      <c r="C104" s="39" t="s">
        <v>1051</v>
      </c>
      <c r="D104" s="39" t="s">
        <v>25</v>
      </c>
      <c r="E104" s="40" t="s">
        <v>15</v>
      </c>
      <c r="F104" s="42" t="s">
        <v>42</v>
      </c>
      <c r="G104" s="115" t="s">
        <v>1052</v>
      </c>
      <c r="H104" s="116" t="n">
        <v>1</v>
      </c>
      <c r="I104" s="54" t="s">
        <v>175</v>
      </c>
      <c r="J104" s="115" t="s">
        <v>45</v>
      </c>
      <c r="K104" s="115"/>
      <c r="L104" s="115" t="s">
        <v>176</v>
      </c>
    </row>
    <row r="105" customFormat="false" ht="22.5" hidden="false" customHeight="false" outlineLevel="0" collapsed="false">
      <c r="A105" s="39" t="n">
        <v>500014</v>
      </c>
      <c r="B105" s="40" t="s">
        <v>51</v>
      </c>
      <c r="C105" s="39" t="s">
        <v>1053</v>
      </c>
      <c r="D105" s="39" t="s">
        <v>1054</v>
      </c>
      <c r="E105" s="40" t="s">
        <v>15</v>
      </c>
      <c r="F105" s="42" t="s">
        <v>18</v>
      </c>
      <c r="G105" s="115" t="s">
        <v>187</v>
      </c>
      <c r="H105" s="116" t="n">
        <v>1</v>
      </c>
      <c r="I105" s="39" t="s">
        <v>128</v>
      </c>
      <c r="J105" s="115" t="s">
        <v>851</v>
      </c>
      <c r="K105" s="115"/>
      <c r="L105" s="115" t="s">
        <v>245</v>
      </c>
    </row>
    <row r="106" customFormat="false" ht="22.5" hidden="false" customHeight="true" outlineLevel="0" collapsed="false">
      <c r="A106" s="39" t="n">
        <v>500015</v>
      </c>
      <c r="B106" s="40" t="s">
        <v>51</v>
      </c>
      <c r="C106" s="39" t="s">
        <v>1055</v>
      </c>
      <c r="D106" s="39" t="s">
        <v>25</v>
      </c>
      <c r="E106" s="40" t="s">
        <v>15</v>
      </c>
      <c r="F106" s="42" t="s">
        <v>18</v>
      </c>
      <c r="G106" s="115" t="s">
        <v>903</v>
      </c>
      <c r="H106" s="116" t="n">
        <v>1</v>
      </c>
      <c r="I106" s="39" t="s">
        <v>128</v>
      </c>
      <c r="J106" s="115" t="s">
        <v>73</v>
      </c>
      <c r="K106" s="115"/>
      <c r="L106" s="115"/>
    </row>
    <row r="107" customFormat="false" ht="22.5" hidden="false" customHeight="false" outlineLevel="0" collapsed="false">
      <c r="A107" s="39"/>
      <c r="B107" s="40" t="s">
        <v>51</v>
      </c>
      <c r="C107" s="39"/>
      <c r="D107" s="39" t="s">
        <v>25</v>
      </c>
      <c r="E107" s="40" t="s">
        <v>29</v>
      </c>
      <c r="F107" s="42" t="s">
        <v>42</v>
      </c>
      <c r="G107" s="115" t="s">
        <v>43</v>
      </c>
      <c r="H107" s="116" t="n">
        <v>1</v>
      </c>
      <c r="I107" s="39" t="s">
        <v>128</v>
      </c>
      <c r="J107" s="115" t="s">
        <v>45</v>
      </c>
      <c r="K107" s="115"/>
      <c r="L107" s="115" t="s">
        <v>176</v>
      </c>
    </row>
    <row r="108" customFormat="false" ht="22.5" hidden="false" customHeight="true" outlineLevel="0" collapsed="false">
      <c r="A108" s="39" t="n">
        <v>500016</v>
      </c>
      <c r="B108" s="40" t="s">
        <v>51</v>
      </c>
      <c r="C108" s="39" t="s">
        <v>1056</v>
      </c>
      <c r="D108" s="39" t="s">
        <v>25</v>
      </c>
      <c r="E108" s="40" t="s">
        <v>15</v>
      </c>
      <c r="F108" s="42" t="s">
        <v>18</v>
      </c>
      <c r="G108" s="119" t="s">
        <v>850</v>
      </c>
      <c r="H108" s="116" t="n">
        <v>3</v>
      </c>
      <c r="I108" s="39" t="s">
        <v>128</v>
      </c>
      <c r="J108" s="115" t="s">
        <v>351</v>
      </c>
      <c r="K108" s="42" t="s">
        <v>237</v>
      </c>
      <c r="L108" s="115" t="s">
        <v>245</v>
      </c>
    </row>
    <row r="109" customFormat="false" ht="22.5" hidden="false" customHeight="false" outlineLevel="0" collapsed="false">
      <c r="A109" s="39"/>
      <c r="B109" s="40" t="s">
        <v>51</v>
      </c>
      <c r="C109" s="39"/>
      <c r="D109" s="39" t="s">
        <v>25</v>
      </c>
      <c r="E109" s="40" t="s">
        <v>29</v>
      </c>
      <c r="F109" s="42" t="s">
        <v>42</v>
      </c>
      <c r="G109" s="64" t="s">
        <v>183</v>
      </c>
      <c r="H109" s="116" t="n">
        <v>1</v>
      </c>
      <c r="I109" s="39" t="s">
        <v>128</v>
      </c>
      <c r="J109" s="115" t="s">
        <v>77</v>
      </c>
      <c r="K109" s="115"/>
      <c r="L109" s="119" t="s">
        <v>1029</v>
      </c>
    </row>
    <row r="110" customFormat="false" ht="22.5" hidden="false" customHeight="true" outlineLevel="0" collapsed="false">
      <c r="A110" s="39" t="n">
        <v>500017</v>
      </c>
      <c r="B110" s="40" t="s">
        <v>51</v>
      </c>
      <c r="C110" s="39" t="s">
        <v>1057</v>
      </c>
      <c r="D110" s="39" t="s">
        <v>25</v>
      </c>
      <c r="E110" s="40" t="s">
        <v>15</v>
      </c>
      <c r="F110" s="42" t="s">
        <v>42</v>
      </c>
      <c r="G110" s="64" t="s">
        <v>1058</v>
      </c>
      <c r="H110" s="116" t="n">
        <v>1</v>
      </c>
      <c r="I110" s="39" t="s">
        <v>128</v>
      </c>
      <c r="J110" s="115" t="s">
        <v>77</v>
      </c>
      <c r="K110" s="115"/>
      <c r="L110" s="115" t="s">
        <v>78</v>
      </c>
    </row>
    <row r="111" customFormat="false" ht="22.5" hidden="false" customHeight="false" outlineLevel="0" collapsed="false">
      <c r="A111" s="39"/>
      <c r="B111" s="40" t="s">
        <v>51</v>
      </c>
      <c r="C111" s="39"/>
      <c r="D111" s="39" t="s">
        <v>887</v>
      </c>
      <c r="E111" s="40" t="s">
        <v>29</v>
      </c>
      <c r="F111" s="42" t="s">
        <v>18</v>
      </c>
      <c r="G111" s="115" t="s">
        <v>1059</v>
      </c>
      <c r="H111" s="116" t="n">
        <v>2</v>
      </c>
      <c r="I111" s="39" t="s">
        <v>128</v>
      </c>
      <c r="J111" s="115" t="s">
        <v>73</v>
      </c>
      <c r="K111" s="115"/>
      <c r="L111" s="115" t="s">
        <v>1060</v>
      </c>
    </row>
    <row r="112" customFormat="false" ht="22.5" hidden="false" customHeight="false" outlineLevel="0" collapsed="false">
      <c r="A112" s="39"/>
      <c r="B112" s="40" t="s">
        <v>51</v>
      </c>
      <c r="C112" s="39"/>
      <c r="D112" s="39" t="s">
        <v>887</v>
      </c>
      <c r="E112" s="40" t="s">
        <v>51</v>
      </c>
      <c r="F112" s="42" t="s">
        <v>18</v>
      </c>
      <c r="G112" s="115" t="s">
        <v>1059</v>
      </c>
      <c r="H112" s="116" t="n">
        <v>1</v>
      </c>
      <c r="I112" s="39" t="s">
        <v>128</v>
      </c>
      <c r="J112" s="115" t="s">
        <v>73</v>
      </c>
      <c r="K112" s="42" t="s">
        <v>237</v>
      </c>
      <c r="L112" s="115" t="s">
        <v>1060</v>
      </c>
    </row>
    <row r="113" customFormat="false" ht="22.5" hidden="false" customHeight="false" outlineLevel="0" collapsed="false">
      <c r="A113" s="39" t="n">
        <v>500018</v>
      </c>
      <c r="B113" s="40" t="s">
        <v>51</v>
      </c>
      <c r="C113" s="39" t="s">
        <v>1061</v>
      </c>
      <c r="D113" s="39" t="s">
        <v>25</v>
      </c>
      <c r="E113" s="40" t="s">
        <v>15</v>
      </c>
      <c r="F113" s="42" t="s">
        <v>18</v>
      </c>
      <c r="G113" s="115" t="s">
        <v>1062</v>
      </c>
      <c r="H113" s="116" t="n">
        <v>1</v>
      </c>
      <c r="I113" s="39" t="s">
        <v>128</v>
      </c>
      <c r="J113" s="115" t="s">
        <v>851</v>
      </c>
      <c r="K113" s="115"/>
      <c r="L113" s="115"/>
    </row>
    <row r="114" customFormat="false" ht="22.5" hidden="false" customHeight="false" outlineLevel="0" collapsed="false">
      <c r="A114" s="50" t="n">
        <v>500018</v>
      </c>
      <c r="B114" s="49" t="s">
        <v>51</v>
      </c>
      <c r="C114" s="131" t="s">
        <v>1061</v>
      </c>
      <c r="D114" s="39" t="s">
        <v>25</v>
      </c>
      <c r="E114" s="40" t="s">
        <v>29</v>
      </c>
      <c r="F114" s="42" t="s">
        <v>42</v>
      </c>
      <c r="G114" s="115" t="s">
        <v>1063</v>
      </c>
      <c r="H114" s="116" t="n">
        <v>1</v>
      </c>
      <c r="I114" s="39" t="s">
        <v>128</v>
      </c>
      <c r="J114" s="115" t="s">
        <v>45</v>
      </c>
      <c r="K114" s="115"/>
      <c r="L114" s="115" t="s">
        <v>176</v>
      </c>
    </row>
    <row r="115" customFormat="false" ht="22.5" hidden="false" customHeight="false" outlineLevel="0" collapsed="false">
      <c r="A115" s="39" t="n">
        <v>500019</v>
      </c>
      <c r="B115" s="40" t="s">
        <v>51</v>
      </c>
      <c r="C115" s="39" t="s">
        <v>1064</v>
      </c>
      <c r="D115" s="39" t="s">
        <v>25</v>
      </c>
      <c r="E115" s="40" t="s">
        <v>15</v>
      </c>
      <c r="F115" s="42" t="s">
        <v>42</v>
      </c>
      <c r="G115" s="64" t="s">
        <v>1065</v>
      </c>
      <c r="H115" s="116" t="n">
        <v>1</v>
      </c>
      <c r="I115" s="39" t="s">
        <v>128</v>
      </c>
      <c r="J115" s="115" t="s">
        <v>77</v>
      </c>
      <c r="K115" s="115"/>
      <c r="L115" s="115" t="s">
        <v>78</v>
      </c>
    </row>
    <row r="116" customFormat="false" ht="22.5" hidden="false" customHeight="true" outlineLevel="0" collapsed="false">
      <c r="A116" s="39" t="n">
        <v>500020</v>
      </c>
      <c r="B116" s="40" t="s">
        <v>51</v>
      </c>
      <c r="C116" s="39" t="s">
        <v>1066</v>
      </c>
      <c r="D116" s="39" t="s">
        <v>25</v>
      </c>
      <c r="E116" s="40" t="s">
        <v>15</v>
      </c>
      <c r="F116" s="42" t="s">
        <v>42</v>
      </c>
      <c r="G116" s="64" t="s">
        <v>1067</v>
      </c>
      <c r="H116" s="116" t="n">
        <v>1</v>
      </c>
      <c r="I116" s="39" t="s">
        <v>128</v>
      </c>
      <c r="J116" s="115" t="s">
        <v>77</v>
      </c>
      <c r="K116" s="115"/>
      <c r="L116" s="115" t="s">
        <v>1029</v>
      </c>
    </row>
    <row r="117" customFormat="false" ht="22.5" hidden="false" customHeight="false" outlineLevel="0" collapsed="false">
      <c r="A117" s="39"/>
      <c r="B117" s="40" t="s">
        <v>51</v>
      </c>
      <c r="C117" s="39"/>
      <c r="D117" s="39" t="s">
        <v>25</v>
      </c>
      <c r="E117" s="40" t="s">
        <v>29</v>
      </c>
      <c r="F117" s="42" t="s">
        <v>18</v>
      </c>
      <c r="G117" s="115" t="s">
        <v>1068</v>
      </c>
      <c r="H117" s="116" t="n">
        <v>1</v>
      </c>
      <c r="I117" s="39" t="s">
        <v>128</v>
      </c>
      <c r="J117" s="115" t="s">
        <v>851</v>
      </c>
      <c r="K117" s="115"/>
      <c r="L117" s="115" t="s">
        <v>245</v>
      </c>
    </row>
    <row r="118" customFormat="false" ht="22.5" hidden="false" customHeight="false" outlineLevel="0" collapsed="false">
      <c r="A118" s="39"/>
      <c r="B118" s="40" t="s">
        <v>51</v>
      </c>
      <c r="C118" s="39"/>
      <c r="D118" s="39" t="s">
        <v>25</v>
      </c>
      <c r="E118" s="40" t="s">
        <v>51</v>
      </c>
      <c r="F118" s="42" t="s">
        <v>18</v>
      </c>
      <c r="G118" s="115" t="s">
        <v>1068</v>
      </c>
      <c r="H118" s="116" t="n">
        <v>1</v>
      </c>
      <c r="I118" s="39" t="s">
        <v>128</v>
      </c>
      <c r="J118" s="115" t="s">
        <v>351</v>
      </c>
      <c r="K118" s="115"/>
      <c r="L118" s="115" t="s">
        <v>245</v>
      </c>
    </row>
    <row r="119" customFormat="false" ht="22.5" hidden="false" customHeight="true" outlineLevel="0" collapsed="false">
      <c r="A119" s="40" t="s">
        <v>1069</v>
      </c>
      <c r="B119" s="40" t="s">
        <v>51</v>
      </c>
      <c r="C119" s="39" t="s">
        <v>1070</v>
      </c>
      <c r="D119" s="39" t="s">
        <v>25</v>
      </c>
      <c r="E119" s="40" t="s">
        <v>15</v>
      </c>
      <c r="F119" s="42" t="s">
        <v>18</v>
      </c>
      <c r="G119" s="115" t="s">
        <v>1071</v>
      </c>
      <c r="H119" s="116" t="n">
        <v>1</v>
      </c>
      <c r="I119" s="39" t="s">
        <v>128</v>
      </c>
      <c r="J119" s="115" t="s">
        <v>73</v>
      </c>
      <c r="K119" s="42" t="s">
        <v>237</v>
      </c>
      <c r="L119" s="115"/>
    </row>
    <row r="120" customFormat="false" ht="22.5" hidden="false" customHeight="false" outlineLevel="0" collapsed="false">
      <c r="A120" s="40"/>
      <c r="B120" s="40" t="s">
        <v>51</v>
      </c>
      <c r="C120" s="39"/>
      <c r="D120" s="39" t="s">
        <v>25</v>
      </c>
      <c r="E120" s="40" t="s">
        <v>29</v>
      </c>
      <c r="F120" s="42" t="s">
        <v>42</v>
      </c>
      <c r="G120" s="115" t="s">
        <v>1063</v>
      </c>
      <c r="H120" s="116" t="n">
        <v>1</v>
      </c>
      <c r="I120" s="39" t="s">
        <v>128</v>
      </c>
      <c r="J120" s="115" t="s">
        <v>45</v>
      </c>
      <c r="K120" s="115"/>
      <c r="L120" s="115" t="s">
        <v>176</v>
      </c>
    </row>
    <row r="121" customFormat="false" ht="22.5" hidden="false" customHeight="false" outlineLevel="0" collapsed="false">
      <c r="A121" s="40"/>
      <c r="B121" s="40" t="s">
        <v>51</v>
      </c>
      <c r="C121" s="39"/>
      <c r="D121" s="39" t="s">
        <v>25</v>
      </c>
      <c r="E121" s="40" t="s">
        <v>51</v>
      </c>
      <c r="F121" s="42" t="s">
        <v>18</v>
      </c>
      <c r="G121" s="115" t="s">
        <v>1072</v>
      </c>
      <c r="H121" s="116" t="n">
        <v>1</v>
      </c>
      <c r="I121" s="39" t="s">
        <v>128</v>
      </c>
      <c r="J121" s="115" t="s">
        <v>851</v>
      </c>
      <c r="K121" s="115"/>
      <c r="L121" s="115"/>
    </row>
    <row r="122" customFormat="false" ht="22.5" hidden="false" customHeight="true" outlineLevel="0" collapsed="false">
      <c r="A122" s="54" t="n">
        <v>500022</v>
      </c>
      <c r="B122" s="40" t="s">
        <v>51</v>
      </c>
      <c r="C122" s="54" t="s">
        <v>1073</v>
      </c>
      <c r="D122" s="39" t="s">
        <v>25</v>
      </c>
      <c r="E122" s="53" t="s">
        <v>15</v>
      </c>
      <c r="F122" s="42" t="s">
        <v>18</v>
      </c>
      <c r="G122" s="127" t="s">
        <v>1074</v>
      </c>
      <c r="H122" s="116" t="n">
        <v>4</v>
      </c>
      <c r="I122" s="39" t="s">
        <v>128</v>
      </c>
      <c r="J122" s="127" t="s">
        <v>73</v>
      </c>
      <c r="K122" s="127"/>
      <c r="L122" s="127" t="s">
        <v>1075</v>
      </c>
    </row>
    <row r="123" customFormat="false" ht="22.5" hidden="false" customHeight="false" outlineLevel="0" collapsed="false">
      <c r="A123" s="54"/>
      <c r="B123" s="40" t="s">
        <v>51</v>
      </c>
      <c r="C123" s="54"/>
      <c r="D123" s="39" t="s">
        <v>25</v>
      </c>
      <c r="E123" s="53" t="s">
        <v>29</v>
      </c>
      <c r="F123" s="42" t="s">
        <v>42</v>
      </c>
      <c r="G123" s="127" t="s">
        <v>1076</v>
      </c>
      <c r="H123" s="116" t="n">
        <v>1</v>
      </c>
      <c r="I123" s="39" t="s">
        <v>128</v>
      </c>
      <c r="J123" s="127" t="s">
        <v>45</v>
      </c>
      <c r="K123" s="127"/>
      <c r="L123" s="127" t="s">
        <v>1077</v>
      </c>
    </row>
    <row r="124" customFormat="false" ht="22.5" hidden="false" customHeight="false" outlineLevel="0" collapsed="false">
      <c r="A124" s="39" t="n">
        <v>500023</v>
      </c>
      <c r="B124" s="40" t="s">
        <v>51</v>
      </c>
      <c r="C124" s="54" t="s">
        <v>1078</v>
      </c>
      <c r="D124" s="39" t="s">
        <v>25</v>
      </c>
      <c r="E124" s="53" t="s">
        <v>15</v>
      </c>
      <c r="F124" s="42" t="s">
        <v>42</v>
      </c>
      <c r="G124" s="127" t="s">
        <v>1076</v>
      </c>
      <c r="H124" s="116" t="n">
        <v>1</v>
      </c>
      <c r="I124" s="39" t="s">
        <v>128</v>
      </c>
      <c r="J124" s="127" t="s">
        <v>45</v>
      </c>
      <c r="K124" s="127"/>
      <c r="L124" s="127" t="s">
        <v>198</v>
      </c>
    </row>
    <row r="125" customFormat="false" ht="22.5" hidden="false" customHeight="true" outlineLevel="0" collapsed="false">
      <c r="A125" s="53" t="s">
        <v>1079</v>
      </c>
      <c r="B125" s="40" t="s">
        <v>51</v>
      </c>
      <c r="C125" s="54" t="s">
        <v>1080</v>
      </c>
      <c r="D125" s="54" t="s">
        <v>173</v>
      </c>
      <c r="E125" s="53" t="s">
        <v>15</v>
      </c>
      <c r="F125" s="42" t="s">
        <v>42</v>
      </c>
      <c r="G125" s="132" t="s">
        <v>1081</v>
      </c>
      <c r="H125" s="116" t="n">
        <v>1</v>
      </c>
      <c r="I125" s="39" t="s">
        <v>128</v>
      </c>
      <c r="J125" s="127" t="s">
        <v>77</v>
      </c>
      <c r="K125" s="127"/>
      <c r="L125" s="127" t="s">
        <v>1082</v>
      </c>
    </row>
    <row r="126" customFormat="false" ht="22.5" hidden="false" customHeight="false" outlineLevel="0" collapsed="false">
      <c r="A126" s="53"/>
      <c r="B126" s="40" t="s">
        <v>51</v>
      </c>
      <c r="C126" s="54"/>
      <c r="D126" s="54" t="s">
        <v>628</v>
      </c>
      <c r="E126" s="53" t="s">
        <v>29</v>
      </c>
      <c r="F126" s="42" t="s">
        <v>42</v>
      </c>
      <c r="G126" s="127" t="s">
        <v>1083</v>
      </c>
      <c r="H126" s="116" t="n">
        <v>1</v>
      </c>
      <c r="I126" s="39" t="s">
        <v>128</v>
      </c>
      <c r="J126" s="115" t="s">
        <v>45</v>
      </c>
      <c r="K126" s="127"/>
      <c r="L126" s="115" t="s">
        <v>176</v>
      </c>
    </row>
    <row r="127" customFormat="false" ht="22.5" hidden="false" customHeight="true" outlineLevel="0" collapsed="false">
      <c r="A127" s="40" t="s">
        <v>1084</v>
      </c>
      <c r="B127" s="40" t="s">
        <v>51</v>
      </c>
      <c r="C127" s="39" t="s">
        <v>1085</v>
      </c>
      <c r="D127" s="38" t="s">
        <v>992</v>
      </c>
      <c r="E127" s="40" t="s">
        <v>15</v>
      </c>
      <c r="F127" s="42" t="s">
        <v>18</v>
      </c>
      <c r="G127" s="115" t="s">
        <v>1086</v>
      </c>
      <c r="H127" s="116" t="n">
        <v>1</v>
      </c>
      <c r="I127" s="39" t="s">
        <v>128</v>
      </c>
      <c r="J127" s="115" t="s">
        <v>115</v>
      </c>
      <c r="K127" s="115"/>
      <c r="L127" s="115"/>
    </row>
    <row r="128" customFormat="false" ht="22.5" hidden="false" customHeight="false" outlineLevel="0" collapsed="false">
      <c r="A128" s="40"/>
      <c r="B128" s="40" t="s">
        <v>51</v>
      </c>
      <c r="C128" s="39"/>
      <c r="D128" s="38" t="s">
        <v>992</v>
      </c>
      <c r="E128" s="40" t="s">
        <v>29</v>
      </c>
      <c r="F128" s="42" t="s">
        <v>42</v>
      </c>
      <c r="G128" s="115" t="s">
        <v>1087</v>
      </c>
      <c r="H128" s="116" t="n">
        <v>1</v>
      </c>
      <c r="I128" s="39" t="s">
        <v>128</v>
      </c>
      <c r="J128" s="115" t="s">
        <v>45</v>
      </c>
      <c r="K128" s="115"/>
      <c r="L128" s="115" t="s">
        <v>176</v>
      </c>
    </row>
    <row r="129" customFormat="false" ht="22.5" hidden="false" customHeight="false" outlineLevel="0" collapsed="false">
      <c r="A129" s="40"/>
      <c r="B129" s="40" t="s">
        <v>51</v>
      </c>
      <c r="C129" s="39"/>
      <c r="D129" s="38" t="s">
        <v>992</v>
      </c>
      <c r="E129" s="40" t="s">
        <v>51</v>
      </c>
      <c r="F129" s="42" t="s">
        <v>18</v>
      </c>
      <c r="G129" s="115" t="s">
        <v>1088</v>
      </c>
      <c r="H129" s="116" t="n">
        <v>1</v>
      </c>
      <c r="I129" s="39" t="s">
        <v>904</v>
      </c>
      <c r="J129" s="115" t="s">
        <v>73</v>
      </c>
      <c r="K129" s="115"/>
      <c r="L129" s="115"/>
    </row>
    <row r="130" customFormat="false" ht="22.5" hidden="false" customHeight="false" outlineLevel="0" collapsed="false">
      <c r="A130" s="40" t="s">
        <v>1089</v>
      </c>
      <c r="B130" s="40" t="s">
        <v>51</v>
      </c>
      <c r="C130" s="38" t="s">
        <v>1090</v>
      </c>
      <c r="D130" s="38" t="s">
        <v>1091</v>
      </c>
      <c r="E130" s="40" t="s">
        <v>15</v>
      </c>
      <c r="F130" s="42" t="s">
        <v>42</v>
      </c>
      <c r="G130" s="130" t="s">
        <v>1092</v>
      </c>
      <c r="H130" s="116" t="n">
        <v>1</v>
      </c>
      <c r="I130" s="38" t="s">
        <v>346</v>
      </c>
      <c r="J130" s="119" t="s">
        <v>77</v>
      </c>
      <c r="K130" s="119"/>
      <c r="L130" s="119" t="s">
        <v>78</v>
      </c>
    </row>
    <row r="131" customFormat="false" ht="35.1" hidden="false" customHeight="true" outlineLevel="0" collapsed="false">
      <c r="A131" s="49" t="s">
        <v>1089</v>
      </c>
      <c r="B131" s="40" t="s">
        <v>51</v>
      </c>
      <c r="C131" s="133" t="s">
        <v>1090</v>
      </c>
      <c r="D131" s="38" t="s">
        <v>1093</v>
      </c>
      <c r="E131" s="40" t="s">
        <v>29</v>
      </c>
      <c r="F131" s="42" t="s">
        <v>126</v>
      </c>
      <c r="G131" s="119" t="s">
        <v>1094</v>
      </c>
      <c r="H131" s="116" t="n">
        <v>1</v>
      </c>
      <c r="I131" s="39" t="s">
        <v>128</v>
      </c>
      <c r="J131" s="119" t="s">
        <v>851</v>
      </c>
      <c r="K131" s="119"/>
      <c r="L131" s="119"/>
    </row>
    <row r="132" customFormat="false" ht="35.1" hidden="false" customHeight="true" outlineLevel="0" collapsed="false">
      <c r="A132" s="49"/>
      <c r="B132" s="40" t="s">
        <v>51</v>
      </c>
      <c r="C132" s="133"/>
      <c r="D132" s="38" t="s">
        <v>1093</v>
      </c>
      <c r="E132" s="40" t="s">
        <v>51</v>
      </c>
      <c r="F132" s="42" t="s">
        <v>126</v>
      </c>
      <c r="G132" s="119" t="s">
        <v>1095</v>
      </c>
      <c r="H132" s="116" t="n">
        <v>1</v>
      </c>
      <c r="I132" s="39" t="s">
        <v>128</v>
      </c>
      <c r="J132" s="119" t="s">
        <v>73</v>
      </c>
      <c r="K132" s="119"/>
      <c r="L132" s="119"/>
    </row>
    <row r="133" customFormat="false" ht="28.5" hidden="false" customHeight="true" outlineLevel="0" collapsed="false">
      <c r="A133" s="40" t="s">
        <v>1096</v>
      </c>
      <c r="B133" s="40" t="s">
        <v>51</v>
      </c>
      <c r="C133" s="38" t="s">
        <v>1097</v>
      </c>
      <c r="D133" s="38" t="s">
        <v>25</v>
      </c>
      <c r="E133" s="40" t="s">
        <v>15</v>
      </c>
      <c r="F133" s="42" t="s">
        <v>18</v>
      </c>
      <c r="G133" s="119" t="s">
        <v>1098</v>
      </c>
      <c r="H133" s="116" t="n">
        <v>1</v>
      </c>
      <c r="I133" s="54" t="s">
        <v>175</v>
      </c>
      <c r="J133" s="119" t="s">
        <v>148</v>
      </c>
      <c r="K133" s="119"/>
      <c r="L133" s="119" t="s">
        <v>245</v>
      </c>
    </row>
    <row r="134" customFormat="false" ht="45.95" hidden="false" customHeight="true" outlineLevel="0" collapsed="false">
      <c r="A134" s="40"/>
      <c r="B134" s="40" t="s">
        <v>51</v>
      </c>
      <c r="C134" s="38"/>
      <c r="D134" s="38" t="s">
        <v>25</v>
      </c>
      <c r="E134" s="40" t="s">
        <v>29</v>
      </c>
      <c r="F134" s="42" t="s">
        <v>18</v>
      </c>
      <c r="G134" s="119" t="s">
        <v>1099</v>
      </c>
      <c r="H134" s="116" t="n">
        <v>3</v>
      </c>
      <c r="I134" s="54" t="s">
        <v>175</v>
      </c>
      <c r="J134" s="115" t="s">
        <v>351</v>
      </c>
      <c r="K134" s="119"/>
      <c r="L134" s="119" t="s">
        <v>245</v>
      </c>
    </row>
    <row r="135" customFormat="false" ht="45.95" hidden="false" customHeight="true" outlineLevel="0" collapsed="false">
      <c r="A135" s="40"/>
      <c r="B135" s="40" t="s">
        <v>51</v>
      </c>
      <c r="C135" s="38"/>
      <c r="D135" s="38" t="s">
        <v>25</v>
      </c>
      <c r="E135" s="40" t="s">
        <v>51</v>
      </c>
      <c r="F135" s="42" t="s">
        <v>18</v>
      </c>
      <c r="G135" s="119" t="s">
        <v>1099</v>
      </c>
      <c r="H135" s="116" t="n">
        <v>2</v>
      </c>
      <c r="I135" s="54" t="s">
        <v>175</v>
      </c>
      <c r="J135" s="115" t="s">
        <v>351</v>
      </c>
      <c r="K135" s="54"/>
      <c r="L135" s="134" t="s">
        <v>1100</v>
      </c>
    </row>
    <row r="136" customFormat="false" ht="26.1" hidden="false" customHeight="true" outlineLevel="0" collapsed="false">
      <c r="A136" s="38" t="n">
        <v>600001</v>
      </c>
      <c r="B136" s="40" t="s">
        <v>29</v>
      </c>
      <c r="C136" s="39" t="s">
        <v>1101</v>
      </c>
      <c r="D136" s="39" t="s">
        <v>25</v>
      </c>
      <c r="E136" s="40" t="s">
        <v>15</v>
      </c>
      <c r="F136" s="42" t="s">
        <v>18</v>
      </c>
      <c r="G136" s="115" t="s">
        <v>1086</v>
      </c>
      <c r="H136" s="116" t="n">
        <v>1</v>
      </c>
      <c r="I136" s="39" t="s">
        <v>904</v>
      </c>
      <c r="J136" s="115" t="s">
        <v>351</v>
      </c>
      <c r="K136" s="42" t="s">
        <v>237</v>
      </c>
      <c r="L136" s="115"/>
    </row>
    <row r="137" customFormat="false" ht="22.5" hidden="false" customHeight="true" outlineLevel="0" collapsed="false">
      <c r="A137" s="38" t="n">
        <v>600002</v>
      </c>
      <c r="B137" s="41" t="s">
        <v>29</v>
      </c>
      <c r="C137" s="135" t="s">
        <v>1102</v>
      </c>
      <c r="D137" s="39" t="s">
        <v>25</v>
      </c>
      <c r="E137" s="40" t="s">
        <v>29</v>
      </c>
      <c r="F137" s="42" t="s">
        <v>126</v>
      </c>
      <c r="G137" s="115" t="s">
        <v>875</v>
      </c>
      <c r="H137" s="116" t="n">
        <v>7</v>
      </c>
      <c r="I137" s="39" t="s">
        <v>37</v>
      </c>
      <c r="J137" s="115" t="s">
        <v>351</v>
      </c>
      <c r="K137" s="115"/>
      <c r="L137" s="115" t="s">
        <v>1103</v>
      </c>
    </row>
    <row r="138" customFormat="false" ht="23.25" hidden="false" customHeight="true" outlineLevel="0" collapsed="false">
      <c r="A138" s="38"/>
      <c r="B138" s="40" t="s">
        <v>29</v>
      </c>
      <c r="C138" s="135"/>
      <c r="D138" s="39" t="s">
        <v>25</v>
      </c>
      <c r="E138" s="40" t="s">
        <v>51</v>
      </c>
      <c r="F138" s="42" t="s">
        <v>126</v>
      </c>
      <c r="G138" s="115" t="s">
        <v>875</v>
      </c>
      <c r="H138" s="116" t="n">
        <v>1</v>
      </c>
      <c r="I138" s="54" t="s">
        <v>175</v>
      </c>
      <c r="J138" s="115" t="s">
        <v>1104</v>
      </c>
      <c r="K138" s="115"/>
      <c r="L138" s="115"/>
    </row>
    <row r="139" customFormat="false" ht="22.5" hidden="false" customHeight="false" outlineLevel="0" collapsed="false">
      <c r="A139" s="38" t="n">
        <v>600003</v>
      </c>
      <c r="B139" s="40" t="s">
        <v>29</v>
      </c>
      <c r="C139" s="39" t="s">
        <v>1105</v>
      </c>
      <c r="D139" s="39" t="s">
        <v>25</v>
      </c>
      <c r="E139" s="40" t="s">
        <v>15</v>
      </c>
      <c r="F139" s="42" t="s">
        <v>126</v>
      </c>
      <c r="G139" s="115" t="s">
        <v>85</v>
      </c>
      <c r="H139" s="116" t="n">
        <v>3</v>
      </c>
      <c r="I139" s="39" t="s">
        <v>128</v>
      </c>
      <c r="J139" s="115" t="s">
        <v>73</v>
      </c>
      <c r="K139" s="115"/>
      <c r="L139" s="115" t="s">
        <v>1106</v>
      </c>
    </row>
    <row r="140" customFormat="false" ht="22.5" hidden="false" customHeight="false" outlineLevel="0" collapsed="false">
      <c r="A140" s="39" t="n">
        <v>600004</v>
      </c>
      <c r="B140" s="40" t="s">
        <v>29</v>
      </c>
      <c r="C140" s="39" t="s">
        <v>1107</v>
      </c>
      <c r="D140" s="39" t="s">
        <v>25</v>
      </c>
      <c r="E140" s="40" t="s">
        <v>15</v>
      </c>
      <c r="F140" s="42" t="s">
        <v>18</v>
      </c>
      <c r="G140" s="115" t="s">
        <v>1086</v>
      </c>
      <c r="H140" s="116" t="n">
        <v>1</v>
      </c>
      <c r="I140" s="39" t="s">
        <v>128</v>
      </c>
      <c r="J140" s="115" t="s">
        <v>351</v>
      </c>
      <c r="K140" s="42" t="s">
        <v>237</v>
      </c>
      <c r="L140" s="126" t="s">
        <v>1108</v>
      </c>
    </row>
    <row r="141" customFormat="false" ht="22.5" hidden="false" customHeight="false" outlineLevel="0" collapsed="false">
      <c r="A141" s="39" t="n">
        <v>600005</v>
      </c>
      <c r="B141" s="40" t="s">
        <v>29</v>
      </c>
      <c r="C141" s="39" t="s">
        <v>1109</v>
      </c>
      <c r="D141" s="38" t="s">
        <v>25</v>
      </c>
      <c r="E141" s="40" t="s">
        <v>15</v>
      </c>
      <c r="F141" s="42" t="s">
        <v>42</v>
      </c>
      <c r="G141" s="115" t="s">
        <v>946</v>
      </c>
      <c r="H141" s="116" t="n">
        <v>1</v>
      </c>
      <c r="I141" s="39" t="s">
        <v>128</v>
      </c>
      <c r="J141" s="115" t="s">
        <v>351</v>
      </c>
      <c r="K141" s="42" t="s">
        <v>237</v>
      </c>
      <c r="L141" s="115" t="s">
        <v>496</v>
      </c>
    </row>
    <row r="142" customFormat="false" ht="22.5" hidden="false" customHeight="true" outlineLevel="0" collapsed="false">
      <c r="A142" s="39" t="n">
        <v>600006</v>
      </c>
      <c r="B142" s="41" t="s">
        <v>51</v>
      </c>
      <c r="C142" s="86" t="s">
        <v>1110</v>
      </c>
      <c r="D142" s="86" t="s">
        <v>25</v>
      </c>
      <c r="E142" s="84" t="s">
        <v>15</v>
      </c>
      <c r="F142" s="88" t="s">
        <v>18</v>
      </c>
      <c r="G142" s="119" t="s">
        <v>1111</v>
      </c>
      <c r="H142" s="116" t="n">
        <v>1</v>
      </c>
      <c r="I142" s="39" t="s">
        <v>128</v>
      </c>
      <c r="J142" s="119" t="s">
        <v>1112</v>
      </c>
      <c r="K142" s="119"/>
      <c r="L142" s="119"/>
    </row>
    <row r="143" customFormat="false" ht="22.5" hidden="false" customHeight="false" outlineLevel="0" collapsed="false">
      <c r="A143" s="39"/>
      <c r="B143" s="40" t="s">
        <v>51</v>
      </c>
      <c r="C143" s="86"/>
      <c r="D143" s="86"/>
      <c r="E143" s="84" t="s">
        <v>29</v>
      </c>
      <c r="F143" s="88" t="s">
        <v>18</v>
      </c>
      <c r="G143" s="119" t="s">
        <v>1113</v>
      </c>
      <c r="H143" s="116" t="n">
        <v>1</v>
      </c>
      <c r="I143" s="39" t="s">
        <v>128</v>
      </c>
      <c r="J143" s="115" t="s">
        <v>1114</v>
      </c>
      <c r="K143" s="119"/>
      <c r="L143" s="119"/>
    </row>
    <row r="144" customFormat="false" ht="45" hidden="false" customHeight="false" outlineLevel="0" collapsed="false">
      <c r="A144" s="39" t="n">
        <v>600007</v>
      </c>
      <c r="B144" s="41" t="s">
        <v>51</v>
      </c>
      <c r="C144" s="86" t="s">
        <v>1115</v>
      </c>
      <c r="D144" s="86" t="s">
        <v>25</v>
      </c>
      <c r="E144" s="84" t="s">
        <v>15</v>
      </c>
      <c r="F144" s="88" t="s">
        <v>126</v>
      </c>
      <c r="G144" s="119" t="s">
        <v>1116</v>
      </c>
      <c r="H144" s="116" t="n">
        <v>1</v>
      </c>
      <c r="I144" s="39" t="s">
        <v>128</v>
      </c>
      <c r="J144" s="115" t="s">
        <v>1117</v>
      </c>
      <c r="K144" s="119"/>
      <c r="L144" s="119"/>
    </row>
    <row r="145" customFormat="false" ht="22.5" hidden="false" customHeight="true" outlineLevel="0" collapsed="false">
      <c r="A145" s="39" t="n">
        <v>600013</v>
      </c>
      <c r="B145" s="41" t="s">
        <v>51</v>
      </c>
      <c r="C145" s="39" t="s">
        <v>1118</v>
      </c>
      <c r="D145" s="39" t="s">
        <v>25</v>
      </c>
      <c r="E145" s="40" t="s">
        <v>15</v>
      </c>
      <c r="F145" s="42" t="s">
        <v>126</v>
      </c>
      <c r="G145" s="115" t="s">
        <v>1119</v>
      </c>
      <c r="H145" s="116" t="n">
        <v>1</v>
      </c>
      <c r="I145" s="39" t="s">
        <v>128</v>
      </c>
      <c r="J145" s="115" t="s">
        <v>45</v>
      </c>
      <c r="K145" s="115"/>
      <c r="L145" s="115"/>
    </row>
    <row r="146" customFormat="false" ht="22.5" hidden="false" customHeight="false" outlineLevel="0" collapsed="false">
      <c r="A146" s="39"/>
      <c r="B146" s="41" t="s">
        <v>51</v>
      </c>
      <c r="C146" s="39"/>
      <c r="D146" s="39" t="s">
        <v>25</v>
      </c>
      <c r="E146" s="40" t="s">
        <v>29</v>
      </c>
      <c r="F146" s="42" t="s">
        <v>126</v>
      </c>
      <c r="G146" s="115" t="s">
        <v>1120</v>
      </c>
      <c r="H146" s="116" t="n">
        <v>1</v>
      </c>
      <c r="I146" s="39" t="s">
        <v>128</v>
      </c>
      <c r="J146" s="115" t="s">
        <v>1121</v>
      </c>
      <c r="K146" s="115"/>
      <c r="L146" s="115"/>
    </row>
    <row r="147" customFormat="false" ht="22.5" hidden="false" customHeight="true" outlineLevel="0" collapsed="false">
      <c r="A147" s="39" t="n">
        <v>600016</v>
      </c>
      <c r="B147" s="41" t="s">
        <v>51</v>
      </c>
      <c r="C147" s="38" t="s">
        <v>1122</v>
      </c>
      <c r="D147" s="38" t="s">
        <v>25</v>
      </c>
      <c r="E147" s="40" t="s">
        <v>15</v>
      </c>
      <c r="F147" s="40" t="s">
        <v>126</v>
      </c>
      <c r="G147" s="119" t="s">
        <v>1123</v>
      </c>
      <c r="H147" s="116" t="n">
        <v>1</v>
      </c>
      <c r="I147" s="39" t="s">
        <v>128</v>
      </c>
      <c r="J147" s="119" t="s">
        <v>73</v>
      </c>
      <c r="K147" s="119"/>
      <c r="L147" s="119"/>
    </row>
    <row r="148" customFormat="false" ht="22.5" hidden="false" customHeight="false" outlineLevel="0" collapsed="false">
      <c r="A148" s="39"/>
      <c r="B148" s="41" t="s">
        <v>51</v>
      </c>
      <c r="C148" s="38"/>
      <c r="D148" s="38"/>
      <c r="E148" s="40" t="s">
        <v>29</v>
      </c>
      <c r="F148" s="40" t="s">
        <v>42</v>
      </c>
      <c r="G148" s="119" t="s">
        <v>1124</v>
      </c>
      <c r="H148" s="116" t="n">
        <v>1</v>
      </c>
      <c r="I148" s="39" t="s">
        <v>128</v>
      </c>
      <c r="J148" s="119" t="s">
        <v>155</v>
      </c>
      <c r="K148" s="119"/>
      <c r="L148" s="119" t="s">
        <v>176</v>
      </c>
    </row>
    <row r="149" customFormat="false" ht="22.5" hidden="false" customHeight="false" outlineLevel="0" collapsed="false">
      <c r="A149" s="39" t="n">
        <v>600017</v>
      </c>
      <c r="B149" s="41" t="s">
        <v>51</v>
      </c>
      <c r="C149" s="38" t="s">
        <v>1125</v>
      </c>
      <c r="D149" s="38" t="s">
        <v>25</v>
      </c>
      <c r="E149" s="40" t="s">
        <v>15</v>
      </c>
      <c r="F149" s="40" t="s">
        <v>42</v>
      </c>
      <c r="G149" s="119" t="s">
        <v>1126</v>
      </c>
      <c r="H149" s="116" t="n">
        <v>1</v>
      </c>
      <c r="I149" s="39" t="s">
        <v>128</v>
      </c>
      <c r="J149" s="119" t="s">
        <v>1127</v>
      </c>
      <c r="K149" s="119"/>
      <c r="L149" s="119" t="s">
        <v>78</v>
      </c>
    </row>
    <row r="150" customFormat="false" ht="22.5" hidden="false" customHeight="false" outlineLevel="0" collapsed="false">
      <c r="A150" s="39" t="n">
        <v>600018</v>
      </c>
      <c r="B150" s="41" t="s">
        <v>51</v>
      </c>
      <c r="C150" s="38" t="s">
        <v>1128</v>
      </c>
      <c r="D150" s="38" t="s">
        <v>25</v>
      </c>
      <c r="E150" s="40" t="s">
        <v>15</v>
      </c>
      <c r="F150" s="40" t="s">
        <v>18</v>
      </c>
      <c r="G150" s="119" t="s">
        <v>1129</v>
      </c>
      <c r="H150" s="116" t="n">
        <v>1</v>
      </c>
      <c r="I150" s="39" t="s">
        <v>128</v>
      </c>
      <c r="J150" s="115" t="s">
        <v>351</v>
      </c>
      <c r="K150" s="119"/>
      <c r="L150" s="118" t="s">
        <v>859</v>
      </c>
    </row>
    <row r="151" customFormat="false" ht="22.5" hidden="false" customHeight="true" outlineLevel="0" collapsed="false">
      <c r="A151" s="39" t="n">
        <v>600019</v>
      </c>
      <c r="B151" s="41" t="s">
        <v>51</v>
      </c>
      <c r="C151" s="38" t="s">
        <v>1130</v>
      </c>
      <c r="D151" s="38" t="s">
        <v>25</v>
      </c>
      <c r="E151" s="40" t="s">
        <v>15</v>
      </c>
      <c r="F151" s="40" t="s">
        <v>126</v>
      </c>
      <c r="G151" s="119" t="s">
        <v>1131</v>
      </c>
      <c r="H151" s="116" t="n">
        <v>1</v>
      </c>
      <c r="I151" s="86" t="s">
        <v>128</v>
      </c>
      <c r="J151" s="119" t="s">
        <v>302</v>
      </c>
      <c r="K151" s="119"/>
      <c r="L151" s="136"/>
    </row>
    <row r="152" customFormat="false" ht="22.5" hidden="false" customHeight="false" outlineLevel="0" collapsed="false">
      <c r="A152" s="39"/>
      <c r="B152" s="41" t="s">
        <v>51</v>
      </c>
      <c r="C152" s="38"/>
      <c r="D152" s="38"/>
      <c r="E152" s="40" t="s">
        <v>29</v>
      </c>
      <c r="F152" s="40" t="s">
        <v>42</v>
      </c>
      <c r="G152" s="119" t="s">
        <v>1124</v>
      </c>
      <c r="H152" s="116" t="n">
        <v>1</v>
      </c>
      <c r="I152" s="39" t="s">
        <v>128</v>
      </c>
      <c r="J152" s="119" t="s">
        <v>155</v>
      </c>
      <c r="K152" s="119"/>
      <c r="L152" s="119" t="s">
        <v>176</v>
      </c>
    </row>
    <row r="153" customFormat="false" ht="22.5" hidden="false" customHeight="true" outlineLevel="0" collapsed="false">
      <c r="A153" s="39" t="n">
        <v>600020</v>
      </c>
      <c r="B153" s="41" t="s">
        <v>51</v>
      </c>
      <c r="C153" s="38" t="s">
        <v>1132</v>
      </c>
      <c r="D153" s="38" t="s">
        <v>25</v>
      </c>
      <c r="E153" s="40" t="s">
        <v>15</v>
      </c>
      <c r="F153" s="40" t="s">
        <v>42</v>
      </c>
      <c r="G153" s="119" t="s">
        <v>1133</v>
      </c>
      <c r="H153" s="116" t="n">
        <v>1</v>
      </c>
      <c r="I153" s="39" t="s">
        <v>128</v>
      </c>
      <c r="J153" s="119" t="s">
        <v>155</v>
      </c>
      <c r="K153" s="119"/>
      <c r="L153" s="119" t="s">
        <v>176</v>
      </c>
    </row>
    <row r="154" customFormat="false" ht="22.5" hidden="false" customHeight="false" outlineLevel="0" collapsed="false">
      <c r="A154" s="39"/>
      <c r="B154" s="41" t="s">
        <v>51</v>
      </c>
      <c r="C154" s="38"/>
      <c r="D154" s="38" t="s">
        <v>25</v>
      </c>
      <c r="E154" s="40" t="s">
        <v>29</v>
      </c>
      <c r="F154" s="40" t="s">
        <v>126</v>
      </c>
      <c r="G154" s="119" t="s">
        <v>1134</v>
      </c>
      <c r="H154" s="116" t="n">
        <v>1</v>
      </c>
      <c r="I154" s="39" t="s">
        <v>128</v>
      </c>
      <c r="J154" s="119" t="s">
        <v>73</v>
      </c>
      <c r="K154" s="119"/>
      <c r="L154" s="119"/>
    </row>
    <row r="155" customFormat="false" ht="22.5" hidden="false" customHeight="true" outlineLevel="0" collapsed="false">
      <c r="A155" s="39" t="n">
        <v>600021</v>
      </c>
      <c r="B155" s="41" t="s">
        <v>51</v>
      </c>
      <c r="C155" s="86" t="s">
        <v>1135</v>
      </c>
      <c r="D155" s="86" t="s">
        <v>25</v>
      </c>
      <c r="E155" s="88" t="s">
        <v>15</v>
      </c>
      <c r="F155" s="88" t="s">
        <v>42</v>
      </c>
      <c r="G155" s="121" t="s">
        <v>946</v>
      </c>
      <c r="H155" s="122" t="n">
        <v>1</v>
      </c>
      <c r="I155" s="39" t="s">
        <v>128</v>
      </c>
      <c r="J155" s="121" t="s">
        <v>1136</v>
      </c>
      <c r="K155" s="121"/>
      <c r="L155" s="121" t="s">
        <v>176</v>
      </c>
    </row>
    <row r="156" customFormat="false" ht="22.5" hidden="false" customHeight="false" outlineLevel="0" collapsed="false">
      <c r="A156" s="39"/>
      <c r="B156" s="41" t="s">
        <v>51</v>
      </c>
      <c r="C156" s="86"/>
      <c r="D156" s="86" t="s">
        <v>25</v>
      </c>
      <c r="E156" s="88" t="s">
        <v>29</v>
      </c>
      <c r="F156" s="88" t="s">
        <v>126</v>
      </c>
      <c r="G156" s="121" t="s">
        <v>1137</v>
      </c>
      <c r="H156" s="122" t="n">
        <v>1</v>
      </c>
      <c r="I156" s="39" t="s">
        <v>128</v>
      </c>
      <c r="J156" s="121" t="s">
        <v>1138</v>
      </c>
      <c r="K156" s="121"/>
      <c r="L156" s="121"/>
    </row>
    <row r="157" customFormat="false" ht="33.75" hidden="false" customHeight="false" outlineLevel="0" collapsed="false">
      <c r="A157" s="39" t="n">
        <v>600022</v>
      </c>
      <c r="B157" s="41" t="s">
        <v>51</v>
      </c>
      <c r="C157" s="86" t="s">
        <v>1139</v>
      </c>
      <c r="D157" s="86" t="s">
        <v>1140</v>
      </c>
      <c r="E157" s="84" t="s">
        <v>15</v>
      </c>
      <c r="F157" s="88" t="s">
        <v>126</v>
      </c>
      <c r="G157" s="121" t="s">
        <v>949</v>
      </c>
      <c r="H157" s="122" t="n">
        <v>1</v>
      </c>
      <c r="I157" s="86" t="s">
        <v>486</v>
      </c>
      <c r="J157" s="121" t="s">
        <v>871</v>
      </c>
      <c r="K157" s="121"/>
      <c r="L157" s="121" t="s">
        <v>945</v>
      </c>
    </row>
    <row r="158" customFormat="false" ht="22.5" hidden="false" customHeight="false" outlineLevel="0" collapsed="false">
      <c r="A158" s="39" t="n">
        <v>600037</v>
      </c>
      <c r="B158" s="40" t="s">
        <v>51</v>
      </c>
      <c r="C158" s="39" t="s">
        <v>1141</v>
      </c>
      <c r="D158" s="39" t="s">
        <v>25</v>
      </c>
      <c r="E158" s="40" t="s">
        <v>15</v>
      </c>
      <c r="F158" s="42" t="s">
        <v>18</v>
      </c>
      <c r="G158" s="115" t="s">
        <v>1008</v>
      </c>
      <c r="H158" s="116" t="n">
        <v>2</v>
      </c>
      <c r="I158" s="39" t="s">
        <v>128</v>
      </c>
      <c r="J158" s="115" t="s">
        <v>73</v>
      </c>
      <c r="K158" s="115"/>
      <c r="L158" s="115" t="s">
        <v>1142</v>
      </c>
    </row>
    <row r="159" customFormat="false" ht="33.75" hidden="false" customHeight="false" outlineLevel="0" collapsed="false">
      <c r="A159" s="39" t="n">
        <v>600038</v>
      </c>
      <c r="B159" s="41" t="s">
        <v>51</v>
      </c>
      <c r="C159" s="39" t="s">
        <v>1143</v>
      </c>
      <c r="D159" s="39" t="s">
        <v>25</v>
      </c>
      <c r="E159" s="40" t="s">
        <v>15</v>
      </c>
      <c r="F159" s="42" t="s">
        <v>18</v>
      </c>
      <c r="G159" s="115" t="s">
        <v>324</v>
      </c>
      <c r="H159" s="116" t="n">
        <v>2</v>
      </c>
      <c r="I159" s="39" t="s">
        <v>128</v>
      </c>
      <c r="J159" s="137" t="s">
        <v>1144</v>
      </c>
      <c r="K159" s="115"/>
      <c r="L159" s="115" t="s">
        <v>1145</v>
      </c>
    </row>
    <row r="160" customFormat="false" ht="22.5" hidden="false" customHeight="true" outlineLevel="0" collapsed="false">
      <c r="A160" s="39" t="n">
        <v>600039</v>
      </c>
      <c r="B160" s="41" t="s">
        <v>51</v>
      </c>
      <c r="C160" s="70" t="s">
        <v>1146</v>
      </c>
      <c r="D160" s="70" t="s">
        <v>25</v>
      </c>
      <c r="E160" s="53" t="s">
        <v>15</v>
      </c>
      <c r="F160" s="53" t="s">
        <v>42</v>
      </c>
      <c r="G160" s="134" t="s">
        <v>1147</v>
      </c>
      <c r="H160" s="138" t="n">
        <v>1</v>
      </c>
      <c r="I160" s="54" t="s">
        <v>128</v>
      </c>
      <c r="J160" s="127" t="s">
        <v>1148</v>
      </c>
      <c r="K160" s="134"/>
      <c r="L160" s="127" t="s">
        <v>947</v>
      </c>
    </row>
    <row r="161" customFormat="false" ht="33.75" hidden="false" customHeight="false" outlineLevel="0" collapsed="false">
      <c r="A161" s="39"/>
      <c r="B161" s="41" t="s">
        <v>51</v>
      </c>
      <c r="C161" s="70"/>
      <c r="D161" s="70" t="s">
        <v>25</v>
      </c>
      <c r="E161" s="53" t="s">
        <v>29</v>
      </c>
      <c r="F161" s="53" t="s">
        <v>126</v>
      </c>
      <c r="G161" s="127" t="s">
        <v>1147</v>
      </c>
      <c r="H161" s="138" t="n">
        <v>1</v>
      </c>
      <c r="I161" s="39" t="s">
        <v>128</v>
      </c>
      <c r="J161" s="127" t="s">
        <v>1149</v>
      </c>
      <c r="K161" s="134"/>
      <c r="L161" s="134" t="s">
        <v>987</v>
      </c>
    </row>
    <row r="162" customFormat="false" ht="22.5" hidden="false" customHeight="true" outlineLevel="0" collapsed="false">
      <c r="A162" s="40" t="s">
        <v>1150</v>
      </c>
      <c r="B162" s="41" t="s">
        <v>51</v>
      </c>
      <c r="C162" s="38" t="s">
        <v>1151</v>
      </c>
      <c r="D162" s="38" t="s">
        <v>25</v>
      </c>
      <c r="E162" s="40" t="s">
        <v>15</v>
      </c>
      <c r="F162" s="40" t="s">
        <v>42</v>
      </c>
      <c r="G162" s="119" t="s">
        <v>1152</v>
      </c>
      <c r="H162" s="116" t="n">
        <v>1</v>
      </c>
      <c r="I162" s="39" t="s">
        <v>128</v>
      </c>
      <c r="J162" s="115" t="s">
        <v>351</v>
      </c>
      <c r="K162" s="119"/>
      <c r="L162" s="119" t="s">
        <v>176</v>
      </c>
    </row>
    <row r="163" customFormat="false" ht="22.5" hidden="false" customHeight="false" outlineLevel="0" collapsed="false">
      <c r="A163" s="40"/>
      <c r="B163" s="41" t="s">
        <v>51</v>
      </c>
      <c r="C163" s="38"/>
      <c r="D163" s="38" t="s">
        <v>25</v>
      </c>
      <c r="E163" s="40" t="s">
        <v>29</v>
      </c>
      <c r="F163" s="40" t="s">
        <v>18</v>
      </c>
      <c r="G163" s="119" t="s">
        <v>1153</v>
      </c>
      <c r="H163" s="116" t="n">
        <v>1</v>
      </c>
      <c r="I163" s="39" t="s">
        <v>128</v>
      </c>
      <c r="J163" s="119" t="s">
        <v>871</v>
      </c>
      <c r="K163" s="119"/>
      <c r="L163" s="119"/>
    </row>
    <row r="164" customFormat="false" ht="22.5" hidden="false" customHeight="true" outlineLevel="0" collapsed="false">
      <c r="A164" s="40" t="s">
        <v>1154</v>
      </c>
      <c r="B164" s="41" t="s">
        <v>51</v>
      </c>
      <c r="C164" s="38" t="s">
        <v>1155</v>
      </c>
      <c r="D164" s="38" t="s">
        <v>25</v>
      </c>
      <c r="E164" s="40" t="s">
        <v>15</v>
      </c>
      <c r="F164" s="40" t="s">
        <v>42</v>
      </c>
      <c r="G164" s="119" t="s">
        <v>1156</v>
      </c>
      <c r="H164" s="116" t="n">
        <v>1</v>
      </c>
      <c r="I164" s="39" t="s">
        <v>128</v>
      </c>
      <c r="J164" s="115" t="s">
        <v>351</v>
      </c>
      <c r="K164" s="119"/>
      <c r="L164" s="119" t="s">
        <v>78</v>
      </c>
    </row>
    <row r="165" customFormat="false" ht="22.5" hidden="false" customHeight="false" outlineLevel="0" collapsed="false">
      <c r="A165" s="40"/>
      <c r="B165" s="41" t="s">
        <v>51</v>
      </c>
      <c r="C165" s="38"/>
      <c r="D165" s="38" t="s">
        <v>25</v>
      </c>
      <c r="E165" s="40" t="s">
        <v>29</v>
      </c>
      <c r="F165" s="40" t="s">
        <v>18</v>
      </c>
      <c r="G165" s="119" t="s">
        <v>1157</v>
      </c>
      <c r="H165" s="116" t="n">
        <v>1</v>
      </c>
      <c r="I165" s="39" t="s">
        <v>128</v>
      </c>
      <c r="J165" s="115" t="s">
        <v>73</v>
      </c>
      <c r="K165" s="119"/>
      <c r="L165" s="119" t="s">
        <v>1158</v>
      </c>
    </row>
    <row r="166" customFormat="false" ht="45" hidden="false" customHeight="false" outlineLevel="0" collapsed="false">
      <c r="A166" s="40" t="s">
        <v>1159</v>
      </c>
      <c r="B166" s="40" t="s">
        <v>51</v>
      </c>
      <c r="C166" s="86" t="s">
        <v>1160</v>
      </c>
      <c r="D166" s="86" t="s">
        <v>25</v>
      </c>
      <c r="E166" s="84" t="s">
        <v>15</v>
      </c>
      <c r="F166" s="84" t="s">
        <v>126</v>
      </c>
      <c r="G166" s="139" t="s">
        <v>1161</v>
      </c>
      <c r="H166" s="122" t="n">
        <v>2</v>
      </c>
      <c r="I166" s="39" t="s">
        <v>128</v>
      </c>
      <c r="J166" s="121" t="s">
        <v>1162</v>
      </c>
      <c r="K166" s="121"/>
      <c r="L166" s="121"/>
    </row>
    <row r="167" customFormat="false" ht="33.75" hidden="false" customHeight="true" outlineLevel="0" collapsed="false">
      <c r="A167" s="54" t="n">
        <v>600073</v>
      </c>
      <c r="B167" s="41" t="s">
        <v>51</v>
      </c>
      <c r="C167" s="54" t="s">
        <v>1163</v>
      </c>
      <c r="D167" s="54" t="s">
        <v>25</v>
      </c>
      <c r="E167" s="53" t="s">
        <v>15</v>
      </c>
      <c r="F167" s="55" t="s">
        <v>126</v>
      </c>
      <c r="G167" s="127" t="s">
        <v>1164</v>
      </c>
      <c r="H167" s="138" t="n">
        <v>1</v>
      </c>
      <c r="I167" s="54" t="s">
        <v>128</v>
      </c>
      <c r="J167" s="127" t="s">
        <v>1165</v>
      </c>
      <c r="K167" s="140"/>
      <c r="L167" s="140"/>
    </row>
    <row r="168" s="141" customFormat="true" ht="22.5" hidden="false" customHeight="false" outlineLevel="0" collapsed="false">
      <c r="A168" s="54"/>
      <c r="B168" s="40" t="s">
        <v>51</v>
      </c>
      <c r="C168" s="54"/>
      <c r="D168" s="54" t="s">
        <v>25</v>
      </c>
      <c r="E168" s="53" t="s">
        <v>29</v>
      </c>
      <c r="F168" s="55" t="s">
        <v>126</v>
      </c>
      <c r="G168" s="127" t="s">
        <v>1124</v>
      </c>
      <c r="H168" s="138" t="n">
        <v>1</v>
      </c>
      <c r="I168" s="54" t="s">
        <v>128</v>
      </c>
      <c r="J168" s="127" t="s">
        <v>351</v>
      </c>
      <c r="K168" s="140"/>
      <c r="L168" s="127" t="s">
        <v>1166</v>
      </c>
    </row>
    <row r="169" customFormat="false" ht="22.5" hidden="false" customHeight="true" outlineLevel="0" collapsed="false">
      <c r="A169" s="39" t="n">
        <v>600090</v>
      </c>
      <c r="B169" s="41" t="s">
        <v>51</v>
      </c>
      <c r="C169" s="39" t="s">
        <v>1167</v>
      </c>
      <c r="D169" s="39" t="s">
        <v>1168</v>
      </c>
      <c r="E169" s="84" t="s">
        <v>15</v>
      </c>
      <c r="F169" s="88" t="s">
        <v>18</v>
      </c>
      <c r="G169" s="115" t="s">
        <v>1169</v>
      </c>
      <c r="H169" s="122" t="n">
        <v>1</v>
      </c>
      <c r="I169" s="39" t="s">
        <v>128</v>
      </c>
      <c r="J169" s="115" t="s">
        <v>351</v>
      </c>
      <c r="K169" s="142"/>
      <c r="L169" s="142"/>
    </row>
    <row r="170" customFormat="false" ht="22.5" hidden="false" customHeight="false" outlineLevel="0" collapsed="false">
      <c r="A170" s="39"/>
      <c r="B170" s="40" t="s">
        <v>51</v>
      </c>
      <c r="C170" s="39"/>
      <c r="D170" s="39" t="s">
        <v>1168</v>
      </c>
      <c r="E170" s="40" t="s">
        <v>29</v>
      </c>
      <c r="F170" s="42" t="s">
        <v>18</v>
      </c>
      <c r="G170" s="115" t="s">
        <v>1170</v>
      </c>
      <c r="H170" s="116" t="n">
        <v>1</v>
      </c>
      <c r="I170" s="39" t="s">
        <v>128</v>
      </c>
      <c r="J170" s="115" t="s">
        <v>351</v>
      </c>
      <c r="K170" s="115"/>
      <c r="L170" s="118" t="s">
        <v>859</v>
      </c>
    </row>
    <row r="171" customFormat="false" ht="22.5" hidden="false" customHeight="true" outlineLevel="0" collapsed="false">
      <c r="A171" s="39" t="n">
        <v>600091</v>
      </c>
      <c r="B171" s="41" t="s">
        <v>51</v>
      </c>
      <c r="C171" s="39" t="s">
        <v>1171</v>
      </c>
      <c r="D171" s="39" t="s">
        <v>25</v>
      </c>
      <c r="E171" s="40" t="s">
        <v>15</v>
      </c>
      <c r="F171" s="42" t="s">
        <v>18</v>
      </c>
      <c r="G171" s="115" t="s">
        <v>1172</v>
      </c>
      <c r="H171" s="116" t="n">
        <v>1</v>
      </c>
      <c r="I171" s="39" t="s">
        <v>128</v>
      </c>
      <c r="J171" s="115" t="s">
        <v>1173</v>
      </c>
      <c r="K171" s="115"/>
      <c r="L171" s="115"/>
    </row>
    <row r="172" customFormat="false" ht="22.5" hidden="false" customHeight="false" outlineLevel="0" collapsed="false">
      <c r="A172" s="39"/>
      <c r="B172" s="40" t="s">
        <v>51</v>
      </c>
      <c r="C172" s="39"/>
      <c r="D172" s="39" t="s">
        <v>25</v>
      </c>
      <c r="E172" s="40" t="s">
        <v>29</v>
      </c>
      <c r="F172" s="42" t="s">
        <v>126</v>
      </c>
      <c r="G172" s="115" t="s">
        <v>1008</v>
      </c>
      <c r="H172" s="116" t="n">
        <v>1</v>
      </c>
      <c r="I172" s="39" t="s">
        <v>128</v>
      </c>
      <c r="J172" s="115" t="s">
        <v>73</v>
      </c>
      <c r="K172" s="115"/>
      <c r="L172" s="115" t="s">
        <v>883</v>
      </c>
    </row>
    <row r="173" customFormat="false" ht="22.5" hidden="false" customHeight="true" outlineLevel="0" collapsed="false">
      <c r="A173" s="39" t="n">
        <v>600092</v>
      </c>
      <c r="B173" s="41" t="s">
        <v>51</v>
      </c>
      <c r="C173" s="39" t="s">
        <v>1174</v>
      </c>
      <c r="D173" s="39" t="s">
        <v>25</v>
      </c>
      <c r="E173" s="40" t="s">
        <v>15</v>
      </c>
      <c r="F173" s="42" t="s">
        <v>126</v>
      </c>
      <c r="G173" s="115" t="s">
        <v>875</v>
      </c>
      <c r="H173" s="116" t="n">
        <v>2</v>
      </c>
      <c r="I173" s="39" t="s">
        <v>128</v>
      </c>
      <c r="J173" s="115" t="s">
        <v>73</v>
      </c>
      <c r="K173" s="115"/>
      <c r="L173" s="115"/>
    </row>
    <row r="174" customFormat="false" ht="22.5" hidden="false" customHeight="false" outlineLevel="0" collapsed="false">
      <c r="A174" s="39"/>
      <c r="B174" s="40" t="s">
        <v>51</v>
      </c>
      <c r="C174" s="39"/>
      <c r="D174" s="39" t="s">
        <v>196</v>
      </c>
      <c r="E174" s="40" t="s">
        <v>51</v>
      </c>
      <c r="F174" s="42" t="s">
        <v>42</v>
      </c>
      <c r="G174" s="115" t="s">
        <v>1175</v>
      </c>
      <c r="H174" s="116" t="n">
        <v>1</v>
      </c>
      <c r="I174" s="39" t="s">
        <v>128</v>
      </c>
      <c r="J174" s="115" t="s">
        <v>351</v>
      </c>
      <c r="K174" s="115"/>
      <c r="L174" s="115" t="s">
        <v>947</v>
      </c>
    </row>
    <row r="175" customFormat="false" ht="22.5" hidden="false" customHeight="true" outlineLevel="0" collapsed="false">
      <c r="A175" s="39" t="n">
        <v>600093</v>
      </c>
      <c r="B175" s="41" t="s">
        <v>51</v>
      </c>
      <c r="C175" s="39" t="s">
        <v>1176</v>
      </c>
      <c r="D175" s="39" t="s">
        <v>25</v>
      </c>
      <c r="E175" s="40" t="s">
        <v>15</v>
      </c>
      <c r="F175" s="42" t="s">
        <v>18</v>
      </c>
      <c r="G175" s="115" t="s">
        <v>324</v>
      </c>
      <c r="H175" s="116" t="n">
        <v>2</v>
      </c>
      <c r="I175" s="39" t="s">
        <v>128</v>
      </c>
      <c r="J175" s="115" t="s">
        <v>351</v>
      </c>
      <c r="K175" s="115"/>
      <c r="L175" s="115"/>
    </row>
    <row r="176" customFormat="false" ht="22.5" hidden="false" customHeight="false" outlineLevel="0" collapsed="false">
      <c r="A176" s="39"/>
      <c r="B176" s="40" t="s">
        <v>51</v>
      </c>
      <c r="C176" s="39"/>
      <c r="D176" s="39" t="s">
        <v>1177</v>
      </c>
      <c r="E176" s="40" t="s">
        <v>29</v>
      </c>
      <c r="F176" s="42" t="s">
        <v>42</v>
      </c>
      <c r="G176" s="115" t="s">
        <v>1178</v>
      </c>
      <c r="H176" s="116" t="n">
        <v>1</v>
      </c>
      <c r="I176" s="39" t="s">
        <v>128</v>
      </c>
      <c r="J176" s="115" t="s">
        <v>1179</v>
      </c>
      <c r="K176" s="115"/>
      <c r="L176" s="115" t="s">
        <v>1180</v>
      </c>
    </row>
    <row r="177" customFormat="false" ht="22.5" hidden="false" customHeight="false" outlineLevel="0" collapsed="false">
      <c r="A177" s="39" t="n">
        <v>600094</v>
      </c>
      <c r="B177" s="41" t="s">
        <v>51</v>
      </c>
      <c r="C177" s="39" t="s">
        <v>1181</v>
      </c>
      <c r="D177" s="39" t="s">
        <v>25</v>
      </c>
      <c r="E177" s="40" t="s">
        <v>15</v>
      </c>
      <c r="F177" s="42" t="s">
        <v>42</v>
      </c>
      <c r="G177" s="115" t="s">
        <v>324</v>
      </c>
      <c r="H177" s="116" t="n">
        <v>2</v>
      </c>
      <c r="I177" s="39" t="s">
        <v>128</v>
      </c>
      <c r="J177" s="115" t="s">
        <v>1182</v>
      </c>
      <c r="K177" s="115"/>
      <c r="L177" s="115" t="s">
        <v>1183</v>
      </c>
    </row>
    <row r="178" customFormat="false" ht="22.5" hidden="false" customHeight="true" outlineLevel="0" collapsed="false">
      <c r="A178" s="40" t="s">
        <v>1184</v>
      </c>
      <c r="B178" s="40" t="s">
        <v>51</v>
      </c>
      <c r="C178" s="112" t="s">
        <v>1185</v>
      </c>
      <c r="D178" s="39" t="s">
        <v>25</v>
      </c>
      <c r="E178" s="84" t="s">
        <v>15</v>
      </c>
      <c r="F178" s="84" t="s">
        <v>126</v>
      </c>
      <c r="G178" s="139" t="s">
        <v>1186</v>
      </c>
      <c r="H178" s="116" t="n">
        <v>1</v>
      </c>
      <c r="I178" s="39" t="s">
        <v>128</v>
      </c>
      <c r="J178" s="139" t="s">
        <v>1187</v>
      </c>
      <c r="K178" s="139"/>
      <c r="L178" s="139"/>
    </row>
    <row r="179" customFormat="false" ht="22.5" hidden="false" customHeight="false" outlineLevel="0" collapsed="false">
      <c r="A179" s="40"/>
      <c r="B179" s="41" t="s">
        <v>51</v>
      </c>
      <c r="C179" s="112"/>
      <c r="D179" s="39" t="s">
        <v>25</v>
      </c>
      <c r="E179" s="84" t="s">
        <v>29</v>
      </c>
      <c r="F179" s="84" t="s">
        <v>126</v>
      </c>
      <c r="G179" s="139" t="s">
        <v>1186</v>
      </c>
      <c r="H179" s="116" t="n">
        <v>1</v>
      </c>
      <c r="I179" s="39" t="s">
        <v>128</v>
      </c>
      <c r="J179" s="139" t="s">
        <v>576</v>
      </c>
      <c r="K179" s="139"/>
      <c r="L179" s="139"/>
    </row>
    <row r="180" customFormat="false" ht="22.5" hidden="false" customHeight="true" outlineLevel="0" collapsed="false">
      <c r="A180" s="143" t="s">
        <v>1188</v>
      </c>
      <c r="B180" s="40" t="s">
        <v>51</v>
      </c>
      <c r="C180" s="144" t="s">
        <v>1189</v>
      </c>
      <c r="D180" s="144" t="s">
        <v>25</v>
      </c>
      <c r="E180" s="143" t="s">
        <v>15</v>
      </c>
      <c r="F180" s="143" t="s">
        <v>126</v>
      </c>
      <c r="G180" s="145" t="s">
        <v>1190</v>
      </c>
      <c r="H180" s="146" t="n">
        <v>1</v>
      </c>
      <c r="I180" s="39" t="s">
        <v>128</v>
      </c>
      <c r="J180" s="145" t="s">
        <v>1121</v>
      </c>
      <c r="K180" s="115"/>
      <c r="L180" s="115"/>
    </row>
    <row r="181" customFormat="false" ht="22.5" hidden="false" customHeight="false" outlineLevel="0" collapsed="false">
      <c r="A181" s="143"/>
      <c r="B181" s="41" t="s">
        <v>51</v>
      </c>
      <c r="C181" s="144"/>
      <c r="D181" s="144" t="s">
        <v>25</v>
      </c>
      <c r="E181" s="143" t="s">
        <v>29</v>
      </c>
      <c r="F181" s="143" t="s">
        <v>126</v>
      </c>
      <c r="G181" s="145" t="s">
        <v>1190</v>
      </c>
      <c r="H181" s="146" t="n">
        <v>1</v>
      </c>
      <c r="I181" s="39" t="s">
        <v>128</v>
      </c>
      <c r="J181" s="145" t="s">
        <v>1112</v>
      </c>
      <c r="K181" s="115"/>
      <c r="L181" s="118" t="s">
        <v>859</v>
      </c>
    </row>
    <row r="182" customFormat="false" ht="22.5" hidden="false" customHeight="false" outlineLevel="0" collapsed="false">
      <c r="A182" s="39" t="n">
        <v>600135</v>
      </c>
      <c r="B182" s="40" t="s">
        <v>51</v>
      </c>
      <c r="C182" s="144" t="s">
        <v>1191</v>
      </c>
      <c r="D182" s="144" t="s">
        <v>25</v>
      </c>
      <c r="E182" s="143" t="s">
        <v>15</v>
      </c>
      <c r="F182" s="143" t="s">
        <v>126</v>
      </c>
      <c r="G182" s="145" t="s">
        <v>984</v>
      </c>
      <c r="H182" s="146" t="n">
        <v>1</v>
      </c>
      <c r="I182" s="39" t="s">
        <v>128</v>
      </c>
      <c r="J182" s="145" t="s">
        <v>1112</v>
      </c>
      <c r="K182" s="115"/>
      <c r="L182" s="145" t="s">
        <v>1009</v>
      </c>
    </row>
    <row r="183" customFormat="false" ht="22.5" hidden="false" customHeight="true" outlineLevel="0" collapsed="false">
      <c r="A183" s="143" t="s">
        <v>1192</v>
      </c>
      <c r="B183" s="41" t="s">
        <v>51</v>
      </c>
      <c r="C183" s="144" t="s">
        <v>1193</v>
      </c>
      <c r="D183" s="144" t="s">
        <v>25</v>
      </c>
      <c r="E183" s="143" t="s">
        <v>15</v>
      </c>
      <c r="F183" s="143" t="s">
        <v>126</v>
      </c>
      <c r="G183" s="145" t="s">
        <v>1194</v>
      </c>
      <c r="H183" s="146" t="n">
        <v>1</v>
      </c>
      <c r="I183" s="39" t="s">
        <v>128</v>
      </c>
      <c r="J183" s="145" t="s">
        <v>1121</v>
      </c>
      <c r="K183" s="115"/>
      <c r="L183" s="115"/>
    </row>
    <row r="184" customFormat="false" ht="33.75" hidden="false" customHeight="false" outlineLevel="0" collapsed="false">
      <c r="A184" s="143"/>
      <c r="B184" s="40" t="s">
        <v>51</v>
      </c>
      <c r="C184" s="144"/>
      <c r="D184" s="144" t="s">
        <v>25</v>
      </c>
      <c r="E184" s="143" t="s">
        <v>29</v>
      </c>
      <c r="F184" s="143" t="s">
        <v>42</v>
      </c>
      <c r="G184" s="145" t="s">
        <v>1195</v>
      </c>
      <c r="H184" s="146" t="n">
        <v>1</v>
      </c>
      <c r="I184" s="39" t="s">
        <v>128</v>
      </c>
      <c r="J184" s="145" t="s">
        <v>1136</v>
      </c>
      <c r="K184" s="115"/>
      <c r="L184" s="145" t="s">
        <v>1196</v>
      </c>
    </row>
    <row r="185" customFormat="false" ht="22.5" hidden="false" customHeight="false" outlineLevel="0" collapsed="false">
      <c r="A185" s="39" t="n">
        <v>600137</v>
      </c>
      <c r="B185" s="41" t="s">
        <v>51</v>
      </c>
      <c r="C185" s="39" t="s">
        <v>1197</v>
      </c>
      <c r="D185" s="39" t="s">
        <v>25</v>
      </c>
      <c r="E185" s="40" t="s">
        <v>15</v>
      </c>
      <c r="F185" s="42" t="s">
        <v>18</v>
      </c>
      <c r="G185" s="115" t="s">
        <v>850</v>
      </c>
      <c r="H185" s="116" t="n">
        <v>1</v>
      </c>
      <c r="I185" s="39" t="s">
        <v>128</v>
      </c>
      <c r="J185" s="115" t="s">
        <v>1198</v>
      </c>
      <c r="K185" s="115"/>
      <c r="L185" s="118" t="s">
        <v>859</v>
      </c>
    </row>
    <row r="186" customFormat="false" ht="33.75" hidden="false" customHeight="false" outlineLevel="0" collapsed="false">
      <c r="A186" s="39" t="n">
        <v>600138</v>
      </c>
      <c r="B186" s="40" t="s">
        <v>51</v>
      </c>
      <c r="C186" s="39" t="s">
        <v>1199</v>
      </c>
      <c r="D186" s="39" t="s">
        <v>25</v>
      </c>
      <c r="E186" s="40" t="s">
        <v>15</v>
      </c>
      <c r="F186" s="42" t="s">
        <v>18</v>
      </c>
      <c r="G186" s="115" t="s">
        <v>850</v>
      </c>
      <c r="H186" s="116" t="n">
        <v>1</v>
      </c>
      <c r="I186" s="39" t="s">
        <v>128</v>
      </c>
      <c r="J186" s="115" t="s">
        <v>351</v>
      </c>
      <c r="K186" s="115"/>
      <c r="L186" s="147" t="s">
        <v>1200</v>
      </c>
    </row>
    <row r="187" customFormat="false" ht="22.5" hidden="false" customHeight="false" outlineLevel="0" collapsed="false">
      <c r="A187" s="39" t="n">
        <v>600139</v>
      </c>
      <c r="B187" s="41" t="s">
        <v>51</v>
      </c>
      <c r="C187" s="39" t="s">
        <v>1201</v>
      </c>
      <c r="D187" s="39" t="s">
        <v>25</v>
      </c>
      <c r="E187" s="42" t="s">
        <v>15</v>
      </c>
      <c r="F187" s="42" t="s">
        <v>18</v>
      </c>
      <c r="G187" s="115" t="s">
        <v>850</v>
      </c>
      <c r="H187" s="116" t="n">
        <v>1</v>
      </c>
      <c r="I187" s="39" t="s">
        <v>128</v>
      </c>
      <c r="J187" s="115" t="s">
        <v>1198</v>
      </c>
      <c r="K187" s="115"/>
      <c r="L187" s="115"/>
    </row>
    <row r="188" customFormat="false" ht="22.5" hidden="false" customHeight="false" outlineLevel="0" collapsed="false">
      <c r="A188" s="39" t="n">
        <v>600140</v>
      </c>
      <c r="B188" s="40" t="s">
        <v>51</v>
      </c>
      <c r="C188" s="39" t="s">
        <v>1202</v>
      </c>
      <c r="D188" s="39" t="s">
        <v>25</v>
      </c>
      <c r="E188" s="40" t="s">
        <v>15</v>
      </c>
      <c r="F188" s="42" t="s">
        <v>18</v>
      </c>
      <c r="G188" s="115" t="s">
        <v>850</v>
      </c>
      <c r="H188" s="116" t="n">
        <v>1</v>
      </c>
      <c r="I188" s="39" t="s">
        <v>128</v>
      </c>
      <c r="J188" s="115" t="s">
        <v>351</v>
      </c>
      <c r="K188" s="115"/>
      <c r="L188" s="115"/>
    </row>
    <row r="189" customFormat="false" ht="26.25" hidden="false" customHeight="true" outlineLevel="0" collapsed="false">
      <c r="A189" s="39" t="n">
        <v>600141</v>
      </c>
      <c r="B189" s="41" t="s">
        <v>51</v>
      </c>
      <c r="C189" s="39" t="s">
        <v>1203</v>
      </c>
      <c r="D189" s="39" t="s">
        <v>890</v>
      </c>
      <c r="E189" s="40" t="s">
        <v>29</v>
      </c>
      <c r="F189" s="42" t="s">
        <v>18</v>
      </c>
      <c r="G189" s="115" t="s">
        <v>903</v>
      </c>
      <c r="H189" s="116" t="n">
        <v>1</v>
      </c>
      <c r="I189" s="39" t="s">
        <v>128</v>
      </c>
      <c r="J189" s="115" t="s">
        <v>73</v>
      </c>
      <c r="K189" s="115"/>
      <c r="L189" s="115" t="s">
        <v>1142</v>
      </c>
    </row>
    <row r="190" customFormat="false" ht="44.25" hidden="false" customHeight="true" outlineLevel="0" collapsed="false">
      <c r="A190" s="39" t="n">
        <v>600142</v>
      </c>
      <c r="B190" s="40" t="s">
        <v>51</v>
      </c>
      <c r="C190" s="39" t="s">
        <v>1204</v>
      </c>
      <c r="D190" s="39" t="s">
        <v>25</v>
      </c>
      <c r="E190" s="40" t="s">
        <v>15</v>
      </c>
      <c r="F190" s="42" t="s">
        <v>126</v>
      </c>
      <c r="G190" s="115" t="s">
        <v>1205</v>
      </c>
      <c r="H190" s="116" t="n">
        <v>2</v>
      </c>
      <c r="I190" s="39" t="s">
        <v>128</v>
      </c>
      <c r="J190" s="115" t="s">
        <v>1206</v>
      </c>
      <c r="K190" s="42" t="s">
        <v>237</v>
      </c>
      <c r="L190" s="115"/>
    </row>
    <row r="191" customFormat="false" ht="22.5" hidden="false" customHeight="true" outlineLevel="0" collapsed="false">
      <c r="A191" s="40" t="s">
        <v>1207</v>
      </c>
      <c r="B191" s="41" t="s">
        <v>51</v>
      </c>
      <c r="C191" s="39" t="s">
        <v>1208</v>
      </c>
      <c r="D191" s="39" t="s">
        <v>25</v>
      </c>
      <c r="E191" s="40" t="s">
        <v>15</v>
      </c>
      <c r="F191" s="42" t="s">
        <v>126</v>
      </c>
      <c r="G191" s="115" t="s">
        <v>1209</v>
      </c>
      <c r="H191" s="116" t="n">
        <v>1</v>
      </c>
      <c r="I191" s="39" t="s">
        <v>128</v>
      </c>
      <c r="J191" s="115" t="s">
        <v>1112</v>
      </c>
      <c r="K191" s="115"/>
      <c r="L191" s="115"/>
    </row>
    <row r="192" customFormat="false" ht="27" hidden="false" customHeight="true" outlineLevel="0" collapsed="false">
      <c r="A192" s="40"/>
      <c r="B192" s="40" t="s">
        <v>51</v>
      </c>
      <c r="C192" s="39"/>
      <c r="D192" s="39" t="s">
        <v>25</v>
      </c>
      <c r="E192" s="40" t="s">
        <v>29</v>
      </c>
      <c r="F192" s="42" t="s">
        <v>42</v>
      </c>
      <c r="G192" s="115" t="s">
        <v>79</v>
      </c>
      <c r="H192" s="116" t="n">
        <v>1</v>
      </c>
      <c r="I192" s="39" t="s">
        <v>128</v>
      </c>
      <c r="J192" s="115" t="s">
        <v>351</v>
      </c>
      <c r="K192" s="115"/>
      <c r="L192" s="115" t="s">
        <v>496</v>
      </c>
    </row>
    <row r="193" customFormat="false" ht="50.25" hidden="false" customHeight="true" outlineLevel="0" collapsed="false">
      <c r="A193" s="39" t="n">
        <v>600160</v>
      </c>
      <c r="B193" s="40" t="s">
        <v>51</v>
      </c>
      <c r="C193" s="112" t="s">
        <v>1210</v>
      </c>
      <c r="D193" s="39" t="s">
        <v>25</v>
      </c>
      <c r="E193" s="84" t="s">
        <v>15</v>
      </c>
      <c r="F193" s="42" t="s">
        <v>18</v>
      </c>
      <c r="G193" s="139" t="s">
        <v>1211</v>
      </c>
      <c r="H193" s="122" t="n">
        <v>2</v>
      </c>
      <c r="I193" s="39" t="s">
        <v>128</v>
      </c>
      <c r="J193" s="148" t="s">
        <v>1212</v>
      </c>
      <c r="K193" s="139"/>
      <c r="L193" s="139"/>
    </row>
    <row r="194" s="114" customFormat="true" ht="45" hidden="false" customHeight="true" outlineLevel="0" collapsed="false">
      <c r="A194" s="39" t="n">
        <v>700001</v>
      </c>
      <c r="B194" s="41" t="s">
        <v>29</v>
      </c>
      <c r="C194" s="39" t="s">
        <v>1213</v>
      </c>
      <c r="D194" s="39" t="s">
        <v>1214</v>
      </c>
      <c r="E194" s="40" t="s">
        <v>15</v>
      </c>
      <c r="F194" s="42" t="s">
        <v>1215</v>
      </c>
      <c r="G194" s="115" t="s">
        <v>1216</v>
      </c>
      <c r="H194" s="39" t="n">
        <v>1</v>
      </c>
      <c r="I194" s="39" t="s">
        <v>128</v>
      </c>
      <c r="J194" s="39" t="s">
        <v>1217</v>
      </c>
      <c r="K194" s="121"/>
      <c r="L194" s="121"/>
    </row>
    <row r="195" s="114" customFormat="true" ht="45" hidden="false" customHeight="false" outlineLevel="0" collapsed="false">
      <c r="A195" s="39"/>
      <c r="B195" s="41" t="s">
        <v>29</v>
      </c>
      <c r="C195" s="39"/>
      <c r="D195" s="39" t="s">
        <v>1214</v>
      </c>
      <c r="E195" s="40" t="s">
        <v>29</v>
      </c>
      <c r="F195" s="42" t="s">
        <v>1215</v>
      </c>
      <c r="G195" s="115" t="s">
        <v>1216</v>
      </c>
      <c r="H195" s="39" t="n">
        <v>1</v>
      </c>
      <c r="I195" s="39" t="s">
        <v>128</v>
      </c>
      <c r="J195" s="39" t="s">
        <v>1217</v>
      </c>
      <c r="K195" s="42" t="s">
        <v>237</v>
      </c>
    </row>
    <row r="196" s="114" customFormat="true" ht="33.75" hidden="false" customHeight="true" outlineLevel="0" collapsed="false">
      <c r="A196" s="39" t="n">
        <v>700002</v>
      </c>
      <c r="B196" s="41" t="s">
        <v>29</v>
      </c>
      <c r="C196" s="39" t="s">
        <v>1218</v>
      </c>
      <c r="D196" s="39" t="s">
        <v>1219</v>
      </c>
      <c r="E196" s="40" t="s">
        <v>15</v>
      </c>
      <c r="F196" s="42" t="s">
        <v>1215</v>
      </c>
      <c r="G196" s="115" t="s">
        <v>1220</v>
      </c>
      <c r="H196" s="39" t="n">
        <v>1</v>
      </c>
      <c r="I196" s="39" t="s">
        <v>128</v>
      </c>
      <c r="J196" s="39" t="s">
        <v>1221</v>
      </c>
      <c r="K196" s="115"/>
      <c r="L196" s="121"/>
    </row>
    <row r="197" s="114" customFormat="true" ht="33.75" hidden="false" customHeight="false" outlineLevel="0" collapsed="false">
      <c r="A197" s="39"/>
      <c r="B197" s="41" t="s">
        <v>29</v>
      </c>
      <c r="C197" s="39"/>
      <c r="D197" s="39" t="s">
        <v>1219</v>
      </c>
      <c r="E197" s="40" t="s">
        <v>29</v>
      </c>
      <c r="F197" s="42" t="s">
        <v>1215</v>
      </c>
      <c r="G197" s="115" t="s">
        <v>1220</v>
      </c>
      <c r="H197" s="39" t="n">
        <v>1</v>
      </c>
      <c r="I197" s="39" t="s">
        <v>128</v>
      </c>
      <c r="J197" s="39" t="s">
        <v>1221</v>
      </c>
      <c r="L197" s="118" t="s">
        <v>859</v>
      </c>
    </row>
    <row r="198" s="114" customFormat="true" ht="22.5" hidden="false" customHeight="false" outlineLevel="0" collapsed="false">
      <c r="A198" s="39" t="n">
        <v>700003</v>
      </c>
      <c r="B198" s="40" t="s">
        <v>29</v>
      </c>
      <c r="C198" s="39" t="s">
        <v>1222</v>
      </c>
      <c r="D198" s="39" t="s">
        <v>857</v>
      </c>
      <c r="E198" s="40" t="s">
        <v>15</v>
      </c>
      <c r="F198" s="42" t="s">
        <v>1215</v>
      </c>
      <c r="G198" s="115" t="s">
        <v>1223</v>
      </c>
      <c r="H198" s="39" t="n">
        <v>1</v>
      </c>
      <c r="I198" s="39" t="s">
        <v>175</v>
      </c>
      <c r="J198" s="115" t="s">
        <v>351</v>
      </c>
      <c r="K198" s="42" t="s">
        <v>237</v>
      </c>
      <c r="L198" s="127" t="s">
        <v>1224</v>
      </c>
    </row>
    <row r="199" s="114" customFormat="true" ht="22.5" hidden="false" customHeight="false" outlineLevel="0" collapsed="false">
      <c r="A199" s="39" t="n">
        <v>700004</v>
      </c>
      <c r="B199" s="40" t="s">
        <v>29</v>
      </c>
      <c r="C199" s="39" t="s">
        <v>1225</v>
      </c>
      <c r="D199" s="39" t="s">
        <v>1226</v>
      </c>
      <c r="E199" s="40" t="s">
        <v>15</v>
      </c>
      <c r="F199" s="42" t="s">
        <v>1215</v>
      </c>
      <c r="G199" s="115" t="s">
        <v>1227</v>
      </c>
      <c r="H199" s="39" t="n">
        <v>1</v>
      </c>
      <c r="I199" s="39" t="s">
        <v>128</v>
      </c>
      <c r="J199" s="115" t="s">
        <v>420</v>
      </c>
      <c r="K199" s="42" t="s">
        <v>237</v>
      </c>
      <c r="L199" s="127" t="s">
        <v>258</v>
      </c>
    </row>
    <row r="200" s="114" customFormat="true" ht="22.5" hidden="false" customHeight="true" outlineLevel="0" collapsed="false">
      <c r="A200" s="39" t="n">
        <v>700006</v>
      </c>
      <c r="B200" s="41" t="s">
        <v>51</v>
      </c>
      <c r="C200" s="39" t="s">
        <v>1228</v>
      </c>
      <c r="D200" s="39" t="s">
        <v>1214</v>
      </c>
      <c r="E200" s="40" t="s">
        <v>15</v>
      </c>
      <c r="F200" s="42" t="s">
        <v>1215</v>
      </c>
      <c r="G200" s="115" t="s">
        <v>1229</v>
      </c>
      <c r="H200" s="39" t="n">
        <v>1</v>
      </c>
      <c r="I200" s="39" t="s">
        <v>346</v>
      </c>
      <c r="J200" s="115" t="s">
        <v>1230</v>
      </c>
      <c r="K200" s="115"/>
      <c r="L200" s="115"/>
    </row>
    <row r="201" s="114" customFormat="true" ht="33.75" hidden="false" customHeight="false" outlineLevel="0" collapsed="false">
      <c r="A201" s="39"/>
      <c r="B201" s="41" t="s">
        <v>51</v>
      </c>
      <c r="C201" s="39"/>
      <c r="D201" s="39" t="s">
        <v>1214</v>
      </c>
      <c r="E201" s="40" t="s">
        <v>29</v>
      </c>
      <c r="F201" s="42" t="s">
        <v>1231</v>
      </c>
      <c r="G201" s="115" t="s">
        <v>1232</v>
      </c>
      <c r="H201" s="39" t="n">
        <v>1</v>
      </c>
      <c r="I201" s="39" t="s">
        <v>346</v>
      </c>
      <c r="J201" s="115" t="s">
        <v>1233</v>
      </c>
      <c r="K201" s="115"/>
      <c r="L201" s="115" t="s">
        <v>176</v>
      </c>
    </row>
    <row r="202" s="114" customFormat="true" ht="22.5" hidden="false" customHeight="true" outlineLevel="0" collapsed="false">
      <c r="A202" s="39" t="n">
        <v>700030</v>
      </c>
      <c r="B202" s="41" t="s">
        <v>51</v>
      </c>
      <c r="C202" s="39" t="s">
        <v>1234</v>
      </c>
      <c r="D202" s="39" t="s">
        <v>173</v>
      </c>
      <c r="E202" s="40" t="s">
        <v>15</v>
      </c>
      <c r="F202" s="42" t="s">
        <v>18</v>
      </c>
      <c r="G202" s="115" t="s">
        <v>146</v>
      </c>
      <c r="H202" s="39" t="n">
        <v>1</v>
      </c>
      <c r="I202" s="39" t="s">
        <v>128</v>
      </c>
      <c r="J202" s="115" t="s">
        <v>851</v>
      </c>
      <c r="K202" s="115"/>
      <c r="L202" s="115"/>
    </row>
    <row r="203" s="114" customFormat="true" ht="45" hidden="false" customHeight="false" outlineLevel="0" collapsed="false">
      <c r="A203" s="39"/>
      <c r="B203" s="41" t="s">
        <v>51</v>
      </c>
      <c r="C203" s="39"/>
      <c r="D203" s="39"/>
      <c r="E203" s="40" t="s">
        <v>29</v>
      </c>
      <c r="F203" s="42" t="s">
        <v>42</v>
      </c>
      <c r="G203" s="115" t="s">
        <v>183</v>
      </c>
      <c r="H203" s="39" t="n">
        <v>1</v>
      </c>
      <c r="I203" s="39" t="s">
        <v>128</v>
      </c>
      <c r="J203" s="115" t="s">
        <v>1235</v>
      </c>
      <c r="K203" s="115"/>
      <c r="L203" s="115" t="s">
        <v>78</v>
      </c>
    </row>
    <row r="204" s="114" customFormat="true" ht="22.5" hidden="false" customHeight="false" outlineLevel="0" collapsed="false">
      <c r="A204" s="39" t="n">
        <v>700031</v>
      </c>
      <c r="B204" s="40" t="s">
        <v>51</v>
      </c>
      <c r="C204" s="39" t="s">
        <v>1236</v>
      </c>
      <c r="D204" s="39" t="s">
        <v>173</v>
      </c>
      <c r="E204" s="40" t="s">
        <v>15</v>
      </c>
      <c r="F204" s="42" t="s">
        <v>18</v>
      </c>
      <c r="G204" s="115" t="s">
        <v>146</v>
      </c>
      <c r="H204" s="39" t="n">
        <v>1</v>
      </c>
      <c r="I204" s="39" t="s">
        <v>128</v>
      </c>
      <c r="J204" s="115" t="s">
        <v>851</v>
      </c>
      <c r="K204" s="115"/>
      <c r="L204" s="115"/>
    </row>
    <row r="205" s="114" customFormat="true" ht="22.5" hidden="false" customHeight="false" outlineLevel="0" collapsed="false">
      <c r="A205" s="39" t="n">
        <v>700032</v>
      </c>
      <c r="B205" s="40" t="s">
        <v>51</v>
      </c>
      <c r="C205" s="39" t="s">
        <v>1237</v>
      </c>
      <c r="D205" s="39" t="s">
        <v>173</v>
      </c>
      <c r="E205" s="40" t="s">
        <v>15</v>
      </c>
      <c r="F205" s="42" t="s">
        <v>18</v>
      </c>
      <c r="G205" s="115" t="s">
        <v>146</v>
      </c>
      <c r="H205" s="39" t="n">
        <v>1</v>
      </c>
      <c r="I205" s="54" t="s">
        <v>175</v>
      </c>
      <c r="J205" s="115" t="s">
        <v>851</v>
      </c>
      <c r="K205" s="115"/>
      <c r="L205" s="115"/>
    </row>
    <row r="206" s="114" customFormat="true" ht="14.25" hidden="false" customHeight="true" outlineLevel="0" collapsed="false">
      <c r="A206" s="39" t="n">
        <v>700033</v>
      </c>
      <c r="B206" s="40" t="s">
        <v>51</v>
      </c>
      <c r="C206" s="39" t="s">
        <v>1238</v>
      </c>
      <c r="D206" s="39" t="s">
        <v>173</v>
      </c>
      <c r="E206" s="40" t="s">
        <v>15</v>
      </c>
      <c r="F206" s="42" t="s">
        <v>18</v>
      </c>
      <c r="G206" s="115" t="s">
        <v>324</v>
      </c>
      <c r="H206" s="39" t="n">
        <v>1</v>
      </c>
      <c r="I206" s="39" t="s">
        <v>855</v>
      </c>
      <c r="J206" s="115" t="s">
        <v>351</v>
      </c>
      <c r="K206" s="115"/>
      <c r="L206" s="115"/>
    </row>
    <row r="207" s="114" customFormat="true" ht="14.25" hidden="false" customHeight="false" outlineLevel="0" collapsed="false">
      <c r="A207" s="39"/>
      <c r="B207" s="40" t="s">
        <v>51</v>
      </c>
      <c r="C207" s="39"/>
      <c r="D207" s="39"/>
      <c r="E207" s="40" t="s">
        <v>29</v>
      </c>
      <c r="F207" s="42" t="s">
        <v>18</v>
      </c>
      <c r="G207" s="115" t="s">
        <v>146</v>
      </c>
      <c r="H207" s="39" t="n">
        <v>1</v>
      </c>
      <c r="I207" s="39" t="s">
        <v>855</v>
      </c>
      <c r="J207" s="115" t="s">
        <v>351</v>
      </c>
      <c r="K207" s="115"/>
      <c r="L207" s="115"/>
    </row>
    <row r="208" customFormat="false" ht="22.5" hidden="false" customHeight="true" outlineLevel="0" collapsed="false">
      <c r="A208" s="149" t="n">
        <v>800001</v>
      </c>
      <c r="B208" s="150" t="s">
        <v>29</v>
      </c>
      <c r="C208" s="151" t="s">
        <v>1239</v>
      </c>
      <c r="D208" s="152" t="s">
        <v>25</v>
      </c>
      <c r="E208" s="153" t="s">
        <v>15</v>
      </c>
      <c r="F208" s="154" t="s">
        <v>18</v>
      </c>
      <c r="G208" s="155" t="s">
        <v>1240</v>
      </c>
      <c r="H208" s="156" t="n">
        <v>1</v>
      </c>
      <c r="I208" s="39" t="s">
        <v>128</v>
      </c>
      <c r="J208" s="155" t="s">
        <v>73</v>
      </c>
      <c r="K208" s="155"/>
      <c r="L208" s="155"/>
    </row>
    <row r="209" customFormat="false" ht="22.5" hidden="false" customHeight="false" outlineLevel="0" collapsed="false">
      <c r="A209" s="149"/>
      <c r="B209" s="150" t="s">
        <v>29</v>
      </c>
      <c r="C209" s="151"/>
      <c r="D209" s="152" t="s">
        <v>25</v>
      </c>
      <c r="E209" s="153" t="s">
        <v>29</v>
      </c>
      <c r="F209" s="154" t="s">
        <v>18</v>
      </c>
      <c r="G209" s="155" t="s">
        <v>1240</v>
      </c>
      <c r="H209" s="156" t="n">
        <v>1</v>
      </c>
      <c r="I209" s="39" t="s">
        <v>128</v>
      </c>
      <c r="J209" s="155" t="s">
        <v>420</v>
      </c>
      <c r="K209" s="42" t="s">
        <v>237</v>
      </c>
      <c r="L209" s="155"/>
    </row>
    <row r="210" customFormat="false" ht="22.5" hidden="false" customHeight="false" outlineLevel="0" collapsed="false">
      <c r="A210" s="149" t="n">
        <v>800002</v>
      </c>
      <c r="B210" s="40" t="s">
        <v>29</v>
      </c>
      <c r="C210" s="39" t="s">
        <v>1241</v>
      </c>
      <c r="D210" s="39" t="s">
        <v>1242</v>
      </c>
      <c r="E210" s="40" t="s">
        <v>15</v>
      </c>
      <c r="F210" s="42" t="s">
        <v>126</v>
      </c>
      <c r="G210" s="115" t="s">
        <v>1243</v>
      </c>
      <c r="H210" s="116" t="n">
        <v>1</v>
      </c>
      <c r="I210" s="39" t="s">
        <v>904</v>
      </c>
      <c r="J210" s="115" t="s">
        <v>351</v>
      </c>
      <c r="K210" s="42" t="s">
        <v>237</v>
      </c>
      <c r="L210" s="115"/>
    </row>
    <row r="211" customFormat="false" ht="22.5" hidden="false" customHeight="true" outlineLevel="0" collapsed="false">
      <c r="A211" s="39" t="n">
        <v>810001</v>
      </c>
      <c r="B211" s="41" t="s">
        <v>51</v>
      </c>
      <c r="C211" s="39" t="s">
        <v>1244</v>
      </c>
      <c r="D211" s="39" t="s">
        <v>942</v>
      </c>
      <c r="E211" s="42" t="s">
        <v>15</v>
      </c>
      <c r="F211" s="42" t="s">
        <v>126</v>
      </c>
      <c r="G211" s="115" t="s">
        <v>1245</v>
      </c>
      <c r="H211" s="116" t="n">
        <v>2</v>
      </c>
      <c r="I211" s="39" t="s">
        <v>128</v>
      </c>
      <c r="J211" s="115" t="s">
        <v>351</v>
      </c>
      <c r="K211" s="115"/>
      <c r="L211" s="115" t="s">
        <v>1246</v>
      </c>
    </row>
    <row r="212" customFormat="false" ht="22.5" hidden="false" customHeight="false" outlineLevel="0" collapsed="false">
      <c r="A212" s="39"/>
      <c r="B212" s="41" t="s">
        <v>51</v>
      </c>
      <c r="C212" s="39"/>
      <c r="D212" s="39" t="s">
        <v>1247</v>
      </c>
      <c r="E212" s="42" t="s">
        <v>29</v>
      </c>
      <c r="F212" s="42" t="s">
        <v>126</v>
      </c>
      <c r="G212" s="115" t="s">
        <v>1248</v>
      </c>
      <c r="H212" s="116" t="n">
        <v>2</v>
      </c>
      <c r="I212" s="39" t="s">
        <v>128</v>
      </c>
      <c r="J212" s="115" t="s">
        <v>351</v>
      </c>
      <c r="K212" s="115"/>
      <c r="L212" s="115"/>
    </row>
    <row r="213" customFormat="false" ht="22.5" hidden="false" customHeight="true" outlineLevel="0" collapsed="false">
      <c r="A213" s="40" t="s">
        <v>1249</v>
      </c>
      <c r="B213" s="41" t="s">
        <v>51</v>
      </c>
      <c r="C213" s="38" t="s">
        <v>1250</v>
      </c>
      <c r="D213" s="38" t="s">
        <v>1251</v>
      </c>
      <c r="E213" s="40" t="s">
        <v>15</v>
      </c>
      <c r="F213" s="40" t="s">
        <v>18</v>
      </c>
      <c r="G213" s="119" t="s">
        <v>1252</v>
      </c>
      <c r="H213" s="116" t="n">
        <v>2</v>
      </c>
      <c r="I213" s="39" t="s">
        <v>128</v>
      </c>
      <c r="J213" s="119" t="s">
        <v>73</v>
      </c>
      <c r="K213" s="119"/>
      <c r="L213" s="119"/>
    </row>
    <row r="214" customFormat="false" ht="22.5" hidden="false" customHeight="false" outlineLevel="0" collapsed="false">
      <c r="A214" s="40"/>
      <c r="B214" s="41" t="s">
        <v>51</v>
      </c>
      <c r="C214" s="38"/>
      <c r="D214" s="38" t="s">
        <v>1251</v>
      </c>
      <c r="E214" s="40" t="s">
        <v>29</v>
      </c>
      <c r="F214" s="40" t="s">
        <v>18</v>
      </c>
      <c r="G214" s="119" t="s">
        <v>1252</v>
      </c>
      <c r="H214" s="116" t="n">
        <v>1</v>
      </c>
      <c r="I214" s="39" t="s">
        <v>128</v>
      </c>
      <c r="J214" s="119" t="s">
        <v>73</v>
      </c>
      <c r="K214" s="119"/>
      <c r="L214" s="127" t="s">
        <v>859</v>
      </c>
    </row>
    <row r="215" customFormat="false" ht="14.25" hidden="false" customHeight="false" outlineLevel="0" collapsed="false">
      <c r="A215" s="40" t="s">
        <v>1253</v>
      </c>
      <c r="B215" s="40" t="s">
        <v>51</v>
      </c>
      <c r="C215" s="38" t="s">
        <v>1254</v>
      </c>
      <c r="D215" s="38" t="s">
        <v>897</v>
      </c>
      <c r="E215" s="40" t="s">
        <v>15</v>
      </c>
      <c r="F215" s="40" t="s">
        <v>42</v>
      </c>
      <c r="G215" s="119" t="s">
        <v>994</v>
      </c>
      <c r="H215" s="116" t="n">
        <v>1</v>
      </c>
      <c r="I215" s="54" t="s">
        <v>175</v>
      </c>
      <c r="J215" s="119" t="s">
        <v>45</v>
      </c>
      <c r="K215" s="119"/>
      <c r="L215" s="119" t="s">
        <v>176</v>
      </c>
    </row>
    <row r="216" customFormat="false" ht="24.75" hidden="false" customHeight="true" outlineLevel="0" collapsed="false">
      <c r="A216" s="39" t="n">
        <v>840001</v>
      </c>
      <c r="B216" s="40" t="s">
        <v>51</v>
      </c>
      <c r="C216" s="39" t="s">
        <v>1255</v>
      </c>
      <c r="D216" s="39" t="s">
        <v>1256</v>
      </c>
      <c r="E216" s="40" t="s">
        <v>15</v>
      </c>
      <c r="F216" s="42" t="s">
        <v>18</v>
      </c>
      <c r="G216" s="115" t="s">
        <v>83</v>
      </c>
      <c r="H216" s="116" t="n">
        <v>3</v>
      </c>
      <c r="I216" s="39" t="s">
        <v>128</v>
      </c>
      <c r="J216" s="115" t="s">
        <v>871</v>
      </c>
      <c r="K216" s="115"/>
      <c r="L216" s="115"/>
    </row>
    <row r="217" customFormat="false" ht="25.5" hidden="false" customHeight="true" outlineLevel="0" collapsed="false">
      <c r="A217" s="39" t="n">
        <v>840002</v>
      </c>
      <c r="B217" s="40" t="s">
        <v>51</v>
      </c>
      <c r="C217" s="39" t="s">
        <v>1257</v>
      </c>
      <c r="D217" s="39" t="s">
        <v>1258</v>
      </c>
      <c r="E217" s="40" t="s">
        <v>15</v>
      </c>
      <c r="F217" s="42" t="s">
        <v>18</v>
      </c>
      <c r="G217" s="115" t="s">
        <v>324</v>
      </c>
      <c r="H217" s="116" t="n">
        <v>1</v>
      </c>
      <c r="I217" s="39" t="s">
        <v>128</v>
      </c>
      <c r="J217" s="115" t="s">
        <v>351</v>
      </c>
      <c r="K217" s="115"/>
      <c r="L217" s="115"/>
    </row>
    <row r="218" customFormat="false" ht="22.5" hidden="false" customHeight="true" outlineLevel="0" collapsed="false">
      <c r="A218" s="39" t="n">
        <v>840003</v>
      </c>
      <c r="B218" s="40" t="s">
        <v>51</v>
      </c>
      <c r="C218" s="39" t="s">
        <v>1259</v>
      </c>
      <c r="D218" s="39" t="s">
        <v>1260</v>
      </c>
      <c r="E218" s="40" t="s">
        <v>15</v>
      </c>
      <c r="F218" s="42" t="s">
        <v>42</v>
      </c>
      <c r="G218" s="115" t="s">
        <v>1025</v>
      </c>
      <c r="H218" s="116" t="n">
        <v>2</v>
      </c>
      <c r="I218" s="39" t="s">
        <v>128</v>
      </c>
      <c r="J218" s="115" t="s">
        <v>45</v>
      </c>
      <c r="K218" s="42" t="s">
        <v>237</v>
      </c>
      <c r="L218" s="115" t="s">
        <v>176</v>
      </c>
    </row>
    <row r="219" customFormat="false" ht="26.25" hidden="false" customHeight="true" outlineLevel="0" collapsed="false">
      <c r="A219" s="39"/>
      <c r="B219" s="40" t="s">
        <v>51</v>
      </c>
      <c r="C219" s="39"/>
      <c r="D219" s="39" t="s">
        <v>1258</v>
      </c>
      <c r="E219" s="40" t="s">
        <v>29</v>
      </c>
      <c r="F219" s="42" t="s">
        <v>18</v>
      </c>
      <c r="G219" s="115" t="s">
        <v>324</v>
      </c>
      <c r="H219" s="116" t="n">
        <v>1</v>
      </c>
      <c r="I219" s="39" t="s">
        <v>128</v>
      </c>
      <c r="J219" s="115" t="s">
        <v>73</v>
      </c>
      <c r="K219" s="115"/>
      <c r="L219" s="115"/>
    </row>
    <row r="220" customFormat="false" ht="23.25" hidden="false" customHeight="true" outlineLevel="0" collapsed="false">
      <c r="A220" s="39" t="n">
        <v>840004</v>
      </c>
      <c r="B220" s="40" t="s">
        <v>51</v>
      </c>
      <c r="C220" s="39" t="s">
        <v>1261</v>
      </c>
      <c r="D220" s="39" t="s">
        <v>1258</v>
      </c>
      <c r="E220" s="40" t="s">
        <v>15</v>
      </c>
      <c r="F220" s="42" t="s">
        <v>18</v>
      </c>
      <c r="G220" s="115" t="s">
        <v>324</v>
      </c>
      <c r="H220" s="116" t="n">
        <v>1</v>
      </c>
      <c r="I220" s="39" t="s">
        <v>128</v>
      </c>
      <c r="J220" s="115" t="s">
        <v>351</v>
      </c>
      <c r="K220" s="115"/>
      <c r="L220" s="126" t="s">
        <v>1108</v>
      </c>
    </row>
    <row r="221" customFormat="false" ht="22.5" hidden="false" customHeight="false" outlineLevel="0" collapsed="false">
      <c r="A221" s="39" t="n">
        <v>850001</v>
      </c>
      <c r="B221" s="40" t="s">
        <v>51</v>
      </c>
      <c r="C221" s="39" t="s">
        <v>1262</v>
      </c>
      <c r="D221" s="39" t="s">
        <v>1263</v>
      </c>
      <c r="E221" s="40" t="s">
        <v>15</v>
      </c>
      <c r="F221" s="42" t="s">
        <v>126</v>
      </c>
      <c r="G221" s="115" t="s">
        <v>183</v>
      </c>
      <c r="H221" s="116" t="n">
        <v>1</v>
      </c>
      <c r="I221" s="39" t="s">
        <v>128</v>
      </c>
      <c r="J221" s="115" t="s">
        <v>351</v>
      </c>
      <c r="K221" s="115"/>
      <c r="L221" s="115"/>
    </row>
    <row r="222" customFormat="false" ht="22.5" hidden="false" customHeight="false" outlineLevel="0" collapsed="false">
      <c r="A222" s="39" t="n">
        <v>850002</v>
      </c>
      <c r="B222" s="40" t="s">
        <v>51</v>
      </c>
      <c r="C222" s="39" t="s">
        <v>1264</v>
      </c>
      <c r="D222" s="39" t="s">
        <v>83</v>
      </c>
      <c r="E222" s="40" t="s">
        <v>15</v>
      </c>
      <c r="F222" s="42" t="s">
        <v>126</v>
      </c>
      <c r="G222" s="115" t="s">
        <v>85</v>
      </c>
      <c r="H222" s="116" t="n">
        <v>1</v>
      </c>
      <c r="I222" s="39" t="s">
        <v>128</v>
      </c>
      <c r="J222" s="115" t="s">
        <v>73</v>
      </c>
      <c r="K222" s="115"/>
      <c r="L222" s="115"/>
    </row>
    <row r="223" customFormat="false" ht="22.5" hidden="false" customHeight="true" outlineLevel="0" collapsed="false">
      <c r="A223" s="39" t="n">
        <v>850003</v>
      </c>
      <c r="B223" s="40" t="s">
        <v>51</v>
      </c>
      <c r="C223" s="39" t="s">
        <v>1265</v>
      </c>
      <c r="D223" s="39" t="s">
        <v>887</v>
      </c>
      <c r="E223" s="40" t="s">
        <v>15</v>
      </c>
      <c r="F223" s="42" t="s">
        <v>18</v>
      </c>
      <c r="G223" s="115" t="s">
        <v>939</v>
      </c>
      <c r="H223" s="116" t="n">
        <v>3</v>
      </c>
      <c r="I223" s="39" t="s">
        <v>128</v>
      </c>
      <c r="J223" s="115" t="s">
        <v>73</v>
      </c>
      <c r="K223" s="115"/>
      <c r="L223" s="115" t="s">
        <v>1014</v>
      </c>
    </row>
    <row r="224" customFormat="false" ht="22.5" hidden="false" customHeight="false" outlineLevel="0" collapsed="false">
      <c r="A224" s="39"/>
      <c r="B224" s="40" t="s">
        <v>51</v>
      </c>
      <c r="C224" s="39"/>
      <c r="D224" s="39" t="s">
        <v>25</v>
      </c>
      <c r="E224" s="40" t="s">
        <v>29</v>
      </c>
      <c r="F224" s="42" t="s">
        <v>18</v>
      </c>
      <c r="G224" s="115" t="s">
        <v>146</v>
      </c>
      <c r="H224" s="116" t="n">
        <v>1</v>
      </c>
      <c r="I224" s="39" t="s">
        <v>128</v>
      </c>
      <c r="J224" s="115" t="s">
        <v>851</v>
      </c>
      <c r="K224" s="115"/>
      <c r="L224" s="115" t="s">
        <v>1014</v>
      </c>
    </row>
    <row r="225" customFormat="false" ht="22.5" hidden="false" customHeight="false" outlineLevel="0" collapsed="false">
      <c r="A225" s="39" t="n">
        <v>860001</v>
      </c>
      <c r="B225" s="40" t="s">
        <v>51</v>
      </c>
      <c r="C225" s="39" t="s">
        <v>1266</v>
      </c>
      <c r="D225" s="39" t="s">
        <v>942</v>
      </c>
      <c r="E225" s="40" t="s">
        <v>15</v>
      </c>
      <c r="F225" s="42" t="s">
        <v>126</v>
      </c>
      <c r="G225" s="115" t="s">
        <v>955</v>
      </c>
      <c r="H225" s="116" t="n">
        <v>4</v>
      </c>
      <c r="I225" s="39" t="s">
        <v>904</v>
      </c>
      <c r="J225" s="115" t="s">
        <v>351</v>
      </c>
      <c r="K225" s="115"/>
      <c r="L225" s="115" t="s">
        <v>1142</v>
      </c>
    </row>
    <row r="226" customFormat="false" ht="22.5" hidden="false" customHeight="false" outlineLevel="0" collapsed="false">
      <c r="A226" s="39" t="n">
        <v>860002</v>
      </c>
      <c r="B226" s="40" t="s">
        <v>51</v>
      </c>
      <c r="C226" s="39" t="s">
        <v>1267</v>
      </c>
      <c r="D226" s="39" t="s">
        <v>25</v>
      </c>
      <c r="E226" s="40" t="s">
        <v>15</v>
      </c>
      <c r="F226" s="42" t="s">
        <v>18</v>
      </c>
      <c r="G226" s="115" t="s">
        <v>324</v>
      </c>
      <c r="H226" s="116" t="n">
        <v>1</v>
      </c>
      <c r="I226" s="39" t="s">
        <v>128</v>
      </c>
      <c r="J226" s="115" t="s">
        <v>115</v>
      </c>
      <c r="K226" s="115"/>
      <c r="L226" s="115"/>
    </row>
    <row r="227" customFormat="false" ht="22.5" hidden="false" customHeight="false" outlineLevel="0" collapsed="false">
      <c r="A227" s="39" t="n">
        <v>860003</v>
      </c>
      <c r="B227" s="40" t="s">
        <v>51</v>
      </c>
      <c r="C227" s="39" t="s">
        <v>1268</v>
      </c>
      <c r="D227" s="39" t="s">
        <v>25</v>
      </c>
      <c r="E227" s="40" t="s">
        <v>15</v>
      </c>
      <c r="F227" s="42" t="s">
        <v>18</v>
      </c>
      <c r="G227" s="115" t="s">
        <v>324</v>
      </c>
      <c r="H227" s="116" t="n">
        <v>1</v>
      </c>
      <c r="I227" s="39" t="s">
        <v>128</v>
      </c>
      <c r="J227" s="115" t="s">
        <v>115</v>
      </c>
      <c r="K227" s="115"/>
      <c r="L227" s="115"/>
    </row>
    <row r="228" customFormat="false" ht="22.5" hidden="false" customHeight="false" outlineLevel="0" collapsed="false">
      <c r="A228" s="39" t="n">
        <v>870001</v>
      </c>
      <c r="B228" s="40" t="s">
        <v>51</v>
      </c>
      <c r="C228" s="39" t="s">
        <v>1269</v>
      </c>
      <c r="D228" s="39" t="s">
        <v>887</v>
      </c>
      <c r="E228" s="40" t="s">
        <v>15</v>
      </c>
      <c r="F228" s="42" t="s">
        <v>18</v>
      </c>
      <c r="G228" s="115" t="s">
        <v>1270</v>
      </c>
      <c r="H228" s="116" t="n">
        <v>4</v>
      </c>
      <c r="I228" s="39" t="s">
        <v>128</v>
      </c>
      <c r="J228" s="115" t="s">
        <v>351</v>
      </c>
      <c r="K228" s="115"/>
      <c r="L228" s="115" t="s">
        <v>1014</v>
      </c>
    </row>
    <row r="229" customFormat="false" ht="22.5" hidden="false" customHeight="false" outlineLevel="0" collapsed="false">
      <c r="A229" s="39" t="n">
        <v>870002</v>
      </c>
      <c r="B229" s="40" t="s">
        <v>51</v>
      </c>
      <c r="C229" s="157" t="s">
        <v>1271</v>
      </c>
      <c r="D229" s="39" t="s">
        <v>25</v>
      </c>
      <c r="E229" s="40" t="s">
        <v>15</v>
      </c>
      <c r="F229" s="42" t="s">
        <v>42</v>
      </c>
      <c r="G229" s="115" t="s">
        <v>324</v>
      </c>
      <c r="H229" s="116" t="n">
        <v>1</v>
      </c>
      <c r="I229" s="39" t="s">
        <v>128</v>
      </c>
      <c r="J229" s="115" t="s">
        <v>45</v>
      </c>
      <c r="K229" s="115"/>
      <c r="L229" s="115" t="s">
        <v>176</v>
      </c>
    </row>
    <row r="230" customFormat="false" ht="48.75" hidden="false" customHeight="true" outlineLevel="0" collapsed="false">
      <c r="A230" s="39" t="n">
        <v>870003</v>
      </c>
      <c r="B230" s="40" t="s">
        <v>51</v>
      </c>
      <c r="C230" s="39" t="s">
        <v>1272</v>
      </c>
      <c r="D230" s="39" t="s">
        <v>1214</v>
      </c>
      <c r="E230" s="40" t="s">
        <v>15</v>
      </c>
      <c r="F230" s="42" t="s">
        <v>18</v>
      </c>
      <c r="G230" s="115" t="s">
        <v>324</v>
      </c>
      <c r="H230" s="116" t="n">
        <v>2</v>
      </c>
      <c r="I230" s="39" t="s">
        <v>128</v>
      </c>
      <c r="J230" s="115" t="s">
        <v>73</v>
      </c>
      <c r="K230" s="115"/>
      <c r="L230" s="115"/>
    </row>
    <row r="231" customFormat="false" ht="22.5" hidden="false" customHeight="true" outlineLevel="0" collapsed="false">
      <c r="A231" s="39" t="n">
        <v>880001</v>
      </c>
      <c r="B231" s="40" t="s">
        <v>51</v>
      </c>
      <c r="C231" s="86" t="s">
        <v>1273</v>
      </c>
      <c r="D231" s="39" t="s">
        <v>25</v>
      </c>
      <c r="E231" s="84" t="s">
        <v>15</v>
      </c>
      <c r="F231" s="42" t="s">
        <v>126</v>
      </c>
      <c r="G231" s="115" t="s">
        <v>324</v>
      </c>
      <c r="H231" s="122" t="n">
        <v>1</v>
      </c>
      <c r="I231" s="54" t="s">
        <v>128</v>
      </c>
      <c r="J231" s="127" t="s">
        <v>851</v>
      </c>
      <c r="K231" s="158"/>
      <c r="L231" s="127" t="s">
        <v>859</v>
      </c>
    </row>
    <row r="232" customFormat="false" ht="22.5" hidden="false" customHeight="false" outlineLevel="0" collapsed="false">
      <c r="A232" s="39"/>
      <c r="B232" s="40" t="s">
        <v>51</v>
      </c>
      <c r="C232" s="86"/>
      <c r="D232" s="39" t="s">
        <v>25</v>
      </c>
      <c r="E232" s="84" t="s">
        <v>29</v>
      </c>
      <c r="F232" s="42" t="s">
        <v>42</v>
      </c>
      <c r="G232" s="64" t="s">
        <v>324</v>
      </c>
      <c r="H232" s="122" t="n">
        <v>1</v>
      </c>
      <c r="I232" s="54" t="s">
        <v>128</v>
      </c>
      <c r="J232" s="127" t="s">
        <v>77</v>
      </c>
      <c r="K232" s="158"/>
      <c r="L232" s="127" t="s">
        <v>78</v>
      </c>
    </row>
    <row r="233" customFormat="false" ht="22.5" hidden="false" customHeight="false" outlineLevel="0" collapsed="false">
      <c r="A233" s="39" t="n">
        <v>900001</v>
      </c>
      <c r="B233" s="40" t="s">
        <v>29</v>
      </c>
      <c r="C233" s="38" t="s">
        <v>1274</v>
      </c>
      <c r="D233" s="38" t="s">
        <v>25</v>
      </c>
      <c r="E233" s="40" t="s">
        <v>15</v>
      </c>
      <c r="F233" s="40" t="s">
        <v>18</v>
      </c>
      <c r="G233" s="119" t="s">
        <v>1086</v>
      </c>
      <c r="H233" s="116" t="n">
        <v>5</v>
      </c>
      <c r="I233" s="70" t="s">
        <v>486</v>
      </c>
      <c r="J233" s="127" t="s">
        <v>351</v>
      </c>
      <c r="K233" s="134"/>
      <c r="L233" s="134" t="s">
        <v>1275</v>
      </c>
    </row>
    <row r="234" customFormat="false" ht="22.5" hidden="false" customHeight="true" outlineLevel="0" collapsed="false">
      <c r="A234" s="46" t="n">
        <v>900002</v>
      </c>
      <c r="B234" s="41" t="s">
        <v>29</v>
      </c>
      <c r="C234" s="39" t="s">
        <v>1276</v>
      </c>
      <c r="D234" s="39" t="s">
        <v>887</v>
      </c>
      <c r="E234" s="40" t="s">
        <v>15</v>
      </c>
      <c r="F234" s="42" t="s">
        <v>126</v>
      </c>
      <c r="G234" s="115" t="s">
        <v>875</v>
      </c>
      <c r="H234" s="116" t="n">
        <v>3</v>
      </c>
      <c r="I234" s="54" t="s">
        <v>128</v>
      </c>
      <c r="J234" s="127" t="s">
        <v>298</v>
      </c>
      <c r="K234" s="127"/>
      <c r="L234" s="127" t="s">
        <v>1277</v>
      </c>
    </row>
    <row r="235" customFormat="false" ht="22.5" hidden="false" customHeight="false" outlineLevel="0" collapsed="false">
      <c r="A235" s="46"/>
      <c r="B235" s="40" t="s">
        <v>29</v>
      </c>
      <c r="C235" s="39"/>
      <c r="D235" s="38" t="s">
        <v>1278</v>
      </c>
      <c r="E235" s="40" t="s">
        <v>29</v>
      </c>
      <c r="F235" s="42" t="s">
        <v>126</v>
      </c>
      <c r="G235" s="119" t="s">
        <v>1279</v>
      </c>
      <c r="H235" s="116" t="n">
        <v>1</v>
      </c>
      <c r="I235" s="39" t="s">
        <v>128</v>
      </c>
      <c r="J235" s="119" t="s">
        <v>1104</v>
      </c>
      <c r="K235" s="119"/>
      <c r="L235" s="119"/>
    </row>
    <row r="236" customFormat="false" ht="22.5" hidden="false" customHeight="false" outlineLevel="0" collapsed="false">
      <c r="A236" s="46"/>
      <c r="B236" s="41" t="s">
        <v>29</v>
      </c>
      <c r="C236" s="39"/>
      <c r="D236" s="38" t="s">
        <v>628</v>
      </c>
      <c r="E236" s="40" t="s">
        <v>51</v>
      </c>
      <c r="F236" s="40" t="s">
        <v>42</v>
      </c>
      <c r="G236" s="119" t="s">
        <v>734</v>
      </c>
      <c r="H236" s="116" t="n">
        <v>1</v>
      </c>
      <c r="I236" s="39" t="s">
        <v>128</v>
      </c>
      <c r="J236" s="119" t="s">
        <v>45</v>
      </c>
      <c r="K236" s="42" t="s">
        <v>237</v>
      </c>
      <c r="L236" s="119" t="s">
        <v>176</v>
      </c>
    </row>
    <row r="237" customFormat="false" ht="33.75" hidden="false" customHeight="false" outlineLevel="0" collapsed="false">
      <c r="A237" s="64" t="n">
        <v>900003</v>
      </c>
      <c r="B237" s="40" t="s">
        <v>29</v>
      </c>
      <c r="C237" s="38" t="s">
        <v>1280</v>
      </c>
      <c r="D237" s="38" t="s">
        <v>25</v>
      </c>
      <c r="E237" s="40" t="s">
        <v>15</v>
      </c>
      <c r="F237" s="40" t="s">
        <v>18</v>
      </c>
      <c r="G237" s="119" t="s">
        <v>1036</v>
      </c>
      <c r="H237" s="116" t="n">
        <v>1</v>
      </c>
      <c r="I237" s="39" t="s">
        <v>128</v>
      </c>
      <c r="J237" s="119" t="s">
        <v>1281</v>
      </c>
      <c r="K237" s="119"/>
      <c r="L237" s="119"/>
    </row>
    <row r="238" customFormat="false" ht="22.5" hidden="false" customHeight="false" outlineLevel="0" collapsed="false">
      <c r="A238" s="64" t="n">
        <v>900004</v>
      </c>
      <c r="B238" s="40" t="s">
        <v>51</v>
      </c>
      <c r="C238" s="38" t="s">
        <v>1282</v>
      </c>
      <c r="D238" s="38" t="s">
        <v>887</v>
      </c>
      <c r="E238" s="40" t="s">
        <v>15</v>
      </c>
      <c r="F238" s="40" t="s">
        <v>126</v>
      </c>
      <c r="G238" s="119" t="s">
        <v>875</v>
      </c>
      <c r="H238" s="116" t="n">
        <v>3</v>
      </c>
      <c r="I238" s="39" t="s">
        <v>128</v>
      </c>
      <c r="J238" s="115" t="s">
        <v>351</v>
      </c>
      <c r="K238" s="119"/>
      <c r="L238" s="119"/>
    </row>
    <row r="239" customFormat="false" ht="22.5" hidden="false" customHeight="false" outlineLevel="0" collapsed="false">
      <c r="A239" s="39" t="n">
        <v>900005</v>
      </c>
      <c r="B239" s="40" t="s">
        <v>51</v>
      </c>
      <c r="C239" s="38" t="s">
        <v>1283</v>
      </c>
      <c r="D239" s="38" t="s">
        <v>1284</v>
      </c>
      <c r="E239" s="40" t="s">
        <v>15</v>
      </c>
      <c r="F239" s="40" t="s">
        <v>126</v>
      </c>
      <c r="G239" s="119" t="s">
        <v>934</v>
      </c>
      <c r="H239" s="116" t="n">
        <v>2</v>
      </c>
      <c r="I239" s="39" t="s">
        <v>128</v>
      </c>
      <c r="J239" s="119" t="s">
        <v>73</v>
      </c>
      <c r="K239" s="119"/>
      <c r="L239" s="119" t="s">
        <v>965</v>
      </c>
    </row>
    <row r="240" customFormat="false" ht="22.5" hidden="false" customHeight="false" outlineLevel="0" collapsed="false">
      <c r="A240" s="39" t="n">
        <v>900006</v>
      </c>
      <c r="B240" s="40" t="s">
        <v>51</v>
      </c>
      <c r="C240" s="86" t="s">
        <v>1285</v>
      </c>
      <c r="D240" s="86" t="s">
        <v>25</v>
      </c>
      <c r="E240" s="84" t="s">
        <v>15</v>
      </c>
      <c r="F240" s="88" t="s">
        <v>18</v>
      </c>
      <c r="G240" s="121" t="s">
        <v>1072</v>
      </c>
      <c r="H240" s="122" t="n">
        <v>1</v>
      </c>
      <c r="I240" s="38" t="s">
        <v>486</v>
      </c>
      <c r="J240" s="115" t="s">
        <v>351</v>
      </c>
      <c r="K240" s="121"/>
      <c r="L240" s="121"/>
    </row>
    <row r="241" customFormat="false" ht="22.5" hidden="false" customHeight="false" outlineLevel="0" collapsed="false">
      <c r="A241" s="39" t="n">
        <v>900007</v>
      </c>
      <c r="B241" s="40" t="s">
        <v>51</v>
      </c>
      <c r="C241" s="38" t="s">
        <v>1286</v>
      </c>
      <c r="D241" s="38" t="s">
        <v>25</v>
      </c>
      <c r="E241" s="40" t="s">
        <v>15</v>
      </c>
      <c r="F241" s="40" t="s">
        <v>18</v>
      </c>
      <c r="G241" s="119" t="s">
        <v>1287</v>
      </c>
      <c r="H241" s="116" t="n">
        <v>1</v>
      </c>
      <c r="I241" s="39" t="s">
        <v>128</v>
      </c>
      <c r="J241" s="115" t="s">
        <v>351</v>
      </c>
      <c r="K241" s="119"/>
      <c r="L241" s="119" t="s">
        <v>245</v>
      </c>
    </row>
    <row r="242" customFormat="false" ht="22.5" hidden="false" customHeight="false" outlineLevel="0" collapsed="false">
      <c r="A242" s="39" t="n">
        <v>900008</v>
      </c>
      <c r="B242" s="40" t="s">
        <v>51</v>
      </c>
      <c r="C242" s="38" t="s">
        <v>1288</v>
      </c>
      <c r="D242" s="38" t="s">
        <v>25</v>
      </c>
      <c r="E242" s="40" t="s">
        <v>15</v>
      </c>
      <c r="F242" s="40" t="s">
        <v>126</v>
      </c>
      <c r="G242" s="119" t="s">
        <v>1289</v>
      </c>
      <c r="H242" s="116" t="n">
        <v>1</v>
      </c>
      <c r="I242" s="38" t="s">
        <v>346</v>
      </c>
      <c r="J242" s="115" t="s">
        <v>351</v>
      </c>
      <c r="K242" s="119"/>
      <c r="L242" s="119" t="s">
        <v>245</v>
      </c>
    </row>
    <row r="243" customFormat="false" ht="22.5" hidden="false" customHeight="false" outlineLevel="0" collapsed="false">
      <c r="A243" s="39" t="n">
        <v>900009</v>
      </c>
      <c r="B243" s="40" t="s">
        <v>51</v>
      </c>
      <c r="C243" s="38" t="s">
        <v>1290</v>
      </c>
      <c r="D243" s="38" t="s">
        <v>25</v>
      </c>
      <c r="E243" s="40" t="s">
        <v>15</v>
      </c>
      <c r="F243" s="40" t="s">
        <v>18</v>
      </c>
      <c r="G243" s="119" t="s">
        <v>1287</v>
      </c>
      <c r="H243" s="116" t="n">
        <v>1</v>
      </c>
      <c r="I243" s="39" t="s">
        <v>128</v>
      </c>
      <c r="J243" s="115" t="s">
        <v>351</v>
      </c>
      <c r="K243" s="119"/>
      <c r="L243" s="119"/>
    </row>
    <row r="244" customFormat="false" ht="22.5" hidden="false" customHeight="false" outlineLevel="0" collapsed="false">
      <c r="A244" s="39" t="n">
        <v>900010</v>
      </c>
      <c r="B244" s="40" t="s">
        <v>51</v>
      </c>
      <c r="C244" s="38" t="s">
        <v>1291</v>
      </c>
      <c r="D244" s="38" t="s">
        <v>25</v>
      </c>
      <c r="E244" s="40" t="s">
        <v>15</v>
      </c>
      <c r="F244" s="40" t="s">
        <v>18</v>
      </c>
      <c r="G244" s="119" t="s">
        <v>1292</v>
      </c>
      <c r="H244" s="116" t="n">
        <v>1</v>
      </c>
      <c r="I244" s="39" t="s">
        <v>128</v>
      </c>
      <c r="J244" s="115" t="s">
        <v>351</v>
      </c>
      <c r="K244" s="119"/>
      <c r="L244" s="119"/>
    </row>
    <row r="245" customFormat="false" ht="22.5" hidden="false" customHeight="false" outlineLevel="0" collapsed="false">
      <c r="A245" s="39" t="n">
        <v>900011</v>
      </c>
      <c r="B245" s="40" t="s">
        <v>51</v>
      </c>
      <c r="C245" s="38" t="s">
        <v>1293</v>
      </c>
      <c r="D245" s="38" t="s">
        <v>25</v>
      </c>
      <c r="E245" s="40" t="s">
        <v>15</v>
      </c>
      <c r="F245" s="40" t="s">
        <v>18</v>
      </c>
      <c r="G245" s="119" t="s">
        <v>1294</v>
      </c>
      <c r="H245" s="116" t="n">
        <v>1</v>
      </c>
      <c r="I245" s="38" t="s">
        <v>630</v>
      </c>
      <c r="J245" s="115" t="s">
        <v>351</v>
      </c>
      <c r="K245" s="119"/>
      <c r="L245" s="119"/>
    </row>
    <row r="246" customFormat="false" ht="22.5" hidden="false" customHeight="false" outlineLevel="0" collapsed="false">
      <c r="A246" s="39" t="n">
        <v>900012</v>
      </c>
      <c r="B246" s="40" t="s">
        <v>51</v>
      </c>
      <c r="C246" s="86" t="s">
        <v>1295</v>
      </c>
      <c r="D246" s="86" t="s">
        <v>887</v>
      </c>
      <c r="E246" s="84" t="s">
        <v>15</v>
      </c>
      <c r="F246" s="88" t="s">
        <v>126</v>
      </c>
      <c r="G246" s="119" t="s">
        <v>875</v>
      </c>
      <c r="H246" s="122" t="n">
        <v>3</v>
      </c>
      <c r="I246" s="39" t="s">
        <v>128</v>
      </c>
      <c r="J246" s="121" t="s">
        <v>73</v>
      </c>
      <c r="K246" s="121"/>
      <c r="L246" s="121"/>
    </row>
    <row r="247" customFormat="false" ht="22.5" hidden="false" customHeight="false" outlineLevel="0" collapsed="false">
      <c r="A247" s="39" t="n">
        <v>900013</v>
      </c>
      <c r="B247" s="40" t="s">
        <v>51</v>
      </c>
      <c r="C247" s="86" t="s">
        <v>1296</v>
      </c>
      <c r="D247" s="86" t="s">
        <v>83</v>
      </c>
      <c r="E247" s="84" t="s">
        <v>15</v>
      </c>
      <c r="F247" s="88" t="s">
        <v>126</v>
      </c>
      <c r="G247" s="119" t="s">
        <v>934</v>
      </c>
      <c r="H247" s="122" t="n">
        <v>3</v>
      </c>
      <c r="I247" s="39" t="s">
        <v>128</v>
      </c>
      <c r="J247" s="121" t="s">
        <v>73</v>
      </c>
      <c r="K247" s="121"/>
      <c r="L247" s="121" t="s">
        <v>1297</v>
      </c>
    </row>
    <row r="248" customFormat="false" ht="22.5" hidden="false" customHeight="false" outlineLevel="0" collapsed="false">
      <c r="A248" s="39" t="n">
        <v>900014</v>
      </c>
      <c r="B248" s="40" t="s">
        <v>51</v>
      </c>
      <c r="C248" s="39" t="s">
        <v>1298</v>
      </c>
      <c r="D248" s="39" t="s">
        <v>1299</v>
      </c>
      <c r="E248" s="40" t="s">
        <v>15</v>
      </c>
      <c r="F248" s="42" t="s">
        <v>126</v>
      </c>
      <c r="G248" s="115" t="s">
        <v>1036</v>
      </c>
      <c r="H248" s="116" t="n">
        <v>1</v>
      </c>
      <c r="I248" s="39" t="s">
        <v>175</v>
      </c>
      <c r="J248" s="115" t="s">
        <v>351</v>
      </c>
      <c r="K248" s="115"/>
      <c r="L248" s="115"/>
    </row>
    <row r="249" customFormat="false" ht="22.5" hidden="false" customHeight="true" outlineLevel="0" collapsed="false">
      <c r="A249" s="39" t="n">
        <v>900015</v>
      </c>
      <c r="B249" s="40" t="s">
        <v>51</v>
      </c>
      <c r="C249" s="159" t="s">
        <v>1300</v>
      </c>
      <c r="D249" s="159" t="s">
        <v>897</v>
      </c>
      <c r="E249" s="160" t="s">
        <v>15</v>
      </c>
      <c r="F249" s="161" t="s">
        <v>42</v>
      </c>
      <c r="G249" s="162" t="s">
        <v>1301</v>
      </c>
      <c r="H249" s="163" t="n">
        <v>1</v>
      </c>
      <c r="I249" s="159" t="s">
        <v>128</v>
      </c>
      <c r="J249" s="162" t="s">
        <v>45</v>
      </c>
      <c r="K249" s="162"/>
      <c r="L249" s="162" t="s">
        <v>176</v>
      </c>
    </row>
    <row r="250" customFormat="false" ht="22.5" hidden="false" customHeight="false" outlineLevel="0" collapsed="false">
      <c r="A250" s="39"/>
      <c r="B250" s="40" t="s">
        <v>51</v>
      </c>
      <c r="C250" s="159"/>
      <c r="D250" s="159" t="s">
        <v>887</v>
      </c>
      <c r="E250" s="160" t="s">
        <v>29</v>
      </c>
      <c r="F250" s="161" t="s">
        <v>18</v>
      </c>
      <c r="G250" s="162" t="s">
        <v>1302</v>
      </c>
      <c r="H250" s="163" t="n">
        <v>2</v>
      </c>
      <c r="I250" s="159" t="s">
        <v>128</v>
      </c>
      <c r="J250" s="162" t="s">
        <v>73</v>
      </c>
      <c r="K250" s="162"/>
      <c r="L250" s="162" t="s">
        <v>1297</v>
      </c>
    </row>
  </sheetData>
  <mergeCells count="138">
    <mergeCell ref="A1:B1"/>
    <mergeCell ref="A2:L2"/>
    <mergeCell ref="A18:A19"/>
    <mergeCell ref="C18:C19"/>
    <mergeCell ref="A21:A22"/>
    <mergeCell ref="C21:C22"/>
    <mergeCell ref="A26:A27"/>
    <mergeCell ref="A28:A30"/>
    <mergeCell ref="C28:C30"/>
    <mergeCell ref="A32:A33"/>
    <mergeCell ref="C32:C33"/>
    <mergeCell ref="A34:A35"/>
    <mergeCell ref="A36:A37"/>
    <mergeCell ref="C36:C37"/>
    <mergeCell ref="D36:D37"/>
    <mergeCell ref="A39:A41"/>
    <mergeCell ref="C39:C41"/>
    <mergeCell ref="A45:A46"/>
    <mergeCell ref="C45:C46"/>
    <mergeCell ref="A47:A48"/>
    <mergeCell ref="C47:C48"/>
    <mergeCell ref="A52:A53"/>
    <mergeCell ref="C52:C53"/>
    <mergeCell ref="A54:A56"/>
    <mergeCell ref="C54:C56"/>
    <mergeCell ref="A57:A59"/>
    <mergeCell ref="C57:C59"/>
    <mergeCell ref="A60:A62"/>
    <mergeCell ref="C60:C62"/>
    <mergeCell ref="A74:A75"/>
    <mergeCell ref="C74:C75"/>
    <mergeCell ref="A76:A77"/>
    <mergeCell ref="C76:C77"/>
    <mergeCell ref="A78:A79"/>
    <mergeCell ref="C78:C79"/>
    <mergeCell ref="A80:A81"/>
    <mergeCell ref="C80:C81"/>
    <mergeCell ref="A82:A83"/>
    <mergeCell ref="C82:C83"/>
    <mergeCell ref="A88:A89"/>
    <mergeCell ref="C88:C89"/>
    <mergeCell ref="A90:A91"/>
    <mergeCell ref="C90:C91"/>
    <mergeCell ref="A96:A97"/>
    <mergeCell ref="C96:C97"/>
    <mergeCell ref="A98:A99"/>
    <mergeCell ref="C98:C99"/>
    <mergeCell ref="A101:A102"/>
    <mergeCell ref="C101:C102"/>
    <mergeCell ref="A106:A107"/>
    <mergeCell ref="C106:C107"/>
    <mergeCell ref="A108:A109"/>
    <mergeCell ref="C108:C109"/>
    <mergeCell ref="A110:A112"/>
    <mergeCell ref="C110:C112"/>
    <mergeCell ref="A116:A118"/>
    <mergeCell ref="C116:C118"/>
    <mergeCell ref="A119:A121"/>
    <mergeCell ref="C119:C121"/>
    <mergeCell ref="A122:A123"/>
    <mergeCell ref="C122:C123"/>
    <mergeCell ref="A125:A126"/>
    <mergeCell ref="C125:C126"/>
    <mergeCell ref="A127:A129"/>
    <mergeCell ref="C127:C129"/>
    <mergeCell ref="A131:A132"/>
    <mergeCell ref="C131:C132"/>
    <mergeCell ref="A133:A135"/>
    <mergeCell ref="C133:C135"/>
    <mergeCell ref="A137:A138"/>
    <mergeCell ref="C137:C138"/>
    <mergeCell ref="A142:A143"/>
    <mergeCell ref="C142:C143"/>
    <mergeCell ref="D142:D143"/>
    <mergeCell ref="A145:A146"/>
    <mergeCell ref="C145:C146"/>
    <mergeCell ref="A147:A148"/>
    <mergeCell ref="C147:C148"/>
    <mergeCell ref="D147:D148"/>
    <mergeCell ref="A151:A152"/>
    <mergeCell ref="C151:C152"/>
    <mergeCell ref="D151:D152"/>
    <mergeCell ref="A153:A154"/>
    <mergeCell ref="C153:C154"/>
    <mergeCell ref="A155:A156"/>
    <mergeCell ref="C155:C156"/>
    <mergeCell ref="A160:A161"/>
    <mergeCell ref="C160:C161"/>
    <mergeCell ref="A162:A163"/>
    <mergeCell ref="C162:C163"/>
    <mergeCell ref="A164:A165"/>
    <mergeCell ref="C164:C165"/>
    <mergeCell ref="A167:A168"/>
    <mergeCell ref="C167:C168"/>
    <mergeCell ref="A169:A170"/>
    <mergeCell ref="C169:C170"/>
    <mergeCell ref="A171:A172"/>
    <mergeCell ref="C171:C172"/>
    <mergeCell ref="A173:A174"/>
    <mergeCell ref="C173:C174"/>
    <mergeCell ref="A175:A176"/>
    <mergeCell ref="C175:C176"/>
    <mergeCell ref="A178:A179"/>
    <mergeCell ref="C178:C179"/>
    <mergeCell ref="A180:A181"/>
    <mergeCell ref="C180:C181"/>
    <mergeCell ref="A183:A184"/>
    <mergeCell ref="C183:C184"/>
    <mergeCell ref="A191:A192"/>
    <mergeCell ref="C191:C192"/>
    <mergeCell ref="A194:A195"/>
    <mergeCell ref="C194:C195"/>
    <mergeCell ref="A196:A197"/>
    <mergeCell ref="C196:C197"/>
    <mergeCell ref="A200:A201"/>
    <mergeCell ref="C200:C201"/>
    <mergeCell ref="A202:A203"/>
    <mergeCell ref="C202:C203"/>
    <mergeCell ref="D202:D203"/>
    <mergeCell ref="A206:A207"/>
    <mergeCell ref="C206:C207"/>
    <mergeCell ref="D206:D207"/>
    <mergeCell ref="A208:A209"/>
    <mergeCell ref="C208:C209"/>
    <mergeCell ref="A211:A212"/>
    <mergeCell ref="C211:C212"/>
    <mergeCell ref="A213:A214"/>
    <mergeCell ref="C213:C214"/>
    <mergeCell ref="A218:A219"/>
    <mergeCell ref="C218:C219"/>
    <mergeCell ref="A223:A224"/>
    <mergeCell ref="C223:C224"/>
    <mergeCell ref="A231:A232"/>
    <mergeCell ref="C231:C232"/>
    <mergeCell ref="A234:A236"/>
    <mergeCell ref="C234:C236"/>
    <mergeCell ref="A249:A250"/>
    <mergeCell ref="C249:C250"/>
  </mergeCells>
  <printOptions headings="false" gridLines="false" gridLinesSet="true" horizontalCentered="false" verticalCentered="false"/>
  <pageMargins left="0.747916666666667" right="0.708333333333333" top="0.786805555555556" bottom="0.786805555555556" header="0.511811023622047" footer="0.511805555555556"/>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amp;C&amp;"Times New Roman,Regular"&amp;14-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40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372" activeCellId="0" sqref="B372"/>
    </sheetView>
  </sheetViews>
  <sheetFormatPr defaultColWidth="8.99609375" defaultRowHeight="14.25" zeroHeight="false" outlineLevelRow="0" outlineLevelCol="0"/>
  <cols>
    <col collapsed="false" customWidth="true" hidden="false" outlineLevel="0" max="1" min="1" style="164" width="5.99"/>
    <col collapsed="false" customWidth="true" hidden="false" outlineLevel="0" max="2" min="2" style="164" width="3.5"/>
    <col collapsed="false" customWidth="true" hidden="false" outlineLevel="0" max="3" min="3" style="164" width="16.49"/>
    <col collapsed="false" customWidth="true" hidden="false" outlineLevel="0" max="4" min="4" style="165" width="12.12"/>
    <col collapsed="false" customWidth="true" hidden="false" outlineLevel="0" max="5" min="5" style="164" width="3.87"/>
    <col collapsed="false" customWidth="true" hidden="false" outlineLevel="0" max="6" min="6" style="164" width="3.5"/>
    <col collapsed="false" customWidth="true" hidden="false" outlineLevel="0" max="7" min="7" style="164" width="12.24"/>
    <col collapsed="false" customWidth="true" hidden="false" outlineLevel="0" max="8" min="8" style="166" width="3.75"/>
    <col collapsed="false" customWidth="true" hidden="false" outlineLevel="0" max="9" min="9" style="164" width="16.24"/>
    <col collapsed="false" customWidth="true" hidden="false" outlineLevel="0" max="10" min="10" style="164" width="22.12"/>
    <col collapsed="false" customWidth="true" hidden="false" outlineLevel="0" max="11" min="11" style="164" width="6.5"/>
    <col collapsed="false" customWidth="true" hidden="false" outlineLevel="0" max="12" min="12" style="164" width="15.99"/>
    <col collapsed="false" customWidth="true" hidden="false" outlineLevel="0" max="23" min="13" style="167" width="5.87"/>
    <col collapsed="false" customWidth="false" hidden="false" outlineLevel="0" max="257" min="24" style="167" width="8.99"/>
  </cols>
  <sheetData>
    <row r="1" s="169" customFormat="true" ht="19.5" hidden="false" customHeight="true" outlineLevel="0" collapsed="false">
      <c r="A1" s="168" t="s">
        <v>0</v>
      </c>
      <c r="B1" s="168"/>
      <c r="C1" s="165"/>
      <c r="D1" s="165"/>
      <c r="E1" s="165"/>
      <c r="F1" s="165"/>
      <c r="G1" s="165"/>
      <c r="H1" s="165"/>
      <c r="I1" s="165"/>
      <c r="J1" s="165"/>
      <c r="K1" s="165"/>
      <c r="L1" s="165"/>
    </row>
    <row r="2" s="169" customFormat="true" ht="44.25" hidden="false" customHeight="true" outlineLevel="0" collapsed="false">
      <c r="A2" s="170" t="s">
        <v>1303</v>
      </c>
      <c r="B2" s="170"/>
      <c r="C2" s="170"/>
      <c r="D2" s="170"/>
      <c r="E2" s="170"/>
      <c r="F2" s="170"/>
      <c r="G2" s="170"/>
      <c r="H2" s="170"/>
      <c r="I2" s="170"/>
      <c r="J2" s="170"/>
      <c r="K2" s="170"/>
      <c r="L2" s="170"/>
    </row>
    <row r="3" s="175" customFormat="true" ht="39.95" hidden="false" customHeight="true" outlineLevel="0" collapsed="false">
      <c r="A3" s="171" t="s">
        <v>223</v>
      </c>
      <c r="B3" s="171" t="s">
        <v>3</v>
      </c>
      <c r="C3" s="171" t="s">
        <v>224</v>
      </c>
      <c r="D3" s="171" t="s">
        <v>5</v>
      </c>
      <c r="E3" s="172" t="s">
        <v>225</v>
      </c>
      <c r="F3" s="172" t="s">
        <v>226</v>
      </c>
      <c r="G3" s="171" t="s">
        <v>8</v>
      </c>
      <c r="H3" s="173" t="s">
        <v>227</v>
      </c>
      <c r="I3" s="171" t="s">
        <v>1304</v>
      </c>
      <c r="J3" s="171" t="s">
        <v>229</v>
      </c>
      <c r="K3" s="171" t="s">
        <v>230</v>
      </c>
      <c r="L3" s="171" t="s">
        <v>231</v>
      </c>
      <c r="M3" s="174"/>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row>
    <row r="4" customFormat="false" ht="24.95" hidden="false" customHeight="true" outlineLevel="0" collapsed="false">
      <c r="A4" s="176" t="n">
        <v>200100</v>
      </c>
      <c r="B4" s="176" t="s">
        <v>29</v>
      </c>
      <c r="C4" s="177" t="s">
        <v>1305</v>
      </c>
      <c r="D4" s="177" t="s">
        <v>1081</v>
      </c>
      <c r="E4" s="178" t="s">
        <v>15</v>
      </c>
      <c r="F4" s="178" t="s">
        <v>126</v>
      </c>
      <c r="G4" s="177" t="s">
        <v>645</v>
      </c>
      <c r="H4" s="179" t="n">
        <v>1</v>
      </c>
      <c r="I4" s="177" t="s">
        <v>544</v>
      </c>
      <c r="J4" s="180" t="s">
        <v>1306</v>
      </c>
      <c r="K4" s="181"/>
      <c r="L4" s="181"/>
      <c r="M4" s="182"/>
      <c r="N4" s="182"/>
      <c r="O4" s="182"/>
      <c r="P4" s="182"/>
      <c r="Q4" s="182"/>
      <c r="R4" s="182"/>
      <c r="S4" s="182"/>
      <c r="T4" s="182"/>
      <c r="U4" s="182"/>
      <c r="V4" s="182"/>
      <c r="W4" s="182"/>
      <c r="X4" s="182"/>
      <c r="Y4" s="182"/>
      <c r="Z4" s="182"/>
      <c r="AA4" s="182"/>
      <c r="AB4" s="182"/>
      <c r="AC4" s="182"/>
      <c r="AD4" s="182"/>
      <c r="AE4" s="182"/>
      <c r="AF4" s="182"/>
      <c r="AG4" s="182"/>
      <c r="AH4" s="182"/>
      <c r="AI4" s="182"/>
      <c r="AJ4" s="182"/>
      <c r="AK4" s="182"/>
      <c r="AL4" s="182"/>
      <c r="AM4" s="182"/>
      <c r="AN4" s="182"/>
      <c r="AO4" s="182"/>
      <c r="AP4" s="182"/>
      <c r="AQ4" s="182"/>
      <c r="AR4" s="182"/>
      <c r="AS4" s="182"/>
      <c r="AT4" s="182"/>
      <c r="AU4" s="182"/>
      <c r="AV4" s="182"/>
      <c r="AW4" s="182"/>
      <c r="AX4" s="182"/>
      <c r="AY4" s="182"/>
      <c r="AZ4" s="182"/>
      <c r="BA4" s="182"/>
      <c r="BB4" s="182"/>
      <c r="BC4" s="182"/>
      <c r="BD4" s="182"/>
      <c r="BE4" s="182"/>
      <c r="BF4" s="182"/>
      <c r="BG4" s="182"/>
      <c r="BH4" s="182"/>
      <c r="BI4" s="182"/>
      <c r="BJ4" s="182"/>
      <c r="BK4" s="182"/>
      <c r="BL4" s="182"/>
      <c r="BM4" s="182"/>
      <c r="BN4" s="182"/>
      <c r="BO4" s="182"/>
      <c r="BP4" s="182"/>
      <c r="BQ4" s="182"/>
      <c r="BR4" s="182"/>
      <c r="BS4" s="182"/>
      <c r="BT4" s="182"/>
      <c r="BU4" s="182"/>
      <c r="BV4" s="182"/>
      <c r="BW4" s="182"/>
      <c r="BX4" s="182"/>
      <c r="BY4" s="182"/>
      <c r="BZ4" s="182"/>
      <c r="CA4" s="182"/>
      <c r="CB4" s="182"/>
      <c r="CC4" s="182"/>
      <c r="CD4" s="182"/>
      <c r="CE4" s="182"/>
      <c r="CF4" s="182"/>
      <c r="CG4" s="182"/>
      <c r="CH4" s="182"/>
      <c r="CI4" s="182"/>
      <c r="CJ4" s="182"/>
      <c r="CK4" s="182"/>
      <c r="CL4" s="182"/>
      <c r="CM4" s="182"/>
      <c r="CN4" s="182"/>
      <c r="CO4" s="182"/>
      <c r="CP4" s="182"/>
      <c r="CQ4" s="182"/>
      <c r="CR4" s="182"/>
      <c r="CS4" s="182"/>
      <c r="CT4" s="182"/>
      <c r="CU4" s="182"/>
      <c r="CV4" s="182"/>
      <c r="CW4" s="182"/>
      <c r="CX4" s="182"/>
      <c r="CY4" s="182"/>
      <c r="CZ4" s="182"/>
      <c r="DA4" s="182"/>
      <c r="DB4" s="182"/>
      <c r="DC4" s="182"/>
      <c r="DD4" s="182"/>
      <c r="DE4" s="182"/>
      <c r="DF4" s="182"/>
      <c r="DG4" s="182"/>
      <c r="DH4" s="182"/>
      <c r="DI4" s="182"/>
      <c r="DJ4" s="182"/>
      <c r="DK4" s="182"/>
      <c r="DL4" s="182"/>
      <c r="DM4" s="182"/>
      <c r="DN4" s="182"/>
      <c r="DO4" s="182"/>
      <c r="DP4" s="182"/>
      <c r="DQ4" s="182"/>
      <c r="DR4" s="182"/>
      <c r="DS4" s="182"/>
      <c r="DT4" s="182"/>
      <c r="DU4" s="182"/>
      <c r="DV4" s="182"/>
      <c r="DW4" s="182"/>
      <c r="DX4" s="182"/>
      <c r="DY4" s="182"/>
      <c r="DZ4" s="182"/>
      <c r="EA4" s="182"/>
      <c r="EB4" s="182"/>
      <c r="EC4" s="182"/>
      <c r="ED4" s="182"/>
      <c r="EE4" s="182"/>
      <c r="EF4" s="182"/>
      <c r="EG4" s="182"/>
      <c r="EH4" s="182"/>
      <c r="EI4" s="182"/>
      <c r="EJ4" s="182"/>
      <c r="EK4" s="182"/>
      <c r="EL4" s="182"/>
      <c r="EM4" s="182"/>
      <c r="EN4" s="182"/>
      <c r="EO4" s="182"/>
      <c r="EP4" s="182"/>
      <c r="EQ4" s="182"/>
      <c r="ER4" s="182"/>
      <c r="ES4" s="182"/>
      <c r="ET4" s="182"/>
      <c r="EU4" s="182"/>
      <c r="EV4" s="182"/>
      <c r="EW4" s="182"/>
      <c r="EX4" s="182"/>
      <c r="EY4" s="182"/>
      <c r="EZ4" s="182"/>
      <c r="FA4" s="182"/>
      <c r="FB4" s="182"/>
      <c r="FC4" s="182"/>
      <c r="FD4" s="182"/>
      <c r="FE4" s="182"/>
      <c r="FF4" s="182"/>
      <c r="FG4" s="182"/>
      <c r="FH4" s="182"/>
      <c r="FI4" s="182"/>
      <c r="FJ4" s="182"/>
      <c r="FK4" s="182"/>
      <c r="FL4" s="182"/>
      <c r="FM4" s="182"/>
      <c r="FN4" s="182"/>
      <c r="FO4" s="182"/>
      <c r="FP4" s="182"/>
      <c r="FQ4" s="182"/>
      <c r="FR4" s="182"/>
      <c r="FS4" s="182"/>
      <c r="FT4" s="182"/>
      <c r="FU4" s="182"/>
      <c r="FV4" s="182"/>
      <c r="FW4" s="182"/>
      <c r="FX4" s="182"/>
      <c r="FY4" s="182"/>
      <c r="FZ4" s="182"/>
      <c r="GA4" s="182"/>
      <c r="GB4" s="182"/>
      <c r="GC4" s="182"/>
      <c r="GD4" s="182"/>
      <c r="GE4" s="182"/>
      <c r="GF4" s="182"/>
      <c r="GG4" s="182"/>
      <c r="GH4" s="182"/>
      <c r="GI4" s="182"/>
      <c r="GJ4" s="182"/>
      <c r="GK4" s="182"/>
      <c r="GL4" s="182"/>
      <c r="GM4" s="182"/>
      <c r="GN4" s="182"/>
      <c r="GO4" s="182"/>
      <c r="GP4" s="182"/>
      <c r="GQ4" s="182"/>
      <c r="GR4" s="182"/>
      <c r="GS4" s="182"/>
      <c r="GT4" s="182"/>
      <c r="GU4" s="182"/>
      <c r="GV4" s="182"/>
    </row>
    <row r="5" customFormat="false" ht="24.95" hidden="false" customHeight="true" outlineLevel="0" collapsed="false">
      <c r="A5" s="177" t="n">
        <v>200101</v>
      </c>
      <c r="B5" s="176" t="s">
        <v>29</v>
      </c>
      <c r="C5" s="177" t="s">
        <v>1307</v>
      </c>
      <c r="D5" s="177" t="s">
        <v>1308</v>
      </c>
      <c r="E5" s="178" t="s">
        <v>15</v>
      </c>
      <c r="F5" s="178" t="s">
        <v>18</v>
      </c>
      <c r="G5" s="177" t="s">
        <v>645</v>
      </c>
      <c r="H5" s="179" t="n">
        <v>1</v>
      </c>
      <c r="I5" s="177" t="s">
        <v>544</v>
      </c>
      <c r="J5" s="177" t="s">
        <v>1309</v>
      </c>
      <c r="K5" s="181" t="s">
        <v>1310</v>
      </c>
      <c r="L5" s="181"/>
      <c r="M5" s="182"/>
      <c r="N5" s="182"/>
      <c r="O5" s="182"/>
      <c r="P5" s="182"/>
      <c r="Q5" s="182"/>
      <c r="R5" s="182"/>
      <c r="S5" s="182"/>
      <c r="T5" s="182"/>
      <c r="U5" s="182"/>
      <c r="V5" s="182"/>
      <c r="W5" s="182"/>
      <c r="X5" s="182"/>
      <c r="Y5" s="182"/>
      <c r="Z5" s="182"/>
      <c r="AA5" s="182"/>
      <c r="AB5" s="182"/>
      <c r="AC5" s="182"/>
      <c r="AD5" s="182"/>
      <c r="AE5" s="182"/>
      <c r="AF5" s="182"/>
      <c r="AG5" s="182"/>
      <c r="AH5" s="182"/>
      <c r="AI5" s="182"/>
      <c r="AJ5" s="182"/>
      <c r="AK5" s="182"/>
      <c r="AL5" s="182"/>
      <c r="AM5" s="182"/>
      <c r="AN5" s="182"/>
      <c r="AO5" s="182"/>
      <c r="AP5" s="182"/>
      <c r="AQ5" s="182"/>
      <c r="AR5" s="182"/>
      <c r="AS5" s="182"/>
      <c r="AT5" s="182"/>
      <c r="AU5" s="182"/>
      <c r="AV5" s="182"/>
      <c r="AW5" s="182"/>
      <c r="AX5" s="182"/>
      <c r="AY5" s="182"/>
      <c r="AZ5" s="182"/>
      <c r="BA5" s="182"/>
      <c r="BB5" s="182"/>
      <c r="BC5" s="182"/>
      <c r="BD5" s="182"/>
      <c r="BE5" s="182"/>
      <c r="BF5" s="182"/>
      <c r="BG5" s="182"/>
      <c r="BH5" s="182"/>
      <c r="BI5" s="182"/>
      <c r="BJ5" s="182"/>
      <c r="BK5" s="182"/>
      <c r="BL5" s="182"/>
      <c r="BM5" s="182"/>
      <c r="BN5" s="182"/>
      <c r="BO5" s="182"/>
      <c r="BP5" s="182"/>
      <c r="BQ5" s="182"/>
      <c r="BR5" s="182"/>
      <c r="BS5" s="182"/>
      <c r="BT5" s="182"/>
      <c r="BU5" s="182"/>
      <c r="BV5" s="182"/>
      <c r="BW5" s="182"/>
      <c r="BX5" s="182"/>
      <c r="BY5" s="182"/>
      <c r="BZ5" s="182"/>
      <c r="CA5" s="182"/>
      <c r="CB5" s="182"/>
      <c r="CC5" s="182"/>
      <c r="CD5" s="182"/>
      <c r="CE5" s="182"/>
      <c r="CF5" s="182"/>
      <c r="CG5" s="182"/>
      <c r="CH5" s="182"/>
      <c r="CI5" s="182"/>
      <c r="CJ5" s="182"/>
      <c r="CK5" s="182"/>
      <c r="CL5" s="182"/>
      <c r="CM5" s="182"/>
      <c r="CN5" s="182"/>
      <c r="CO5" s="182"/>
      <c r="CP5" s="182"/>
      <c r="CQ5" s="182"/>
      <c r="CR5" s="182"/>
      <c r="CS5" s="182"/>
      <c r="CT5" s="182"/>
      <c r="CU5" s="182"/>
      <c r="CV5" s="182"/>
      <c r="CW5" s="182"/>
      <c r="CX5" s="182"/>
      <c r="CY5" s="182"/>
      <c r="CZ5" s="182"/>
      <c r="DA5" s="182"/>
      <c r="DB5" s="182"/>
      <c r="DC5" s="182"/>
      <c r="DD5" s="182"/>
      <c r="DE5" s="182"/>
      <c r="DF5" s="182"/>
      <c r="DG5" s="182"/>
      <c r="DH5" s="182"/>
      <c r="DI5" s="182"/>
      <c r="DJ5" s="182"/>
      <c r="DK5" s="182"/>
      <c r="DL5" s="182"/>
      <c r="DM5" s="182"/>
      <c r="DN5" s="182"/>
      <c r="DO5" s="182"/>
      <c r="DP5" s="182"/>
      <c r="DQ5" s="182"/>
      <c r="DR5" s="182"/>
      <c r="DS5" s="182"/>
      <c r="DT5" s="182"/>
      <c r="DU5" s="182"/>
      <c r="DV5" s="182"/>
      <c r="DW5" s="182"/>
      <c r="DX5" s="182"/>
      <c r="DY5" s="182"/>
      <c r="DZ5" s="182"/>
      <c r="EA5" s="182"/>
      <c r="EB5" s="182"/>
      <c r="EC5" s="182"/>
      <c r="ED5" s="182"/>
      <c r="EE5" s="182"/>
      <c r="EF5" s="182"/>
      <c r="EG5" s="182"/>
      <c r="EH5" s="182"/>
      <c r="EI5" s="182"/>
      <c r="EJ5" s="182"/>
      <c r="EK5" s="182"/>
      <c r="EL5" s="182"/>
      <c r="EM5" s="182"/>
      <c r="EN5" s="182"/>
      <c r="EO5" s="182"/>
      <c r="EP5" s="182"/>
      <c r="EQ5" s="182"/>
      <c r="ER5" s="182"/>
      <c r="ES5" s="182"/>
      <c r="ET5" s="182"/>
      <c r="EU5" s="182"/>
      <c r="EV5" s="182"/>
      <c r="EW5" s="182"/>
      <c r="EX5" s="182"/>
      <c r="EY5" s="182"/>
      <c r="EZ5" s="182"/>
      <c r="FA5" s="182"/>
      <c r="FB5" s="182"/>
      <c r="FC5" s="182"/>
      <c r="FD5" s="182"/>
      <c r="FE5" s="182"/>
      <c r="FF5" s="182"/>
      <c r="FG5" s="182"/>
      <c r="FH5" s="182"/>
      <c r="FI5" s="182"/>
      <c r="FJ5" s="182"/>
      <c r="FK5" s="182"/>
      <c r="FL5" s="182"/>
      <c r="FM5" s="182"/>
      <c r="FN5" s="182"/>
      <c r="FO5" s="182"/>
      <c r="FP5" s="182"/>
      <c r="FQ5" s="182"/>
      <c r="FR5" s="182"/>
      <c r="FS5" s="182"/>
      <c r="FT5" s="182"/>
      <c r="FU5" s="182"/>
      <c r="FV5" s="182"/>
      <c r="FW5" s="182"/>
      <c r="FX5" s="182"/>
      <c r="FY5" s="182"/>
      <c r="FZ5" s="182"/>
      <c r="GA5" s="182"/>
      <c r="GB5" s="182"/>
      <c r="GC5" s="182"/>
      <c r="GD5" s="182"/>
      <c r="GE5" s="182"/>
      <c r="GF5" s="182"/>
      <c r="GG5" s="182"/>
      <c r="GH5" s="182"/>
      <c r="GI5" s="182"/>
      <c r="GJ5" s="182"/>
      <c r="GK5" s="182"/>
      <c r="GL5" s="182"/>
      <c r="GM5" s="182"/>
      <c r="GN5" s="182"/>
      <c r="GO5" s="182"/>
      <c r="GP5" s="182"/>
      <c r="GQ5" s="182"/>
      <c r="GR5" s="182"/>
      <c r="GS5" s="182"/>
      <c r="GT5" s="182"/>
      <c r="GU5" s="182"/>
      <c r="GV5" s="182"/>
    </row>
    <row r="6" customFormat="false" ht="24.95" hidden="false" customHeight="true" outlineLevel="0" collapsed="false">
      <c r="A6" s="177" t="n">
        <v>200102</v>
      </c>
      <c r="B6" s="176" t="s">
        <v>29</v>
      </c>
      <c r="C6" s="177" t="s">
        <v>1311</v>
      </c>
      <c r="D6" s="177" t="s">
        <v>1308</v>
      </c>
      <c r="E6" s="178" t="s">
        <v>15</v>
      </c>
      <c r="F6" s="178" t="s">
        <v>18</v>
      </c>
      <c r="G6" s="177" t="s">
        <v>645</v>
      </c>
      <c r="H6" s="179" t="n">
        <v>1</v>
      </c>
      <c r="I6" s="177" t="s">
        <v>544</v>
      </c>
      <c r="J6" s="177" t="s">
        <v>1309</v>
      </c>
      <c r="K6" s="181" t="s">
        <v>1310</v>
      </c>
      <c r="L6" s="181"/>
      <c r="M6" s="182"/>
      <c r="N6" s="182"/>
      <c r="O6" s="182"/>
      <c r="P6" s="182"/>
      <c r="Q6" s="182"/>
      <c r="R6" s="182"/>
      <c r="S6" s="182"/>
      <c r="T6" s="182"/>
      <c r="U6" s="182"/>
      <c r="V6" s="182"/>
      <c r="W6" s="182"/>
      <c r="X6" s="182"/>
      <c r="Y6" s="182"/>
      <c r="Z6" s="182"/>
      <c r="AA6" s="182"/>
      <c r="AB6" s="182"/>
      <c r="AC6" s="182"/>
      <c r="AD6" s="182"/>
      <c r="AE6" s="182"/>
      <c r="AF6" s="182"/>
      <c r="AG6" s="182"/>
      <c r="AH6" s="182"/>
      <c r="AI6" s="182"/>
      <c r="AJ6" s="182"/>
      <c r="AK6" s="182"/>
      <c r="AL6" s="182"/>
      <c r="AM6" s="182"/>
      <c r="AN6" s="182"/>
      <c r="AO6" s="182"/>
      <c r="AP6" s="182"/>
      <c r="AQ6" s="182"/>
      <c r="AR6" s="182"/>
      <c r="AS6" s="182"/>
      <c r="AT6" s="182"/>
      <c r="AU6" s="182"/>
      <c r="AV6" s="182"/>
      <c r="AW6" s="182"/>
      <c r="AX6" s="182"/>
      <c r="AY6" s="182"/>
      <c r="AZ6" s="182"/>
      <c r="BA6" s="182"/>
      <c r="BB6" s="182"/>
      <c r="BC6" s="182"/>
      <c r="BD6" s="182"/>
      <c r="BE6" s="182"/>
      <c r="BF6" s="182"/>
      <c r="BG6" s="182"/>
      <c r="BH6" s="182"/>
      <c r="BI6" s="182"/>
      <c r="BJ6" s="182"/>
      <c r="BK6" s="182"/>
      <c r="BL6" s="182"/>
      <c r="BM6" s="182"/>
      <c r="BN6" s="182"/>
      <c r="BO6" s="182"/>
      <c r="BP6" s="182"/>
      <c r="BQ6" s="182"/>
      <c r="BR6" s="182"/>
      <c r="BS6" s="182"/>
      <c r="BT6" s="182"/>
      <c r="BU6" s="182"/>
      <c r="BV6" s="182"/>
      <c r="BW6" s="182"/>
      <c r="BX6" s="182"/>
      <c r="BY6" s="182"/>
      <c r="BZ6" s="182"/>
      <c r="CA6" s="182"/>
      <c r="CB6" s="182"/>
      <c r="CC6" s="182"/>
      <c r="CD6" s="182"/>
      <c r="CE6" s="182"/>
      <c r="CF6" s="182"/>
      <c r="CG6" s="182"/>
      <c r="CH6" s="182"/>
      <c r="CI6" s="182"/>
      <c r="CJ6" s="182"/>
      <c r="CK6" s="182"/>
      <c r="CL6" s="182"/>
      <c r="CM6" s="182"/>
      <c r="CN6" s="182"/>
      <c r="CO6" s="182"/>
      <c r="CP6" s="182"/>
      <c r="CQ6" s="182"/>
      <c r="CR6" s="182"/>
      <c r="CS6" s="182"/>
      <c r="CT6" s="182"/>
      <c r="CU6" s="182"/>
      <c r="CV6" s="182"/>
      <c r="CW6" s="182"/>
      <c r="CX6" s="182"/>
      <c r="CY6" s="182"/>
      <c r="CZ6" s="182"/>
      <c r="DA6" s="182"/>
      <c r="DB6" s="182"/>
      <c r="DC6" s="182"/>
      <c r="DD6" s="182"/>
      <c r="DE6" s="182"/>
      <c r="DF6" s="182"/>
      <c r="DG6" s="182"/>
      <c r="DH6" s="182"/>
      <c r="DI6" s="182"/>
      <c r="DJ6" s="182"/>
      <c r="DK6" s="182"/>
      <c r="DL6" s="182"/>
      <c r="DM6" s="182"/>
      <c r="DN6" s="182"/>
      <c r="DO6" s="182"/>
      <c r="DP6" s="182"/>
      <c r="DQ6" s="182"/>
      <c r="DR6" s="182"/>
      <c r="DS6" s="182"/>
      <c r="DT6" s="182"/>
      <c r="DU6" s="182"/>
      <c r="DV6" s="182"/>
      <c r="DW6" s="182"/>
      <c r="DX6" s="182"/>
      <c r="DY6" s="182"/>
      <c r="DZ6" s="182"/>
      <c r="EA6" s="182"/>
      <c r="EB6" s="182"/>
      <c r="EC6" s="182"/>
      <c r="ED6" s="182"/>
      <c r="EE6" s="182"/>
      <c r="EF6" s="182"/>
      <c r="EG6" s="182"/>
      <c r="EH6" s="182"/>
      <c r="EI6" s="182"/>
      <c r="EJ6" s="182"/>
      <c r="EK6" s="182"/>
      <c r="EL6" s="182"/>
      <c r="EM6" s="182"/>
      <c r="EN6" s="182"/>
      <c r="EO6" s="182"/>
      <c r="EP6" s="182"/>
      <c r="EQ6" s="182"/>
      <c r="ER6" s="182"/>
      <c r="ES6" s="182"/>
      <c r="ET6" s="182"/>
      <c r="EU6" s="182"/>
      <c r="EV6" s="182"/>
      <c r="EW6" s="182"/>
      <c r="EX6" s="182"/>
      <c r="EY6" s="182"/>
      <c r="EZ6" s="182"/>
      <c r="FA6" s="182"/>
      <c r="FB6" s="182"/>
      <c r="FC6" s="182"/>
      <c r="FD6" s="182"/>
      <c r="FE6" s="182"/>
      <c r="FF6" s="182"/>
      <c r="FG6" s="182"/>
      <c r="FH6" s="182"/>
      <c r="FI6" s="182"/>
      <c r="FJ6" s="182"/>
      <c r="FK6" s="182"/>
      <c r="FL6" s="182"/>
      <c r="FM6" s="182"/>
      <c r="FN6" s="182"/>
      <c r="FO6" s="182"/>
      <c r="FP6" s="182"/>
      <c r="FQ6" s="182"/>
      <c r="FR6" s="182"/>
      <c r="FS6" s="182"/>
      <c r="FT6" s="182"/>
      <c r="FU6" s="182"/>
      <c r="FV6" s="182"/>
      <c r="FW6" s="182"/>
      <c r="FX6" s="182"/>
      <c r="FY6" s="182"/>
      <c r="FZ6" s="182"/>
      <c r="GA6" s="182"/>
      <c r="GB6" s="182"/>
      <c r="GC6" s="182"/>
      <c r="GD6" s="182"/>
      <c r="GE6" s="182"/>
      <c r="GF6" s="182"/>
      <c r="GG6" s="182"/>
      <c r="GH6" s="182"/>
      <c r="GI6" s="182"/>
      <c r="GJ6" s="182"/>
      <c r="GK6" s="182"/>
      <c r="GL6" s="182"/>
      <c r="GM6" s="182"/>
      <c r="GN6" s="182"/>
      <c r="GO6" s="182"/>
      <c r="GP6" s="182"/>
      <c r="GQ6" s="182"/>
      <c r="GR6" s="182"/>
      <c r="GS6" s="182"/>
      <c r="GT6" s="182"/>
      <c r="GU6" s="182"/>
      <c r="GV6" s="182"/>
    </row>
    <row r="7" customFormat="false" ht="24.95" hidden="false" customHeight="true" outlineLevel="0" collapsed="false">
      <c r="A7" s="181" t="s">
        <v>1312</v>
      </c>
      <c r="B7" s="181" t="s">
        <v>29</v>
      </c>
      <c r="C7" s="172" t="s">
        <v>1313</v>
      </c>
      <c r="D7" s="172" t="s">
        <v>173</v>
      </c>
      <c r="E7" s="181" t="s">
        <v>15</v>
      </c>
      <c r="F7" s="181" t="s">
        <v>18</v>
      </c>
      <c r="G7" s="172" t="s">
        <v>146</v>
      </c>
      <c r="H7" s="183" t="n">
        <v>1</v>
      </c>
      <c r="I7" s="172" t="s">
        <v>346</v>
      </c>
      <c r="J7" s="172" t="s">
        <v>351</v>
      </c>
      <c r="K7" s="181" t="s">
        <v>1310</v>
      </c>
      <c r="L7" s="17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c r="AN7" s="182"/>
      <c r="AO7" s="182"/>
      <c r="AP7" s="182"/>
      <c r="AQ7" s="182"/>
      <c r="AR7" s="182"/>
      <c r="AS7" s="182"/>
      <c r="AT7" s="182"/>
      <c r="AU7" s="182"/>
      <c r="AV7" s="182"/>
      <c r="AW7" s="182"/>
      <c r="AX7" s="182"/>
      <c r="AY7" s="182"/>
      <c r="AZ7" s="182"/>
      <c r="BA7" s="182"/>
      <c r="BB7" s="182"/>
      <c r="BC7" s="182"/>
      <c r="BD7" s="182"/>
      <c r="BE7" s="182"/>
      <c r="BF7" s="182"/>
      <c r="BG7" s="182"/>
      <c r="BH7" s="182"/>
      <c r="BI7" s="182"/>
      <c r="BJ7" s="182"/>
      <c r="BK7" s="182"/>
      <c r="BL7" s="182"/>
      <c r="BM7" s="182"/>
      <c r="BN7" s="182"/>
      <c r="BO7" s="182"/>
      <c r="BP7" s="182"/>
      <c r="BQ7" s="182"/>
      <c r="BR7" s="182"/>
      <c r="BS7" s="182"/>
      <c r="BT7" s="182"/>
      <c r="BU7" s="182"/>
      <c r="BV7" s="182"/>
      <c r="BW7" s="182"/>
      <c r="BX7" s="182"/>
      <c r="BY7" s="182"/>
      <c r="BZ7" s="182"/>
      <c r="CA7" s="182"/>
      <c r="CB7" s="182"/>
      <c r="CC7" s="182"/>
      <c r="CD7" s="182"/>
      <c r="CE7" s="182"/>
      <c r="CF7" s="182"/>
      <c r="CG7" s="182"/>
      <c r="CH7" s="182"/>
      <c r="CI7" s="182"/>
      <c r="CJ7" s="182"/>
      <c r="CK7" s="182"/>
      <c r="CL7" s="182"/>
      <c r="CM7" s="182"/>
      <c r="CN7" s="182"/>
      <c r="CO7" s="182"/>
      <c r="CP7" s="182"/>
      <c r="CQ7" s="182"/>
      <c r="CR7" s="182"/>
      <c r="CS7" s="182"/>
      <c r="CT7" s="182"/>
      <c r="CU7" s="182"/>
      <c r="CV7" s="182"/>
      <c r="CW7" s="182"/>
      <c r="CX7" s="182"/>
      <c r="CY7" s="182"/>
      <c r="CZ7" s="182"/>
      <c r="DA7" s="182"/>
      <c r="DB7" s="182"/>
      <c r="DC7" s="182"/>
      <c r="DD7" s="182"/>
      <c r="DE7" s="182"/>
      <c r="DF7" s="182"/>
      <c r="DG7" s="182"/>
      <c r="DH7" s="182"/>
      <c r="DI7" s="182"/>
      <c r="DJ7" s="182"/>
      <c r="DK7" s="182"/>
      <c r="DL7" s="182"/>
      <c r="DM7" s="182"/>
      <c r="DN7" s="182"/>
      <c r="DO7" s="182"/>
      <c r="DP7" s="182"/>
      <c r="DQ7" s="182"/>
      <c r="DR7" s="182"/>
      <c r="DS7" s="182"/>
      <c r="DT7" s="182"/>
      <c r="DU7" s="182"/>
      <c r="DV7" s="182"/>
      <c r="DW7" s="182"/>
      <c r="DX7" s="182"/>
      <c r="DY7" s="182"/>
      <c r="DZ7" s="182"/>
      <c r="EA7" s="182"/>
      <c r="EB7" s="182"/>
      <c r="EC7" s="182"/>
      <c r="ED7" s="182"/>
      <c r="EE7" s="182"/>
      <c r="EF7" s="182"/>
      <c r="EG7" s="182"/>
      <c r="EH7" s="182"/>
      <c r="EI7" s="182"/>
      <c r="EJ7" s="182"/>
      <c r="EK7" s="182"/>
      <c r="EL7" s="182"/>
      <c r="EM7" s="182"/>
      <c r="EN7" s="182"/>
      <c r="EO7" s="182"/>
      <c r="EP7" s="182"/>
      <c r="EQ7" s="182"/>
      <c r="ER7" s="182"/>
      <c r="ES7" s="182"/>
      <c r="ET7" s="182"/>
      <c r="EU7" s="182"/>
      <c r="EV7" s="182"/>
      <c r="EW7" s="182"/>
      <c r="EX7" s="182"/>
      <c r="EY7" s="182"/>
      <c r="EZ7" s="182"/>
      <c r="FA7" s="182"/>
      <c r="FB7" s="182"/>
      <c r="FC7" s="182"/>
      <c r="FD7" s="182"/>
      <c r="FE7" s="182"/>
      <c r="FF7" s="182"/>
      <c r="FG7" s="182"/>
      <c r="FH7" s="182"/>
      <c r="FI7" s="182"/>
      <c r="FJ7" s="182"/>
      <c r="FK7" s="182"/>
      <c r="FL7" s="182"/>
      <c r="FM7" s="182"/>
      <c r="FN7" s="182"/>
      <c r="FO7" s="182"/>
      <c r="FP7" s="182"/>
      <c r="FQ7" s="182"/>
      <c r="FR7" s="182"/>
      <c r="FS7" s="182"/>
      <c r="FT7" s="182"/>
      <c r="FU7" s="182"/>
      <c r="FV7" s="182"/>
      <c r="FW7" s="182"/>
      <c r="FX7" s="182"/>
      <c r="FY7" s="182"/>
      <c r="FZ7" s="182"/>
      <c r="GA7" s="182"/>
      <c r="GB7" s="182"/>
      <c r="GC7" s="182"/>
      <c r="GD7" s="182"/>
      <c r="GE7" s="182"/>
      <c r="GF7" s="182"/>
      <c r="GG7" s="182"/>
      <c r="GH7" s="182"/>
      <c r="GI7" s="182"/>
      <c r="GJ7" s="182"/>
      <c r="GK7" s="182"/>
      <c r="GL7" s="182"/>
      <c r="GM7" s="182"/>
      <c r="GN7" s="182"/>
      <c r="GO7" s="182"/>
      <c r="GP7" s="182"/>
      <c r="GQ7" s="182"/>
      <c r="GR7" s="182"/>
      <c r="GS7" s="182"/>
      <c r="GT7" s="182"/>
      <c r="GU7" s="182"/>
      <c r="GV7" s="182"/>
    </row>
    <row r="8" customFormat="false" ht="24" hidden="false" customHeight="true" outlineLevel="0" collapsed="false">
      <c r="A8" s="181" t="s">
        <v>1314</v>
      </c>
      <c r="B8" s="176" t="s">
        <v>29</v>
      </c>
      <c r="C8" s="172" t="s">
        <v>1315</v>
      </c>
      <c r="D8" s="172" t="s">
        <v>173</v>
      </c>
      <c r="E8" s="181" t="s">
        <v>15</v>
      </c>
      <c r="F8" s="181" t="s">
        <v>18</v>
      </c>
      <c r="G8" s="172" t="s">
        <v>146</v>
      </c>
      <c r="H8" s="183" t="n">
        <v>1</v>
      </c>
      <c r="I8" s="184" t="s">
        <v>1316</v>
      </c>
      <c r="J8" s="172" t="s">
        <v>351</v>
      </c>
      <c r="K8" s="181" t="s">
        <v>1310</v>
      </c>
      <c r="L8" s="172"/>
      <c r="M8" s="182"/>
      <c r="N8" s="182"/>
      <c r="O8" s="182"/>
      <c r="P8" s="182"/>
      <c r="Q8" s="182"/>
      <c r="R8" s="182"/>
      <c r="S8" s="182"/>
      <c r="T8" s="182"/>
      <c r="U8" s="182"/>
      <c r="V8" s="182"/>
      <c r="W8" s="182"/>
      <c r="X8" s="182"/>
      <c r="Y8" s="182"/>
      <c r="Z8" s="182"/>
      <c r="AA8" s="182"/>
      <c r="AB8" s="182"/>
      <c r="AC8" s="182"/>
      <c r="AD8" s="182"/>
      <c r="AE8" s="182"/>
      <c r="AF8" s="182"/>
      <c r="AG8" s="182"/>
      <c r="AH8" s="182"/>
      <c r="AI8" s="182"/>
      <c r="AJ8" s="182"/>
      <c r="AK8" s="182"/>
      <c r="AL8" s="182"/>
      <c r="AM8" s="182"/>
      <c r="AN8" s="182"/>
      <c r="AO8" s="182"/>
      <c r="AP8" s="182"/>
      <c r="AQ8" s="182"/>
      <c r="AR8" s="182"/>
      <c r="AS8" s="182"/>
      <c r="AT8" s="182"/>
      <c r="AU8" s="182"/>
      <c r="AV8" s="182"/>
      <c r="AW8" s="182"/>
      <c r="AX8" s="182"/>
      <c r="AY8" s="182"/>
      <c r="AZ8" s="182"/>
      <c r="BA8" s="182"/>
      <c r="BB8" s="182"/>
      <c r="BC8" s="182"/>
      <c r="BD8" s="182"/>
      <c r="BE8" s="182"/>
      <c r="BF8" s="182"/>
      <c r="BG8" s="182"/>
      <c r="BH8" s="182"/>
      <c r="BI8" s="182"/>
      <c r="BJ8" s="182"/>
      <c r="BK8" s="182"/>
      <c r="BL8" s="182"/>
      <c r="BM8" s="182"/>
      <c r="BN8" s="182"/>
      <c r="BO8" s="182"/>
      <c r="BP8" s="182"/>
      <c r="BQ8" s="182"/>
      <c r="BR8" s="182"/>
      <c r="BS8" s="182"/>
      <c r="BT8" s="182"/>
      <c r="BU8" s="182"/>
      <c r="BV8" s="182"/>
      <c r="BW8" s="182"/>
      <c r="BX8" s="182"/>
      <c r="BY8" s="182"/>
      <c r="BZ8" s="182"/>
      <c r="CA8" s="182"/>
      <c r="CB8" s="182"/>
      <c r="CC8" s="182"/>
      <c r="CD8" s="182"/>
      <c r="CE8" s="182"/>
      <c r="CF8" s="182"/>
      <c r="CG8" s="182"/>
      <c r="CH8" s="182"/>
      <c r="CI8" s="182"/>
      <c r="CJ8" s="182"/>
      <c r="CK8" s="182"/>
      <c r="CL8" s="182"/>
      <c r="CM8" s="182"/>
      <c r="CN8" s="182"/>
      <c r="CO8" s="182"/>
      <c r="CP8" s="182"/>
      <c r="CQ8" s="182"/>
      <c r="CR8" s="182"/>
      <c r="CS8" s="182"/>
      <c r="CT8" s="182"/>
      <c r="CU8" s="182"/>
      <c r="CV8" s="182"/>
      <c r="CW8" s="182"/>
      <c r="CX8" s="182"/>
      <c r="CY8" s="182"/>
      <c r="CZ8" s="182"/>
      <c r="DA8" s="182"/>
      <c r="DB8" s="182"/>
      <c r="DC8" s="182"/>
      <c r="DD8" s="182"/>
      <c r="DE8" s="182"/>
      <c r="DF8" s="182"/>
      <c r="DG8" s="182"/>
      <c r="DH8" s="182"/>
      <c r="DI8" s="182"/>
      <c r="DJ8" s="182"/>
      <c r="DK8" s="182"/>
      <c r="DL8" s="182"/>
      <c r="DM8" s="182"/>
      <c r="DN8" s="182"/>
      <c r="DO8" s="182"/>
      <c r="DP8" s="182"/>
      <c r="DQ8" s="182"/>
      <c r="DR8" s="182"/>
      <c r="DS8" s="182"/>
      <c r="DT8" s="182"/>
      <c r="DU8" s="182"/>
      <c r="DV8" s="182"/>
      <c r="DW8" s="182"/>
      <c r="DX8" s="182"/>
      <c r="DY8" s="182"/>
      <c r="DZ8" s="182"/>
      <c r="EA8" s="182"/>
      <c r="EB8" s="182"/>
      <c r="EC8" s="182"/>
      <c r="ED8" s="182"/>
      <c r="EE8" s="182"/>
      <c r="EF8" s="182"/>
      <c r="EG8" s="182"/>
      <c r="EH8" s="182"/>
      <c r="EI8" s="182"/>
      <c r="EJ8" s="182"/>
      <c r="EK8" s="182"/>
      <c r="EL8" s="182"/>
      <c r="EM8" s="182"/>
      <c r="EN8" s="182"/>
      <c r="EO8" s="182"/>
      <c r="EP8" s="182"/>
      <c r="EQ8" s="182"/>
      <c r="ER8" s="182"/>
      <c r="ES8" s="182"/>
      <c r="ET8" s="182"/>
      <c r="EU8" s="182"/>
      <c r="EV8" s="182"/>
      <c r="EW8" s="182"/>
      <c r="EX8" s="182"/>
      <c r="EY8" s="182"/>
      <c r="EZ8" s="182"/>
      <c r="FA8" s="182"/>
      <c r="FB8" s="182"/>
      <c r="FC8" s="182"/>
      <c r="FD8" s="182"/>
      <c r="FE8" s="182"/>
      <c r="FF8" s="182"/>
      <c r="FG8" s="182"/>
      <c r="FH8" s="182"/>
      <c r="FI8" s="182"/>
      <c r="FJ8" s="182"/>
      <c r="FK8" s="182"/>
      <c r="FL8" s="182"/>
      <c r="FM8" s="182"/>
      <c r="FN8" s="182"/>
      <c r="FO8" s="182"/>
      <c r="FP8" s="182"/>
      <c r="FQ8" s="182"/>
      <c r="FR8" s="182"/>
      <c r="FS8" s="182"/>
      <c r="FT8" s="182"/>
      <c r="FU8" s="182"/>
      <c r="FV8" s="182"/>
      <c r="FW8" s="182"/>
      <c r="FX8" s="182"/>
      <c r="FY8" s="182"/>
      <c r="FZ8" s="182"/>
      <c r="GA8" s="182"/>
      <c r="GB8" s="182"/>
      <c r="GC8" s="182"/>
      <c r="GD8" s="182"/>
      <c r="GE8" s="182"/>
      <c r="GF8" s="182"/>
      <c r="GG8" s="182"/>
      <c r="GH8" s="182"/>
      <c r="GI8" s="182"/>
      <c r="GJ8" s="182"/>
      <c r="GK8" s="182"/>
      <c r="GL8" s="182"/>
      <c r="GM8" s="182"/>
      <c r="GN8" s="182"/>
      <c r="GO8" s="182"/>
      <c r="GP8" s="182"/>
      <c r="GQ8" s="182"/>
      <c r="GR8" s="182"/>
      <c r="GS8" s="182"/>
      <c r="GT8" s="182"/>
      <c r="GU8" s="182"/>
      <c r="GV8" s="182"/>
    </row>
    <row r="9" customFormat="false" ht="24" hidden="false" customHeight="true" outlineLevel="0" collapsed="false">
      <c r="A9" s="181"/>
      <c r="B9" s="181" t="s">
        <v>29</v>
      </c>
      <c r="C9" s="172"/>
      <c r="D9" s="172" t="s">
        <v>1317</v>
      </c>
      <c r="E9" s="181" t="s">
        <v>29</v>
      </c>
      <c r="F9" s="181" t="s">
        <v>18</v>
      </c>
      <c r="G9" s="172" t="s">
        <v>1318</v>
      </c>
      <c r="H9" s="183" t="n">
        <v>1</v>
      </c>
      <c r="I9" s="184" t="s">
        <v>236</v>
      </c>
      <c r="J9" s="172" t="s">
        <v>1319</v>
      </c>
      <c r="K9" s="172"/>
      <c r="L9" s="172"/>
      <c r="M9" s="182"/>
      <c r="N9" s="182"/>
      <c r="O9" s="182"/>
      <c r="P9" s="182"/>
      <c r="Q9" s="182"/>
      <c r="R9" s="182"/>
      <c r="S9" s="182"/>
      <c r="T9" s="182"/>
      <c r="U9" s="182"/>
      <c r="V9" s="182"/>
      <c r="W9" s="182"/>
      <c r="X9" s="182"/>
      <c r="Y9" s="182"/>
      <c r="Z9" s="182"/>
      <c r="AA9" s="182"/>
      <c r="AB9" s="182"/>
      <c r="AC9" s="182"/>
      <c r="AD9" s="182"/>
      <c r="AE9" s="182"/>
      <c r="AF9" s="182"/>
      <c r="AG9" s="182"/>
      <c r="AH9" s="182"/>
      <c r="AI9" s="182"/>
      <c r="AJ9" s="182"/>
      <c r="AK9" s="182"/>
      <c r="AL9" s="182"/>
      <c r="AM9" s="182"/>
      <c r="AN9" s="182"/>
      <c r="AO9" s="182"/>
      <c r="AP9" s="182"/>
      <c r="AQ9" s="182"/>
      <c r="AR9" s="182"/>
      <c r="AS9" s="182"/>
      <c r="AT9" s="182"/>
      <c r="AU9" s="182"/>
      <c r="AV9" s="182"/>
      <c r="AW9" s="182"/>
      <c r="AX9" s="182"/>
      <c r="AY9" s="182"/>
      <c r="AZ9" s="182"/>
      <c r="BA9" s="182"/>
      <c r="BB9" s="182"/>
      <c r="BC9" s="182"/>
      <c r="BD9" s="182"/>
      <c r="BE9" s="182"/>
      <c r="BF9" s="182"/>
      <c r="BG9" s="182"/>
      <c r="BH9" s="182"/>
      <c r="BI9" s="182"/>
      <c r="BJ9" s="182"/>
      <c r="BK9" s="182"/>
      <c r="BL9" s="182"/>
      <c r="BM9" s="182"/>
      <c r="BN9" s="182"/>
      <c r="BO9" s="182"/>
      <c r="BP9" s="182"/>
      <c r="BQ9" s="182"/>
      <c r="BR9" s="182"/>
      <c r="BS9" s="182"/>
      <c r="BT9" s="182"/>
      <c r="BU9" s="182"/>
      <c r="BV9" s="182"/>
      <c r="BW9" s="182"/>
      <c r="BX9" s="182"/>
      <c r="BY9" s="182"/>
      <c r="BZ9" s="182"/>
      <c r="CA9" s="182"/>
      <c r="CB9" s="182"/>
      <c r="CC9" s="182"/>
      <c r="CD9" s="182"/>
      <c r="CE9" s="182"/>
      <c r="CF9" s="182"/>
      <c r="CG9" s="182"/>
      <c r="CH9" s="182"/>
      <c r="CI9" s="182"/>
      <c r="CJ9" s="182"/>
      <c r="CK9" s="182"/>
      <c r="CL9" s="182"/>
      <c r="CM9" s="182"/>
      <c r="CN9" s="182"/>
      <c r="CO9" s="182"/>
      <c r="CP9" s="182"/>
      <c r="CQ9" s="182"/>
      <c r="CR9" s="182"/>
      <c r="CS9" s="182"/>
      <c r="CT9" s="182"/>
      <c r="CU9" s="182"/>
      <c r="CV9" s="182"/>
      <c r="CW9" s="182"/>
      <c r="CX9" s="182"/>
      <c r="CY9" s="182"/>
      <c r="CZ9" s="182"/>
      <c r="DA9" s="182"/>
      <c r="DB9" s="182"/>
      <c r="DC9" s="182"/>
      <c r="DD9" s="182"/>
      <c r="DE9" s="182"/>
      <c r="DF9" s="182"/>
      <c r="DG9" s="182"/>
      <c r="DH9" s="182"/>
      <c r="DI9" s="182"/>
      <c r="DJ9" s="182"/>
      <c r="DK9" s="182"/>
      <c r="DL9" s="182"/>
      <c r="DM9" s="182"/>
      <c r="DN9" s="182"/>
      <c r="DO9" s="182"/>
      <c r="DP9" s="182"/>
      <c r="DQ9" s="182"/>
      <c r="DR9" s="182"/>
      <c r="DS9" s="182"/>
      <c r="DT9" s="182"/>
      <c r="DU9" s="182"/>
      <c r="DV9" s="182"/>
      <c r="DW9" s="182"/>
      <c r="DX9" s="182"/>
      <c r="DY9" s="182"/>
      <c r="DZ9" s="182"/>
      <c r="EA9" s="182"/>
      <c r="EB9" s="182"/>
      <c r="EC9" s="182"/>
      <c r="ED9" s="182"/>
      <c r="EE9" s="182"/>
      <c r="EF9" s="182"/>
      <c r="EG9" s="182"/>
      <c r="EH9" s="182"/>
      <c r="EI9" s="182"/>
      <c r="EJ9" s="182"/>
      <c r="EK9" s="182"/>
      <c r="EL9" s="182"/>
      <c r="EM9" s="182"/>
      <c r="EN9" s="182"/>
      <c r="EO9" s="182"/>
      <c r="EP9" s="182"/>
      <c r="EQ9" s="182"/>
      <c r="ER9" s="182"/>
      <c r="ES9" s="182"/>
      <c r="ET9" s="182"/>
      <c r="EU9" s="182"/>
      <c r="EV9" s="182"/>
      <c r="EW9" s="182"/>
      <c r="EX9" s="182"/>
      <c r="EY9" s="182"/>
      <c r="EZ9" s="182"/>
      <c r="FA9" s="182"/>
      <c r="FB9" s="182"/>
      <c r="FC9" s="182"/>
      <c r="FD9" s="182"/>
      <c r="FE9" s="182"/>
      <c r="FF9" s="182"/>
      <c r="FG9" s="182"/>
      <c r="FH9" s="182"/>
      <c r="FI9" s="182"/>
      <c r="FJ9" s="182"/>
      <c r="FK9" s="182"/>
      <c r="FL9" s="182"/>
      <c r="FM9" s="182"/>
      <c r="FN9" s="182"/>
      <c r="FO9" s="182"/>
      <c r="FP9" s="182"/>
      <c r="FQ9" s="182"/>
      <c r="FR9" s="182"/>
      <c r="FS9" s="182"/>
      <c r="FT9" s="182"/>
      <c r="FU9" s="182"/>
      <c r="FV9" s="182"/>
      <c r="FW9" s="182"/>
      <c r="FX9" s="182"/>
      <c r="FY9" s="182"/>
      <c r="FZ9" s="182"/>
      <c r="GA9" s="182"/>
      <c r="GB9" s="182"/>
      <c r="GC9" s="182"/>
      <c r="GD9" s="182"/>
      <c r="GE9" s="182"/>
      <c r="GF9" s="182"/>
      <c r="GG9" s="182"/>
      <c r="GH9" s="182"/>
      <c r="GI9" s="182"/>
      <c r="GJ9" s="182"/>
      <c r="GK9" s="182"/>
      <c r="GL9" s="182"/>
      <c r="GM9" s="182"/>
      <c r="GN9" s="182"/>
      <c r="GO9" s="182"/>
      <c r="GP9" s="182"/>
      <c r="GQ9" s="182"/>
      <c r="GR9" s="182"/>
      <c r="GS9" s="182"/>
      <c r="GT9" s="182"/>
      <c r="GU9" s="182"/>
      <c r="GV9" s="182"/>
    </row>
    <row r="10" customFormat="false" ht="17.25" hidden="false" customHeight="true" outlineLevel="0" collapsed="false">
      <c r="A10" s="181"/>
      <c r="B10" s="176" t="s">
        <v>29</v>
      </c>
      <c r="C10" s="172"/>
      <c r="D10" s="172" t="s">
        <v>1320</v>
      </c>
      <c r="E10" s="181" t="s">
        <v>51</v>
      </c>
      <c r="F10" s="181" t="s">
        <v>18</v>
      </c>
      <c r="G10" s="172" t="s">
        <v>43</v>
      </c>
      <c r="H10" s="183" t="n">
        <v>2</v>
      </c>
      <c r="I10" s="184" t="s">
        <v>1316</v>
      </c>
      <c r="J10" s="172" t="s">
        <v>45</v>
      </c>
      <c r="K10" s="172"/>
      <c r="L10" s="172"/>
      <c r="M10" s="182"/>
      <c r="N10" s="182"/>
      <c r="O10" s="182"/>
      <c r="P10" s="182"/>
      <c r="Q10" s="182"/>
      <c r="R10" s="182"/>
      <c r="S10" s="182"/>
      <c r="T10" s="182"/>
      <c r="U10" s="182"/>
      <c r="V10" s="182"/>
      <c r="W10" s="182"/>
      <c r="X10" s="182"/>
      <c r="Y10" s="182"/>
      <c r="Z10" s="182"/>
      <c r="AA10" s="182"/>
      <c r="AB10" s="182"/>
      <c r="AC10" s="182"/>
      <c r="AD10" s="182"/>
      <c r="AE10" s="182"/>
      <c r="AF10" s="182"/>
      <c r="AG10" s="182"/>
      <c r="AH10" s="182"/>
      <c r="AI10" s="182"/>
      <c r="AJ10" s="182"/>
      <c r="AK10" s="182"/>
      <c r="AL10" s="182"/>
      <c r="AM10" s="182"/>
      <c r="AN10" s="182"/>
      <c r="AO10" s="182"/>
      <c r="AP10" s="182"/>
      <c r="AQ10" s="182"/>
      <c r="AR10" s="182"/>
      <c r="AS10" s="182"/>
      <c r="AT10" s="182"/>
      <c r="AU10" s="182"/>
      <c r="AV10" s="182"/>
      <c r="AW10" s="182"/>
      <c r="AX10" s="182"/>
      <c r="AY10" s="182"/>
      <c r="AZ10" s="182"/>
      <c r="BA10" s="182"/>
      <c r="BB10" s="182"/>
      <c r="BC10" s="182"/>
      <c r="BD10" s="182"/>
      <c r="BE10" s="182"/>
      <c r="BF10" s="182"/>
      <c r="BG10" s="182"/>
      <c r="BH10" s="182"/>
      <c r="BI10" s="182"/>
      <c r="BJ10" s="182"/>
      <c r="BK10" s="182"/>
      <c r="BL10" s="182"/>
      <c r="BM10" s="182"/>
      <c r="BN10" s="182"/>
      <c r="BO10" s="182"/>
      <c r="BP10" s="182"/>
      <c r="BQ10" s="182"/>
      <c r="BR10" s="182"/>
      <c r="BS10" s="182"/>
      <c r="BT10" s="182"/>
      <c r="BU10" s="182"/>
      <c r="BV10" s="182"/>
      <c r="BW10" s="182"/>
      <c r="BX10" s="182"/>
      <c r="BY10" s="182"/>
      <c r="BZ10" s="182"/>
      <c r="CA10" s="182"/>
      <c r="CB10" s="182"/>
      <c r="CC10" s="182"/>
      <c r="CD10" s="182"/>
      <c r="CE10" s="182"/>
      <c r="CF10" s="182"/>
      <c r="CG10" s="182"/>
      <c r="CH10" s="182"/>
      <c r="CI10" s="182"/>
      <c r="CJ10" s="182"/>
      <c r="CK10" s="182"/>
      <c r="CL10" s="182"/>
      <c r="CM10" s="182"/>
      <c r="CN10" s="182"/>
      <c r="CO10" s="182"/>
      <c r="CP10" s="182"/>
      <c r="CQ10" s="182"/>
      <c r="CR10" s="182"/>
      <c r="CS10" s="182"/>
      <c r="CT10" s="182"/>
      <c r="CU10" s="182"/>
      <c r="CV10" s="182"/>
      <c r="CW10" s="182"/>
      <c r="CX10" s="182"/>
      <c r="CY10" s="182"/>
      <c r="CZ10" s="182"/>
      <c r="DA10" s="182"/>
      <c r="DB10" s="182"/>
      <c r="DC10" s="182"/>
      <c r="DD10" s="182"/>
      <c r="DE10" s="182"/>
      <c r="DF10" s="182"/>
      <c r="DG10" s="182"/>
      <c r="DH10" s="182"/>
      <c r="DI10" s="182"/>
      <c r="DJ10" s="182"/>
      <c r="DK10" s="182"/>
      <c r="DL10" s="182"/>
      <c r="DM10" s="182"/>
      <c r="DN10" s="182"/>
      <c r="DO10" s="182"/>
      <c r="DP10" s="182"/>
      <c r="DQ10" s="182"/>
      <c r="DR10" s="182"/>
      <c r="DS10" s="182"/>
      <c r="DT10" s="182"/>
      <c r="DU10" s="182"/>
      <c r="DV10" s="182"/>
      <c r="DW10" s="182"/>
      <c r="DX10" s="182"/>
      <c r="DY10" s="182"/>
      <c r="DZ10" s="182"/>
      <c r="EA10" s="182"/>
      <c r="EB10" s="182"/>
      <c r="EC10" s="182"/>
      <c r="ED10" s="182"/>
      <c r="EE10" s="182"/>
      <c r="EF10" s="182"/>
      <c r="EG10" s="182"/>
      <c r="EH10" s="182"/>
      <c r="EI10" s="182"/>
      <c r="EJ10" s="182"/>
      <c r="EK10" s="182"/>
      <c r="EL10" s="182"/>
      <c r="EM10" s="182"/>
      <c r="EN10" s="182"/>
      <c r="EO10" s="182"/>
      <c r="EP10" s="182"/>
      <c r="EQ10" s="182"/>
      <c r="ER10" s="182"/>
      <c r="ES10" s="182"/>
      <c r="ET10" s="182"/>
      <c r="EU10" s="182"/>
      <c r="EV10" s="182"/>
      <c r="EW10" s="182"/>
      <c r="EX10" s="182"/>
      <c r="EY10" s="182"/>
      <c r="EZ10" s="182"/>
      <c r="FA10" s="182"/>
      <c r="FB10" s="182"/>
      <c r="FC10" s="182"/>
      <c r="FD10" s="182"/>
      <c r="FE10" s="182"/>
      <c r="FF10" s="182"/>
      <c r="FG10" s="182"/>
      <c r="FH10" s="182"/>
      <c r="FI10" s="182"/>
      <c r="FJ10" s="182"/>
      <c r="FK10" s="182"/>
      <c r="FL10" s="182"/>
      <c r="FM10" s="182"/>
      <c r="FN10" s="182"/>
      <c r="FO10" s="182"/>
      <c r="FP10" s="182"/>
      <c r="FQ10" s="182"/>
      <c r="FR10" s="182"/>
      <c r="FS10" s="182"/>
      <c r="FT10" s="182"/>
      <c r="FU10" s="182"/>
      <c r="FV10" s="182"/>
      <c r="FW10" s="182"/>
      <c r="FX10" s="182"/>
      <c r="FY10" s="182"/>
      <c r="FZ10" s="182"/>
      <c r="GA10" s="182"/>
      <c r="GB10" s="182"/>
      <c r="GC10" s="182"/>
      <c r="GD10" s="182"/>
      <c r="GE10" s="182"/>
      <c r="GF10" s="182"/>
      <c r="GG10" s="182"/>
      <c r="GH10" s="182"/>
      <c r="GI10" s="182"/>
      <c r="GJ10" s="182"/>
      <c r="GK10" s="182"/>
      <c r="GL10" s="182"/>
      <c r="GM10" s="182"/>
      <c r="GN10" s="182"/>
      <c r="GO10" s="182"/>
      <c r="GP10" s="182"/>
      <c r="GQ10" s="182"/>
      <c r="GR10" s="182"/>
      <c r="GS10" s="182"/>
      <c r="GT10" s="182"/>
      <c r="GU10" s="182"/>
      <c r="GV10" s="182"/>
    </row>
    <row r="11" customFormat="false" ht="23.1" hidden="false" customHeight="true" outlineLevel="0" collapsed="false">
      <c r="A11" s="181" t="s">
        <v>1321</v>
      </c>
      <c r="B11" s="181" t="s">
        <v>29</v>
      </c>
      <c r="C11" s="172" t="s">
        <v>1322</v>
      </c>
      <c r="D11" s="172" t="s">
        <v>173</v>
      </c>
      <c r="E11" s="181" t="s">
        <v>15</v>
      </c>
      <c r="F11" s="181" t="s">
        <v>18</v>
      </c>
      <c r="G11" s="172" t="s">
        <v>146</v>
      </c>
      <c r="H11" s="183" t="n">
        <v>1</v>
      </c>
      <c r="I11" s="184" t="s">
        <v>1316</v>
      </c>
      <c r="J11" s="184" t="s">
        <v>1323</v>
      </c>
      <c r="K11" s="181" t="s">
        <v>1310</v>
      </c>
      <c r="L11" s="172"/>
      <c r="M11" s="182"/>
      <c r="N11" s="182"/>
      <c r="O11" s="182"/>
      <c r="P11" s="182"/>
      <c r="Q11" s="182"/>
      <c r="R11" s="182"/>
      <c r="S11" s="182"/>
      <c r="T11" s="182"/>
      <c r="U11" s="182"/>
      <c r="V11" s="182"/>
      <c r="W11" s="182"/>
      <c r="X11" s="182"/>
      <c r="Y11" s="182"/>
      <c r="Z11" s="182"/>
      <c r="AA11" s="182"/>
      <c r="AB11" s="182"/>
      <c r="AC11" s="182"/>
      <c r="AD11" s="182"/>
      <c r="AE11" s="182"/>
      <c r="AF11" s="182"/>
      <c r="AG11" s="182"/>
      <c r="AH11" s="182"/>
      <c r="AI11" s="182"/>
      <c r="AJ11" s="182"/>
      <c r="AK11" s="182"/>
      <c r="AL11" s="182"/>
      <c r="AM11" s="182"/>
      <c r="AN11" s="182"/>
      <c r="AO11" s="182"/>
      <c r="AP11" s="182"/>
      <c r="AQ11" s="182"/>
      <c r="AR11" s="182"/>
      <c r="AS11" s="182"/>
      <c r="AT11" s="182"/>
      <c r="AU11" s="182"/>
      <c r="AV11" s="182"/>
      <c r="AW11" s="182"/>
      <c r="AX11" s="182"/>
      <c r="AY11" s="182"/>
      <c r="AZ11" s="182"/>
      <c r="BA11" s="182"/>
      <c r="BB11" s="182"/>
      <c r="BC11" s="182"/>
      <c r="BD11" s="182"/>
      <c r="BE11" s="182"/>
      <c r="BF11" s="182"/>
      <c r="BG11" s="182"/>
      <c r="BH11" s="182"/>
      <c r="BI11" s="182"/>
      <c r="BJ11" s="182"/>
      <c r="BK11" s="182"/>
      <c r="BL11" s="182"/>
      <c r="BM11" s="182"/>
      <c r="BN11" s="182"/>
      <c r="BO11" s="182"/>
      <c r="BP11" s="182"/>
      <c r="BQ11" s="182"/>
      <c r="BR11" s="182"/>
      <c r="BS11" s="182"/>
      <c r="BT11" s="182"/>
      <c r="BU11" s="182"/>
      <c r="BV11" s="182"/>
      <c r="BW11" s="182"/>
      <c r="BX11" s="182"/>
      <c r="BY11" s="182"/>
      <c r="BZ11" s="182"/>
      <c r="CA11" s="182"/>
      <c r="CB11" s="182"/>
      <c r="CC11" s="182"/>
      <c r="CD11" s="182"/>
      <c r="CE11" s="182"/>
      <c r="CF11" s="182"/>
      <c r="CG11" s="182"/>
      <c r="CH11" s="182"/>
      <c r="CI11" s="182"/>
      <c r="CJ11" s="182"/>
      <c r="CK11" s="182"/>
      <c r="CL11" s="182"/>
      <c r="CM11" s="182"/>
      <c r="CN11" s="182"/>
      <c r="CO11" s="182"/>
      <c r="CP11" s="182"/>
      <c r="CQ11" s="182"/>
      <c r="CR11" s="182"/>
      <c r="CS11" s="182"/>
      <c r="CT11" s="182"/>
      <c r="CU11" s="182"/>
      <c r="CV11" s="182"/>
      <c r="CW11" s="182"/>
      <c r="CX11" s="182"/>
      <c r="CY11" s="182"/>
      <c r="CZ11" s="182"/>
      <c r="DA11" s="182"/>
      <c r="DB11" s="182"/>
      <c r="DC11" s="182"/>
      <c r="DD11" s="182"/>
      <c r="DE11" s="182"/>
      <c r="DF11" s="182"/>
      <c r="DG11" s="182"/>
      <c r="DH11" s="182"/>
      <c r="DI11" s="182"/>
      <c r="DJ11" s="182"/>
      <c r="DK11" s="182"/>
      <c r="DL11" s="182"/>
      <c r="DM11" s="182"/>
      <c r="DN11" s="182"/>
      <c r="DO11" s="182"/>
      <c r="DP11" s="182"/>
      <c r="DQ11" s="182"/>
      <c r="DR11" s="182"/>
      <c r="DS11" s="182"/>
      <c r="DT11" s="182"/>
      <c r="DU11" s="182"/>
      <c r="DV11" s="182"/>
      <c r="DW11" s="182"/>
      <c r="DX11" s="182"/>
      <c r="DY11" s="182"/>
      <c r="DZ11" s="182"/>
      <c r="EA11" s="182"/>
      <c r="EB11" s="182"/>
      <c r="EC11" s="182"/>
      <c r="ED11" s="182"/>
      <c r="EE11" s="182"/>
      <c r="EF11" s="182"/>
      <c r="EG11" s="182"/>
      <c r="EH11" s="182"/>
      <c r="EI11" s="182"/>
      <c r="EJ11" s="182"/>
      <c r="EK11" s="182"/>
      <c r="EL11" s="182"/>
      <c r="EM11" s="182"/>
      <c r="EN11" s="182"/>
      <c r="EO11" s="182"/>
      <c r="EP11" s="182"/>
      <c r="EQ11" s="182"/>
      <c r="ER11" s="182"/>
      <c r="ES11" s="182"/>
      <c r="ET11" s="182"/>
      <c r="EU11" s="182"/>
      <c r="EV11" s="182"/>
      <c r="EW11" s="182"/>
      <c r="EX11" s="182"/>
      <c r="EY11" s="182"/>
      <c r="EZ11" s="182"/>
      <c r="FA11" s="182"/>
      <c r="FB11" s="182"/>
      <c r="FC11" s="182"/>
      <c r="FD11" s="182"/>
      <c r="FE11" s="182"/>
      <c r="FF11" s="182"/>
      <c r="FG11" s="182"/>
      <c r="FH11" s="182"/>
      <c r="FI11" s="182"/>
      <c r="FJ11" s="182"/>
      <c r="FK11" s="182"/>
      <c r="FL11" s="182"/>
      <c r="FM11" s="182"/>
      <c r="FN11" s="182"/>
      <c r="FO11" s="182"/>
      <c r="FP11" s="182"/>
      <c r="FQ11" s="182"/>
      <c r="FR11" s="182"/>
      <c r="FS11" s="182"/>
      <c r="FT11" s="182"/>
      <c r="FU11" s="182"/>
      <c r="FV11" s="182"/>
      <c r="FW11" s="182"/>
      <c r="FX11" s="182"/>
      <c r="FY11" s="182"/>
      <c r="FZ11" s="182"/>
      <c r="GA11" s="182"/>
      <c r="GB11" s="182"/>
      <c r="GC11" s="182"/>
      <c r="GD11" s="182"/>
      <c r="GE11" s="182"/>
      <c r="GF11" s="182"/>
      <c r="GG11" s="182"/>
      <c r="GH11" s="182"/>
      <c r="GI11" s="182"/>
      <c r="GJ11" s="182"/>
      <c r="GK11" s="182"/>
      <c r="GL11" s="182"/>
      <c r="GM11" s="182"/>
      <c r="GN11" s="182"/>
      <c r="GO11" s="182"/>
      <c r="GP11" s="182"/>
      <c r="GQ11" s="182"/>
      <c r="GR11" s="182"/>
      <c r="GS11" s="182"/>
      <c r="GT11" s="182"/>
      <c r="GU11" s="182"/>
      <c r="GV11" s="182"/>
    </row>
    <row r="12" customFormat="false" ht="23.1" hidden="false" customHeight="true" outlineLevel="0" collapsed="false">
      <c r="A12" s="181"/>
      <c r="B12" s="176" t="s">
        <v>29</v>
      </c>
      <c r="C12" s="172"/>
      <c r="D12" s="172" t="s">
        <v>173</v>
      </c>
      <c r="E12" s="181" t="s">
        <v>29</v>
      </c>
      <c r="F12" s="181" t="s">
        <v>42</v>
      </c>
      <c r="G12" s="172" t="s">
        <v>1003</v>
      </c>
      <c r="H12" s="183" t="n">
        <v>1</v>
      </c>
      <c r="I12" s="184" t="s">
        <v>1316</v>
      </c>
      <c r="J12" s="172" t="s">
        <v>77</v>
      </c>
      <c r="K12" s="181" t="s">
        <v>1310</v>
      </c>
      <c r="L12" s="172" t="s">
        <v>78</v>
      </c>
      <c r="M12" s="182"/>
      <c r="N12" s="182"/>
      <c r="O12" s="182"/>
      <c r="P12" s="182"/>
      <c r="Q12" s="182"/>
      <c r="R12" s="182"/>
      <c r="S12" s="182"/>
      <c r="T12" s="182"/>
      <c r="U12" s="182"/>
      <c r="V12" s="182"/>
      <c r="W12" s="182"/>
      <c r="X12" s="182"/>
      <c r="Y12" s="182"/>
      <c r="Z12" s="182"/>
      <c r="AA12" s="182"/>
      <c r="AB12" s="182"/>
      <c r="AC12" s="182"/>
      <c r="AD12" s="182"/>
      <c r="AE12" s="182"/>
      <c r="AF12" s="182"/>
      <c r="AG12" s="182"/>
      <c r="AH12" s="182"/>
      <c r="AI12" s="182"/>
      <c r="AJ12" s="182"/>
      <c r="AK12" s="182"/>
      <c r="AL12" s="182"/>
      <c r="AM12" s="182"/>
      <c r="AN12" s="182"/>
      <c r="AO12" s="182"/>
      <c r="AP12" s="182"/>
      <c r="AQ12" s="182"/>
      <c r="AR12" s="182"/>
      <c r="AS12" s="182"/>
      <c r="AT12" s="182"/>
      <c r="AU12" s="182"/>
      <c r="AV12" s="182"/>
      <c r="AW12" s="182"/>
      <c r="AX12" s="182"/>
      <c r="AY12" s="182"/>
      <c r="AZ12" s="182"/>
      <c r="BA12" s="182"/>
      <c r="BB12" s="182"/>
      <c r="BC12" s="182"/>
      <c r="BD12" s="182"/>
      <c r="BE12" s="182"/>
      <c r="BF12" s="182"/>
      <c r="BG12" s="182"/>
      <c r="BH12" s="182"/>
      <c r="BI12" s="182"/>
      <c r="BJ12" s="182"/>
      <c r="BK12" s="182"/>
      <c r="BL12" s="182"/>
      <c r="BM12" s="182"/>
      <c r="BN12" s="182"/>
      <c r="BO12" s="182"/>
      <c r="BP12" s="182"/>
      <c r="BQ12" s="182"/>
      <c r="BR12" s="182"/>
      <c r="BS12" s="182"/>
      <c r="BT12" s="182"/>
      <c r="BU12" s="182"/>
      <c r="BV12" s="182"/>
      <c r="BW12" s="182"/>
      <c r="BX12" s="182"/>
      <c r="BY12" s="182"/>
      <c r="BZ12" s="182"/>
      <c r="CA12" s="182"/>
      <c r="CB12" s="182"/>
      <c r="CC12" s="182"/>
      <c r="CD12" s="182"/>
      <c r="CE12" s="182"/>
      <c r="CF12" s="182"/>
      <c r="CG12" s="182"/>
      <c r="CH12" s="182"/>
      <c r="CI12" s="182"/>
      <c r="CJ12" s="182"/>
      <c r="CK12" s="182"/>
      <c r="CL12" s="182"/>
      <c r="CM12" s="182"/>
      <c r="CN12" s="182"/>
      <c r="CO12" s="182"/>
      <c r="CP12" s="182"/>
      <c r="CQ12" s="182"/>
      <c r="CR12" s="182"/>
      <c r="CS12" s="182"/>
      <c r="CT12" s="182"/>
      <c r="CU12" s="182"/>
      <c r="CV12" s="182"/>
      <c r="CW12" s="182"/>
      <c r="CX12" s="182"/>
      <c r="CY12" s="182"/>
      <c r="CZ12" s="182"/>
      <c r="DA12" s="182"/>
      <c r="DB12" s="182"/>
      <c r="DC12" s="182"/>
      <c r="DD12" s="182"/>
      <c r="DE12" s="182"/>
      <c r="DF12" s="182"/>
      <c r="DG12" s="182"/>
      <c r="DH12" s="182"/>
      <c r="DI12" s="182"/>
      <c r="DJ12" s="182"/>
      <c r="DK12" s="182"/>
      <c r="DL12" s="182"/>
      <c r="DM12" s="182"/>
      <c r="DN12" s="182"/>
      <c r="DO12" s="182"/>
      <c r="DP12" s="182"/>
      <c r="DQ12" s="182"/>
      <c r="DR12" s="182"/>
      <c r="DS12" s="182"/>
      <c r="DT12" s="182"/>
      <c r="DU12" s="182"/>
      <c r="DV12" s="182"/>
      <c r="DW12" s="182"/>
      <c r="DX12" s="182"/>
      <c r="DY12" s="182"/>
      <c r="DZ12" s="182"/>
      <c r="EA12" s="182"/>
      <c r="EB12" s="182"/>
      <c r="EC12" s="182"/>
      <c r="ED12" s="182"/>
      <c r="EE12" s="182"/>
      <c r="EF12" s="182"/>
      <c r="EG12" s="182"/>
      <c r="EH12" s="182"/>
      <c r="EI12" s="182"/>
      <c r="EJ12" s="182"/>
      <c r="EK12" s="182"/>
      <c r="EL12" s="182"/>
      <c r="EM12" s="182"/>
      <c r="EN12" s="182"/>
      <c r="EO12" s="182"/>
      <c r="EP12" s="182"/>
      <c r="EQ12" s="182"/>
      <c r="ER12" s="182"/>
      <c r="ES12" s="182"/>
      <c r="ET12" s="182"/>
      <c r="EU12" s="182"/>
      <c r="EV12" s="182"/>
      <c r="EW12" s="182"/>
      <c r="EX12" s="182"/>
      <c r="EY12" s="182"/>
      <c r="EZ12" s="182"/>
      <c r="FA12" s="182"/>
      <c r="FB12" s="182"/>
      <c r="FC12" s="182"/>
      <c r="FD12" s="182"/>
      <c r="FE12" s="182"/>
      <c r="FF12" s="182"/>
      <c r="FG12" s="182"/>
      <c r="FH12" s="182"/>
      <c r="FI12" s="182"/>
      <c r="FJ12" s="182"/>
      <c r="FK12" s="182"/>
      <c r="FL12" s="182"/>
      <c r="FM12" s="182"/>
      <c r="FN12" s="182"/>
      <c r="FO12" s="182"/>
      <c r="FP12" s="182"/>
      <c r="FQ12" s="182"/>
      <c r="FR12" s="182"/>
      <c r="FS12" s="182"/>
      <c r="FT12" s="182"/>
      <c r="FU12" s="182"/>
      <c r="FV12" s="182"/>
      <c r="FW12" s="182"/>
      <c r="FX12" s="182"/>
      <c r="FY12" s="182"/>
      <c r="FZ12" s="182"/>
      <c r="GA12" s="182"/>
      <c r="GB12" s="182"/>
      <c r="GC12" s="182"/>
      <c r="GD12" s="182"/>
      <c r="GE12" s="182"/>
      <c r="GF12" s="182"/>
      <c r="GG12" s="182"/>
      <c r="GH12" s="182"/>
      <c r="GI12" s="182"/>
      <c r="GJ12" s="182"/>
      <c r="GK12" s="182"/>
      <c r="GL12" s="182"/>
      <c r="GM12" s="182"/>
      <c r="GN12" s="182"/>
      <c r="GO12" s="182"/>
      <c r="GP12" s="182"/>
      <c r="GQ12" s="182"/>
      <c r="GR12" s="182"/>
      <c r="GS12" s="182"/>
      <c r="GT12" s="182"/>
      <c r="GU12" s="182"/>
      <c r="GV12" s="182"/>
    </row>
    <row r="13" customFormat="false" ht="24.95" hidden="false" customHeight="true" outlineLevel="0" collapsed="false">
      <c r="A13" s="181" t="s">
        <v>1324</v>
      </c>
      <c r="B13" s="181" t="s">
        <v>29</v>
      </c>
      <c r="C13" s="172" t="s">
        <v>1325</v>
      </c>
      <c r="D13" s="172" t="s">
        <v>1326</v>
      </c>
      <c r="E13" s="181" t="s">
        <v>15</v>
      </c>
      <c r="F13" s="181" t="s">
        <v>18</v>
      </c>
      <c r="G13" s="172" t="s">
        <v>1327</v>
      </c>
      <c r="H13" s="183" t="n">
        <v>1</v>
      </c>
      <c r="I13" s="184" t="s">
        <v>1316</v>
      </c>
      <c r="J13" s="184" t="s">
        <v>298</v>
      </c>
      <c r="K13" s="181" t="s">
        <v>1310</v>
      </c>
      <c r="L13" s="172"/>
      <c r="M13" s="182"/>
      <c r="N13" s="182"/>
      <c r="O13" s="182"/>
      <c r="P13" s="182"/>
      <c r="Q13" s="182"/>
      <c r="R13" s="182"/>
      <c r="S13" s="182"/>
      <c r="T13" s="182"/>
      <c r="U13" s="182"/>
      <c r="V13" s="182"/>
      <c r="W13" s="182"/>
      <c r="X13" s="182"/>
      <c r="Y13" s="182"/>
      <c r="Z13" s="182"/>
      <c r="AA13" s="182"/>
      <c r="AB13" s="182"/>
      <c r="AC13" s="182"/>
      <c r="AD13" s="182"/>
      <c r="AE13" s="182"/>
      <c r="AF13" s="182"/>
      <c r="AG13" s="182"/>
      <c r="AH13" s="182"/>
      <c r="AI13" s="182"/>
      <c r="AJ13" s="182"/>
      <c r="AK13" s="182"/>
      <c r="AL13" s="182"/>
      <c r="AM13" s="182"/>
      <c r="AN13" s="182"/>
      <c r="AO13" s="182"/>
      <c r="AP13" s="182"/>
      <c r="AQ13" s="182"/>
      <c r="AR13" s="182"/>
      <c r="AS13" s="182"/>
      <c r="AT13" s="182"/>
      <c r="AU13" s="182"/>
      <c r="AV13" s="182"/>
      <c r="AW13" s="182"/>
      <c r="AX13" s="182"/>
      <c r="AY13" s="182"/>
      <c r="AZ13" s="182"/>
      <c r="BA13" s="182"/>
      <c r="BB13" s="182"/>
      <c r="BC13" s="182"/>
      <c r="BD13" s="182"/>
      <c r="BE13" s="182"/>
      <c r="BF13" s="182"/>
      <c r="BG13" s="182"/>
      <c r="BH13" s="182"/>
      <c r="BI13" s="182"/>
      <c r="BJ13" s="182"/>
      <c r="BK13" s="182"/>
      <c r="BL13" s="182"/>
      <c r="BM13" s="182"/>
      <c r="BN13" s="182"/>
      <c r="BO13" s="182"/>
      <c r="BP13" s="182"/>
      <c r="BQ13" s="182"/>
      <c r="BR13" s="182"/>
      <c r="BS13" s="182"/>
      <c r="BT13" s="182"/>
      <c r="BU13" s="182"/>
      <c r="BV13" s="182"/>
      <c r="BW13" s="182"/>
      <c r="BX13" s="182"/>
      <c r="BY13" s="182"/>
      <c r="BZ13" s="182"/>
      <c r="CA13" s="182"/>
      <c r="CB13" s="182"/>
      <c r="CC13" s="182"/>
      <c r="CD13" s="182"/>
      <c r="CE13" s="182"/>
      <c r="CF13" s="182"/>
      <c r="CG13" s="182"/>
      <c r="CH13" s="182"/>
      <c r="CI13" s="182"/>
      <c r="CJ13" s="182"/>
      <c r="CK13" s="182"/>
      <c r="CL13" s="182"/>
      <c r="CM13" s="182"/>
      <c r="CN13" s="182"/>
      <c r="CO13" s="182"/>
      <c r="CP13" s="182"/>
      <c r="CQ13" s="182"/>
      <c r="CR13" s="182"/>
      <c r="CS13" s="182"/>
      <c r="CT13" s="182"/>
      <c r="CU13" s="182"/>
      <c r="CV13" s="182"/>
      <c r="CW13" s="182"/>
      <c r="CX13" s="182"/>
      <c r="CY13" s="182"/>
      <c r="CZ13" s="182"/>
      <c r="DA13" s="182"/>
      <c r="DB13" s="182"/>
      <c r="DC13" s="182"/>
      <c r="DD13" s="182"/>
      <c r="DE13" s="182"/>
      <c r="DF13" s="182"/>
      <c r="DG13" s="182"/>
      <c r="DH13" s="182"/>
      <c r="DI13" s="182"/>
      <c r="DJ13" s="182"/>
      <c r="DK13" s="182"/>
      <c r="DL13" s="182"/>
      <c r="DM13" s="182"/>
      <c r="DN13" s="182"/>
      <c r="DO13" s="182"/>
      <c r="DP13" s="182"/>
      <c r="DQ13" s="182"/>
      <c r="DR13" s="182"/>
      <c r="DS13" s="182"/>
      <c r="DT13" s="182"/>
      <c r="DU13" s="182"/>
      <c r="DV13" s="182"/>
      <c r="DW13" s="182"/>
      <c r="DX13" s="182"/>
      <c r="DY13" s="182"/>
      <c r="DZ13" s="182"/>
      <c r="EA13" s="182"/>
      <c r="EB13" s="182"/>
      <c r="EC13" s="182"/>
      <c r="ED13" s="182"/>
      <c r="EE13" s="182"/>
      <c r="EF13" s="182"/>
      <c r="EG13" s="182"/>
      <c r="EH13" s="182"/>
      <c r="EI13" s="182"/>
      <c r="EJ13" s="182"/>
      <c r="EK13" s="182"/>
      <c r="EL13" s="182"/>
      <c r="EM13" s="182"/>
      <c r="EN13" s="182"/>
      <c r="EO13" s="182"/>
      <c r="EP13" s="182"/>
      <c r="EQ13" s="182"/>
      <c r="ER13" s="182"/>
      <c r="ES13" s="182"/>
      <c r="ET13" s="182"/>
      <c r="EU13" s="182"/>
      <c r="EV13" s="182"/>
      <c r="EW13" s="182"/>
      <c r="EX13" s="182"/>
      <c r="EY13" s="182"/>
      <c r="EZ13" s="182"/>
      <c r="FA13" s="182"/>
      <c r="FB13" s="182"/>
      <c r="FC13" s="182"/>
      <c r="FD13" s="182"/>
      <c r="FE13" s="182"/>
      <c r="FF13" s="182"/>
      <c r="FG13" s="182"/>
      <c r="FH13" s="182"/>
      <c r="FI13" s="182"/>
      <c r="FJ13" s="182"/>
      <c r="FK13" s="182"/>
      <c r="FL13" s="182"/>
      <c r="FM13" s="182"/>
      <c r="FN13" s="182"/>
      <c r="FO13" s="182"/>
      <c r="FP13" s="182"/>
      <c r="FQ13" s="182"/>
      <c r="FR13" s="182"/>
      <c r="FS13" s="182"/>
      <c r="FT13" s="182"/>
      <c r="FU13" s="182"/>
      <c r="FV13" s="182"/>
      <c r="FW13" s="182"/>
      <c r="FX13" s="182"/>
      <c r="FY13" s="182"/>
      <c r="FZ13" s="182"/>
      <c r="GA13" s="182"/>
      <c r="GB13" s="182"/>
      <c r="GC13" s="182"/>
      <c r="GD13" s="182"/>
      <c r="GE13" s="182"/>
      <c r="GF13" s="182"/>
      <c r="GG13" s="182"/>
      <c r="GH13" s="182"/>
      <c r="GI13" s="182"/>
      <c r="GJ13" s="182"/>
      <c r="GK13" s="182"/>
      <c r="GL13" s="182"/>
      <c r="GM13" s="182"/>
      <c r="GN13" s="182"/>
      <c r="GO13" s="182"/>
      <c r="GP13" s="182"/>
      <c r="GQ13" s="182"/>
      <c r="GR13" s="182"/>
      <c r="GS13" s="182"/>
      <c r="GT13" s="182"/>
      <c r="GU13" s="182"/>
      <c r="GV13" s="182"/>
    </row>
    <row r="14" customFormat="false" ht="24.95" hidden="false" customHeight="true" outlineLevel="0" collapsed="false">
      <c r="A14" s="181" t="s">
        <v>1328</v>
      </c>
      <c r="B14" s="181" t="s">
        <v>29</v>
      </c>
      <c r="C14" s="172" t="s">
        <v>1329</v>
      </c>
      <c r="D14" s="172" t="s">
        <v>1330</v>
      </c>
      <c r="E14" s="181" t="s">
        <v>15</v>
      </c>
      <c r="F14" s="181" t="s">
        <v>18</v>
      </c>
      <c r="G14" s="172" t="s">
        <v>1331</v>
      </c>
      <c r="H14" s="183" t="n">
        <v>1</v>
      </c>
      <c r="I14" s="184" t="s">
        <v>1316</v>
      </c>
      <c r="J14" s="184" t="s">
        <v>1332</v>
      </c>
      <c r="K14" s="181" t="s">
        <v>1310</v>
      </c>
      <c r="L14" s="172"/>
      <c r="M14" s="182"/>
      <c r="N14" s="182"/>
      <c r="O14" s="182"/>
      <c r="P14" s="182"/>
      <c r="Q14" s="182"/>
      <c r="R14" s="182"/>
      <c r="S14" s="182"/>
      <c r="T14" s="182"/>
      <c r="U14" s="182"/>
      <c r="V14" s="182"/>
      <c r="W14" s="182"/>
      <c r="X14" s="182"/>
      <c r="Y14" s="182"/>
      <c r="Z14" s="182"/>
      <c r="AA14" s="182"/>
      <c r="AB14" s="182"/>
      <c r="AC14" s="182"/>
      <c r="AD14" s="182"/>
      <c r="AE14" s="182"/>
      <c r="AF14" s="182"/>
      <c r="AG14" s="182"/>
      <c r="AH14" s="182"/>
      <c r="AI14" s="182"/>
      <c r="AJ14" s="182"/>
      <c r="AK14" s="182"/>
      <c r="AL14" s="182"/>
      <c r="AM14" s="182"/>
      <c r="AN14" s="182"/>
      <c r="AO14" s="182"/>
      <c r="AP14" s="182"/>
      <c r="AQ14" s="182"/>
      <c r="AR14" s="182"/>
      <c r="AS14" s="182"/>
      <c r="AT14" s="182"/>
      <c r="AU14" s="182"/>
      <c r="AV14" s="182"/>
      <c r="AW14" s="182"/>
      <c r="AX14" s="182"/>
      <c r="AY14" s="182"/>
      <c r="AZ14" s="182"/>
      <c r="BA14" s="182"/>
      <c r="BB14" s="182"/>
      <c r="BC14" s="182"/>
      <c r="BD14" s="182"/>
      <c r="BE14" s="182"/>
      <c r="BF14" s="182"/>
      <c r="BG14" s="182"/>
      <c r="BH14" s="182"/>
      <c r="BI14" s="182"/>
      <c r="BJ14" s="182"/>
      <c r="BK14" s="182"/>
      <c r="BL14" s="182"/>
      <c r="BM14" s="182"/>
      <c r="BN14" s="182"/>
      <c r="BO14" s="182"/>
      <c r="BP14" s="182"/>
      <c r="BQ14" s="182"/>
      <c r="BR14" s="182"/>
      <c r="BS14" s="182"/>
      <c r="BT14" s="182"/>
      <c r="BU14" s="182"/>
      <c r="BV14" s="182"/>
      <c r="BW14" s="182"/>
      <c r="BX14" s="182"/>
      <c r="BY14" s="182"/>
      <c r="BZ14" s="182"/>
      <c r="CA14" s="182"/>
      <c r="CB14" s="182"/>
      <c r="CC14" s="182"/>
      <c r="CD14" s="182"/>
      <c r="CE14" s="182"/>
      <c r="CF14" s="182"/>
      <c r="CG14" s="182"/>
      <c r="CH14" s="182"/>
      <c r="CI14" s="182"/>
      <c r="CJ14" s="182"/>
      <c r="CK14" s="182"/>
      <c r="CL14" s="182"/>
      <c r="CM14" s="182"/>
      <c r="CN14" s="182"/>
      <c r="CO14" s="182"/>
      <c r="CP14" s="182"/>
      <c r="CQ14" s="182"/>
      <c r="CR14" s="182"/>
      <c r="CS14" s="182"/>
      <c r="CT14" s="182"/>
      <c r="CU14" s="182"/>
      <c r="CV14" s="182"/>
      <c r="CW14" s="182"/>
      <c r="CX14" s="182"/>
      <c r="CY14" s="182"/>
      <c r="CZ14" s="182"/>
      <c r="DA14" s="182"/>
      <c r="DB14" s="182"/>
      <c r="DC14" s="182"/>
      <c r="DD14" s="182"/>
      <c r="DE14" s="182"/>
      <c r="DF14" s="182"/>
      <c r="DG14" s="182"/>
      <c r="DH14" s="182"/>
      <c r="DI14" s="182"/>
      <c r="DJ14" s="182"/>
      <c r="DK14" s="182"/>
      <c r="DL14" s="182"/>
      <c r="DM14" s="182"/>
      <c r="DN14" s="182"/>
      <c r="DO14" s="182"/>
      <c r="DP14" s="182"/>
      <c r="DQ14" s="182"/>
      <c r="DR14" s="182"/>
      <c r="DS14" s="182"/>
      <c r="DT14" s="182"/>
      <c r="DU14" s="182"/>
      <c r="DV14" s="182"/>
      <c r="DW14" s="182"/>
      <c r="DX14" s="182"/>
      <c r="DY14" s="182"/>
      <c r="DZ14" s="182"/>
      <c r="EA14" s="182"/>
      <c r="EB14" s="182"/>
      <c r="EC14" s="182"/>
      <c r="ED14" s="182"/>
      <c r="EE14" s="182"/>
      <c r="EF14" s="182"/>
      <c r="EG14" s="182"/>
      <c r="EH14" s="182"/>
      <c r="EI14" s="182"/>
      <c r="EJ14" s="182"/>
      <c r="EK14" s="182"/>
      <c r="EL14" s="182"/>
      <c r="EM14" s="182"/>
      <c r="EN14" s="182"/>
      <c r="EO14" s="182"/>
      <c r="EP14" s="182"/>
      <c r="EQ14" s="182"/>
      <c r="ER14" s="182"/>
      <c r="ES14" s="182"/>
      <c r="ET14" s="182"/>
      <c r="EU14" s="182"/>
      <c r="EV14" s="182"/>
      <c r="EW14" s="182"/>
      <c r="EX14" s="182"/>
      <c r="EY14" s="182"/>
      <c r="EZ14" s="182"/>
      <c r="FA14" s="182"/>
      <c r="FB14" s="182"/>
      <c r="FC14" s="182"/>
      <c r="FD14" s="182"/>
      <c r="FE14" s="182"/>
      <c r="FF14" s="182"/>
      <c r="FG14" s="182"/>
      <c r="FH14" s="182"/>
      <c r="FI14" s="182"/>
      <c r="FJ14" s="182"/>
      <c r="FK14" s="182"/>
      <c r="FL14" s="182"/>
      <c r="FM14" s="182"/>
      <c r="FN14" s="182"/>
      <c r="FO14" s="182"/>
      <c r="FP14" s="182"/>
      <c r="FQ14" s="182"/>
      <c r="FR14" s="182"/>
      <c r="FS14" s="182"/>
      <c r="FT14" s="182"/>
      <c r="FU14" s="182"/>
      <c r="FV14" s="182"/>
      <c r="FW14" s="182"/>
      <c r="FX14" s="182"/>
      <c r="FY14" s="182"/>
      <c r="FZ14" s="182"/>
      <c r="GA14" s="182"/>
      <c r="GB14" s="182"/>
      <c r="GC14" s="182"/>
      <c r="GD14" s="182"/>
      <c r="GE14" s="182"/>
      <c r="GF14" s="182"/>
      <c r="GG14" s="182"/>
      <c r="GH14" s="182"/>
      <c r="GI14" s="182"/>
      <c r="GJ14" s="182"/>
      <c r="GK14" s="182"/>
      <c r="GL14" s="182"/>
      <c r="GM14" s="182"/>
      <c r="GN14" s="182"/>
      <c r="GO14" s="182"/>
      <c r="GP14" s="182"/>
      <c r="GQ14" s="182"/>
      <c r="GR14" s="182"/>
      <c r="GS14" s="182"/>
      <c r="GT14" s="182"/>
      <c r="GU14" s="182"/>
      <c r="GV14" s="182"/>
    </row>
    <row r="15" customFormat="false" ht="24.95" hidden="false" customHeight="true" outlineLevel="0" collapsed="false">
      <c r="A15" s="177" t="n">
        <v>200108</v>
      </c>
      <c r="B15" s="176" t="s">
        <v>29</v>
      </c>
      <c r="C15" s="177" t="s">
        <v>1333</v>
      </c>
      <c r="D15" s="177" t="s">
        <v>992</v>
      </c>
      <c r="E15" s="178" t="s">
        <v>15</v>
      </c>
      <c r="F15" s="178" t="s">
        <v>126</v>
      </c>
      <c r="G15" s="177" t="s">
        <v>1334</v>
      </c>
      <c r="H15" s="179" t="n">
        <v>1</v>
      </c>
      <c r="I15" s="177" t="s">
        <v>544</v>
      </c>
      <c r="J15" s="177" t="s">
        <v>351</v>
      </c>
      <c r="K15" s="181" t="s">
        <v>1310</v>
      </c>
      <c r="L15" s="185"/>
      <c r="M15" s="182"/>
      <c r="N15" s="182"/>
      <c r="O15" s="182"/>
      <c r="P15" s="182"/>
      <c r="Q15" s="182"/>
      <c r="R15" s="182"/>
      <c r="S15" s="182"/>
      <c r="T15" s="182"/>
      <c r="U15" s="182"/>
      <c r="V15" s="182"/>
      <c r="W15" s="182"/>
      <c r="X15" s="182"/>
      <c r="Y15" s="182"/>
      <c r="Z15" s="182"/>
      <c r="AA15" s="182"/>
      <c r="AB15" s="182"/>
      <c r="AC15" s="182"/>
      <c r="AD15" s="182"/>
      <c r="AE15" s="182"/>
      <c r="AF15" s="182"/>
      <c r="AG15" s="182"/>
      <c r="AH15" s="182"/>
      <c r="AI15" s="182"/>
      <c r="AJ15" s="182"/>
      <c r="AK15" s="182"/>
      <c r="AL15" s="182"/>
      <c r="AM15" s="182"/>
      <c r="AN15" s="182"/>
      <c r="AO15" s="182"/>
      <c r="AP15" s="182"/>
      <c r="AQ15" s="182"/>
      <c r="AR15" s="182"/>
      <c r="AS15" s="182"/>
      <c r="AT15" s="182"/>
      <c r="AU15" s="182"/>
      <c r="AV15" s="182"/>
      <c r="AW15" s="182"/>
      <c r="AX15" s="182"/>
      <c r="AY15" s="182"/>
      <c r="AZ15" s="182"/>
      <c r="BA15" s="182"/>
      <c r="BB15" s="182"/>
      <c r="BC15" s="182"/>
      <c r="BD15" s="182"/>
      <c r="BE15" s="182"/>
      <c r="BF15" s="182"/>
      <c r="BG15" s="182"/>
      <c r="BH15" s="182"/>
      <c r="BI15" s="182"/>
      <c r="BJ15" s="182"/>
      <c r="BK15" s="182"/>
      <c r="BL15" s="182"/>
      <c r="BM15" s="182"/>
      <c r="BN15" s="182"/>
      <c r="BO15" s="182"/>
      <c r="BP15" s="182"/>
      <c r="BQ15" s="182"/>
      <c r="BR15" s="182"/>
      <c r="BS15" s="182"/>
      <c r="BT15" s="182"/>
      <c r="BU15" s="182"/>
      <c r="BV15" s="182"/>
      <c r="BW15" s="182"/>
      <c r="BX15" s="182"/>
      <c r="BY15" s="182"/>
      <c r="BZ15" s="182"/>
      <c r="CA15" s="182"/>
      <c r="CB15" s="182"/>
      <c r="CC15" s="182"/>
      <c r="CD15" s="182"/>
      <c r="CE15" s="182"/>
      <c r="CF15" s="182"/>
      <c r="CG15" s="182"/>
      <c r="CH15" s="182"/>
      <c r="CI15" s="182"/>
      <c r="CJ15" s="182"/>
      <c r="CK15" s="182"/>
      <c r="CL15" s="182"/>
      <c r="CM15" s="182"/>
      <c r="CN15" s="182"/>
      <c r="CO15" s="182"/>
      <c r="CP15" s="182"/>
      <c r="CQ15" s="182"/>
      <c r="CR15" s="182"/>
      <c r="CS15" s="182"/>
      <c r="CT15" s="182"/>
      <c r="CU15" s="182"/>
      <c r="CV15" s="182"/>
      <c r="CW15" s="182"/>
      <c r="CX15" s="182"/>
      <c r="CY15" s="182"/>
      <c r="CZ15" s="182"/>
      <c r="DA15" s="182"/>
      <c r="DB15" s="182"/>
      <c r="DC15" s="182"/>
      <c r="DD15" s="182"/>
      <c r="DE15" s="182"/>
      <c r="DF15" s="182"/>
      <c r="DG15" s="182"/>
      <c r="DH15" s="182"/>
      <c r="DI15" s="182"/>
      <c r="DJ15" s="182"/>
      <c r="DK15" s="182"/>
      <c r="DL15" s="182"/>
      <c r="DM15" s="182"/>
      <c r="DN15" s="182"/>
      <c r="DO15" s="182"/>
      <c r="DP15" s="182"/>
      <c r="DQ15" s="182"/>
      <c r="DR15" s="182"/>
      <c r="DS15" s="182"/>
      <c r="DT15" s="182"/>
      <c r="DU15" s="182"/>
      <c r="DV15" s="182"/>
      <c r="DW15" s="182"/>
      <c r="DX15" s="182"/>
      <c r="DY15" s="182"/>
      <c r="DZ15" s="182"/>
      <c r="EA15" s="182"/>
      <c r="EB15" s="182"/>
      <c r="EC15" s="182"/>
      <c r="ED15" s="182"/>
      <c r="EE15" s="182"/>
      <c r="EF15" s="182"/>
      <c r="EG15" s="182"/>
      <c r="EH15" s="182"/>
      <c r="EI15" s="182"/>
      <c r="EJ15" s="182"/>
      <c r="EK15" s="182"/>
      <c r="EL15" s="182"/>
      <c r="EM15" s="182"/>
      <c r="EN15" s="182"/>
      <c r="EO15" s="182"/>
      <c r="EP15" s="182"/>
      <c r="EQ15" s="182"/>
      <c r="ER15" s="182"/>
      <c r="ES15" s="182"/>
      <c r="ET15" s="182"/>
      <c r="EU15" s="182"/>
      <c r="EV15" s="182"/>
      <c r="EW15" s="182"/>
      <c r="EX15" s="182"/>
      <c r="EY15" s="182"/>
      <c r="EZ15" s="182"/>
      <c r="FA15" s="182"/>
      <c r="FB15" s="182"/>
      <c r="FC15" s="182"/>
      <c r="FD15" s="182"/>
      <c r="FE15" s="182"/>
      <c r="FF15" s="182"/>
      <c r="FG15" s="182"/>
      <c r="FH15" s="182"/>
      <c r="FI15" s="182"/>
      <c r="FJ15" s="182"/>
      <c r="FK15" s="182"/>
      <c r="FL15" s="182"/>
      <c r="FM15" s="182"/>
      <c r="FN15" s="182"/>
      <c r="FO15" s="182"/>
      <c r="FP15" s="182"/>
      <c r="FQ15" s="182"/>
      <c r="FR15" s="182"/>
      <c r="FS15" s="182"/>
      <c r="FT15" s="182"/>
      <c r="FU15" s="182"/>
      <c r="FV15" s="182"/>
      <c r="FW15" s="182"/>
      <c r="FX15" s="182"/>
      <c r="FY15" s="182"/>
      <c r="FZ15" s="182"/>
      <c r="GA15" s="182"/>
      <c r="GB15" s="182"/>
      <c r="GC15" s="182"/>
      <c r="GD15" s="182"/>
      <c r="GE15" s="182"/>
      <c r="GF15" s="182"/>
      <c r="GG15" s="182"/>
      <c r="GH15" s="182"/>
      <c r="GI15" s="182"/>
      <c r="GJ15" s="182"/>
      <c r="GK15" s="182"/>
      <c r="GL15" s="182"/>
      <c r="GM15" s="182"/>
      <c r="GN15" s="182"/>
      <c r="GO15" s="182"/>
      <c r="GP15" s="182"/>
      <c r="GQ15" s="182"/>
      <c r="GR15" s="182"/>
      <c r="GS15" s="182"/>
      <c r="GT15" s="182"/>
      <c r="GU15" s="182"/>
      <c r="GV15" s="182"/>
    </row>
    <row r="16" customFormat="false" ht="24.95" hidden="false" customHeight="true" outlineLevel="0" collapsed="false">
      <c r="A16" s="177" t="n">
        <v>200119</v>
      </c>
      <c r="B16" s="176" t="s">
        <v>29</v>
      </c>
      <c r="C16" s="177" t="s">
        <v>1335</v>
      </c>
      <c r="D16" s="177" t="s">
        <v>173</v>
      </c>
      <c r="E16" s="178" t="s">
        <v>15</v>
      </c>
      <c r="F16" s="178" t="s">
        <v>18</v>
      </c>
      <c r="G16" s="177" t="s">
        <v>861</v>
      </c>
      <c r="H16" s="179" t="n">
        <v>1</v>
      </c>
      <c r="I16" s="177" t="s">
        <v>544</v>
      </c>
      <c r="J16" s="177" t="s">
        <v>351</v>
      </c>
      <c r="K16" s="181" t="s">
        <v>1310</v>
      </c>
      <c r="L16" s="185"/>
      <c r="M16" s="182"/>
      <c r="N16" s="182"/>
      <c r="O16" s="182"/>
      <c r="P16" s="182"/>
      <c r="Q16" s="182"/>
      <c r="R16" s="182"/>
      <c r="S16" s="182"/>
      <c r="T16" s="182"/>
      <c r="U16" s="182"/>
      <c r="V16" s="182"/>
      <c r="W16" s="182"/>
      <c r="X16" s="182"/>
      <c r="Y16" s="182"/>
      <c r="Z16" s="182"/>
      <c r="AA16" s="182"/>
      <c r="AB16" s="182"/>
      <c r="AC16" s="182"/>
      <c r="AD16" s="182"/>
      <c r="AE16" s="182"/>
      <c r="AF16" s="182"/>
      <c r="AG16" s="182"/>
      <c r="AH16" s="182"/>
      <c r="AI16" s="182"/>
      <c r="AJ16" s="182"/>
      <c r="AK16" s="182"/>
      <c r="AL16" s="182"/>
      <c r="AM16" s="182"/>
      <c r="AN16" s="182"/>
      <c r="AO16" s="182"/>
      <c r="AP16" s="182"/>
      <c r="AQ16" s="182"/>
      <c r="AR16" s="182"/>
      <c r="AS16" s="182"/>
      <c r="AT16" s="182"/>
      <c r="AU16" s="182"/>
      <c r="AV16" s="182"/>
      <c r="AW16" s="182"/>
      <c r="AX16" s="182"/>
      <c r="AY16" s="182"/>
      <c r="AZ16" s="182"/>
      <c r="BA16" s="182"/>
      <c r="BB16" s="182"/>
      <c r="BC16" s="182"/>
      <c r="BD16" s="182"/>
      <c r="BE16" s="182"/>
      <c r="BF16" s="182"/>
      <c r="BG16" s="182"/>
      <c r="BH16" s="182"/>
      <c r="BI16" s="182"/>
      <c r="BJ16" s="182"/>
      <c r="BK16" s="182"/>
      <c r="BL16" s="182"/>
      <c r="BM16" s="182"/>
      <c r="BN16" s="182"/>
      <c r="BO16" s="182"/>
      <c r="BP16" s="182"/>
      <c r="BQ16" s="182"/>
      <c r="BR16" s="182"/>
      <c r="BS16" s="182"/>
      <c r="BT16" s="182"/>
      <c r="BU16" s="182"/>
      <c r="BV16" s="182"/>
      <c r="BW16" s="182"/>
      <c r="BX16" s="182"/>
      <c r="BY16" s="182"/>
      <c r="BZ16" s="182"/>
      <c r="CA16" s="182"/>
      <c r="CB16" s="182"/>
      <c r="CC16" s="182"/>
      <c r="CD16" s="182"/>
      <c r="CE16" s="182"/>
      <c r="CF16" s="182"/>
      <c r="CG16" s="182"/>
      <c r="CH16" s="182"/>
      <c r="CI16" s="182"/>
      <c r="CJ16" s="182"/>
      <c r="CK16" s="182"/>
      <c r="CL16" s="182"/>
      <c r="CM16" s="182"/>
      <c r="CN16" s="182"/>
      <c r="CO16" s="182"/>
      <c r="CP16" s="182"/>
      <c r="CQ16" s="182"/>
      <c r="CR16" s="182"/>
      <c r="CS16" s="182"/>
      <c r="CT16" s="182"/>
      <c r="CU16" s="182"/>
      <c r="CV16" s="182"/>
      <c r="CW16" s="182"/>
      <c r="CX16" s="182"/>
      <c r="CY16" s="182"/>
      <c r="CZ16" s="182"/>
      <c r="DA16" s="182"/>
      <c r="DB16" s="182"/>
      <c r="DC16" s="182"/>
      <c r="DD16" s="182"/>
      <c r="DE16" s="182"/>
      <c r="DF16" s="182"/>
      <c r="DG16" s="182"/>
      <c r="DH16" s="182"/>
      <c r="DI16" s="182"/>
      <c r="DJ16" s="182"/>
      <c r="DK16" s="182"/>
      <c r="DL16" s="182"/>
      <c r="DM16" s="182"/>
      <c r="DN16" s="182"/>
      <c r="DO16" s="182"/>
      <c r="DP16" s="182"/>
      <c r="DQ16" s="182"/>
      <c r="DR16" s="182"/>
      <c r="DS16" s="182"/>
      <c r="DT16" s="182"/>
      <c r="DU16" s="182"/>
      <c r="DV16" s="182"/>
      <c r="DW16" s="182"/>
      <c r="DX16" s="182"/>
      <c r="DY16" s="182"/>
      <c r="DZ16" s="182"/>
      <c r="EA16" s="182"/>
      <c r="EB16" s="182"/>
      <c r="EC16" s="182"/>
      <c r="ED16" s="182"/>
      <c r="EE16" s="182"/>
      <c r="EF16" s="182"/>
      <c r="EG16" s="182"/>
      <c r="EH16" s="182"/>
      <c r="EI16" s="182"/>
      <c r="EJ16" s="182"/>
      <c r="EK16" s="182"/>
      <c r="EL16" s="182"/>
      <c r="EM16" s="182"/>
      <c r="EN16" s="182"/>
      <c r="EO16" s="182"/>
      <c r="EP16" s="182"/>
      <c r="EQ16" s="182"/>
      <c r="ER16" s="182"/>
      <c r="ES16" s="182"/>
      <c r="ET16" s="182"/>
      <c r="EU16" s="182"/>
      <c r="EV16" s="182"/>
      <c r="EW16" s="182"/>
      <c r="EX16" s="182"/>
      <c r="EY16" s="182"/>
      <c r="EZ16" s="182"/>
      <c r="FA16" s="182"/>
      <c r="FB16" s="182"/>
      <c r="FC16" s="182"/>
      <c r="FD16" s="182"/>
      <c r="FE16" s="182"/>
      <c r="FF16" s="182"/>
      <c r="FG16" s="182"/>
      <c r="FH16" s="182"/>
      <c r="FI16" s="182"/>
      <c r="FJ16" s="182"/>
      <c r="FK16" s="182"/>
      <c r="FL16" s="182"/>
      <c r="FM16" s="182"/>
      <c r="FN16" s="182"/>
      <c r="FO16" s="182"/>
      <c r="FP16" s="182"/>
      <c r="FQ16" s="182"/>
      <c r="FR16" s="182"/>
      <c r="FS16" s="182"/>
      <c r="FT16" s="182"/>
      <c r="FU16" s="182"/>
      <c r="FV16" s="182"/>
      <c r="FW16" s="182"/>
      <c r="FX16" s="182"/>
      <c r="FY16" s="182"/>
      <c r="FZ16" s="182"/>
      <c r="GA16" s="182"/>
      <c r="GB16" s="182"/>
      <c r="GC16" s="182"/>
      <c r="GD16" s="182"/>
      <c r="GE16" s="182"/>
      <c r="GF16" s="182"/>
      <c r="GG16" s="182"/>
      <c r="GH16" s="182"/>
      <c r="GI16" s="182"/>
      <c r="GJ16" s="182"/>
      <c r="GK16" s="182"/>
      <c r="GL16" s="182"/>
      <c r="GM16" s="182"/>
      <c r="GN16" s="182"/>
      <c r="GO16" s="182"/>
      <c r="GP16" s="182"/>
      <c r="GQ16" s="182"/>
      <c r="GR16" s="182"/>
      <c r="GS16" s="182"/>
      <c r="GT16" s="182"/>
      <c r="GU16" s="182"/>
      <c r="GV16" s="182"/>
    </row>
    <row r="17" customFormat="false" ht="24.95" hidden="false" customHeight="true" outlineLevel="0" collapsed="false">
      <c r="A17" s="177" t="n">
        <v>200110</v>
      </c>
      <c r="B17" s="176" t="s">
        <v>29</v>
      </c>
      <c r="C17" s="177" t="s">
        <v>1336</v>
      </c>
      <c r="D17" s="177" t="s">
        <v>1337</v>
      </c>
      <c r="E17" s="178" t="s">
        <v>15</v>
      </c>
      <c r="F17" s="178" t="s">
        <v>126</v>
      </c>
      <c r="G17" s="177" t="s">
        <v>1338</v>
      </c>
      <c r="H17" s="179" t="n">
        <v>1</v>
      </c>
      <c r="I17" s="177" t="s">
        <v>309</v>
      </c>
      <c r="J17" s="177" t="s">
        <v>1339</v>
      </c>
      <c r="K17" s="185"/>
      <c r="L17" s="185"/>
      <c r="M17" s="182"/>
      <c r="N17" s="182"/>
      <c r="O17" s="182"/>
      <c r="P17" s="182"/>
      <c r="Q17" s="182"/>
      <c r="R17" s="182"/>
      <c r="S17" s="182"/>
      <c r="T17" s="182"/>
      <c r="U17" s="182"/>
      <c r="V17" s="182"/>
      <c r="W17" s="182"/>
      <c r="X17" s="182"/>
      <c r="Y17" s="182"/>
      <c r="Z17" s="182"/>
      <c r="AA17" s="182"/>
      <c r="AB17" s="182"/>
      <c r="AC17" s="182"/>
      <c r="AD17" s="182"/>
      <c r="AE17" s="182"/>
      <c r="AF17" s="182"/>
      <c r="AG17" s="182"/>
      <c r="AH17" s="182"/>
      <c r="AI17" s="182"/>
      <c r="AJ17" s="182"/>
      <c r="AK17" s="182"/>
      <c r="AL17" s="182"/>
      <c r="AM17" s="182"/>
      <c r="AN17" s="182"/>
      <c r="AO17" s="182"/>
      <c r="AP17" s="182"/>
      <c r="AQ17" s="182"/>
      <c r="AR17" s="182"/>
      <c r="AS17" s="182"/>
      <c r="AT17" s="182"/>
      <c r="AU17" s="182"/>
      <c r="AV17" s="182"/>
      <c r="AW17" s="182"/>
      <c r="AX17" s="182"/>
      <c r="AY17" s="182"/>
      <c r="AZ17" s="182"/>
      <c r="BA17" s="182"/>
      <c r="BB17" s="182"/>
      <c r="BC17" s="182"/>
      <c r="BD17" s="182"/>
      <c r="BE17" s="182"/>
      <c r="BF17" s="182"/>
      <c r="BG17" s="182"/>
      <c r="BH17" s="182"/>
      <c r="BI17" s="182"/>
      <c r="BJ17" s="182"/>
      <c r="BK17" s="182"/>
      <c r="BL17" s="182"/>
      <c r="BM17" s="182"/>
      <c r="BN17" s="182"/>
      <c r="BO17" s="182"/>
      <c r="BP17" s="182"/>
      <c r="BQ17" s="182"/>
      <c r="BR17" s="182"/>
      <c r="BS17" s="182"/>
      <c r="BT17" s="182"/>
      <c r="BU17" s="182"/>
      <c r="BV17" s="182"/>
      <c r="BW17" s="182"/>
      <c r="BX17" s="182"/>
      <c r="BY17" s="182"/>
      <c r="BZ17" s="182"/>
      <c r="CA17" s="182"/>
      <c r="CB17" s="182"/>
      <c r="CC17" s="182"/>
      <c r="CD17" s="182"/>
      <c r="CE17" s="182"/>
      <c r="CF17" s="182"/>
      <c r="CG17" s="182"/>
      <c r="CH17" s="182"/>
      <c r="CI17" s="182"/>
      <c r="CJ17" s="182"/>
      <c r="CK17" s="182"/>
      <c r="CL17" s="182"/>
      <c r="CM17" s="182"/>
      <c r="CN17" s="182"/>
      <c r="CO17" s="182"/>
      <c r="CP17" s="182"/>
      <c r="CQ17" s="182"/>
      <c r="CR17" s="182"/>
      <c r="CS17" s="182"/>
      <c r="CT17" s="182"/>
      <c r="CU17" s="182"/>
      <c r="CV17" s="182"/>
      <c r="CW17" s="182"/>
      <c r="CX17" s="182"/>
      <c r="CY17" s="182"/>
      <c r="CZ17" s="182"/>
      <c r="DA17" s="182"/>
      <c r="DB17" s="182"/>
      <c r="DC17" s="182"/>
      <c r="DD17" s="182"/>
      <c r="DE17" s="182"/>
      <c r="DF17" s="182"/>
      <c r="DG17" s="182"/>
      <c r="DH17" s="182"/>
      <c r="DI17" s="182"/>
      <c r="DJ17" s="182"/>
      <c r="DK17" s="182"/>
      <c r="DL17" s="182"/>
      <c r="DM17" s="182"/>
      <c r="DN17" s="182"/>
      <c r="DO17" s="182"/>
      <c r="DP17" s="182"/>
      <c r="DQ17" s="182"/>
      <c r="DR17" s="182"/>
      <c r="DS17" s="182"/>
      <c r="DT17" s="182"/>
      <c r="DU17" s="182"/>
      <c r="DV17" s="182"/>
      <c r="DW17" s="182"/>
      <c r="DX17" s="182"/>
      <c r="DY17" s="182"/>
      <c r="DZ17" s="182"/>
      <c r="EA17" s="182"/>
      <c r="EB17" s="182"/>
      <c r="EC17" s="182"/>
      <c r="ED17" s="182"/>
      <c r="EE17" s="182"/>
      <c r="EF17" s="182"/>
      <c r="EG17" s="182"/>
      <c r="EH17" s="182"/>
      <c r="EI17" s="182"/>
      <c r="EJ17" s="182"/>
      <c r="EK17" s="182"/>
      <c r="EL17" s="182"/>
      <c r="EM17" s="182"/>
      <c r="EN17" s="182"/>
      <c r="EO17" s="182"/>
      <c r="EP17" s="182"/>
      <c r="EQ17" s="182"/>
      <c r="ER17" s="182"/>
      <c r="ES17" s="182"/>
      <c r="ET17" s="182"/>
      <c r="EU17" s="182"/>
      <c r="EV17" s="182"/>
      <c r="EW17" s="182"/>
      <c r="EX17" s="182"/>
      <c r="EY17" s="182"/>
      <c r="EZ17" s="182"/>
      <c r="FA17" s="182"/>
      <c r="FB17" s="182"/>
      <c r="FC17" s="182"/>
      <c r="FD17" s="182"/>
      <c r="FE17" s="182"/>
      <c r="FF17" s="182"/>
      <c r="FG17" s="182"/>
      <c r="FH17" s="182"/>
      <c r="FI17" s="182"/>
      <c r="FJ17" s="182"/>
      <c r="FK17" s="182"/>
      <c r="FL17" s="182"/>
      <c r="FM17" s="182"/>
      <c r="FN17" s="182"/>
      <c r="FO17" s="182"/>
      <c r="FP17" s="182"/>
      <c r="FQ17" s="182"/>
      <c r="FR17" s="182"/>
      <c r="FS17" s="182"/>
      <c r="FT17" s="182"/>
      <c r="FU17" s="182"/>
      <c r="FV17" s="182"/>
      <c r="FW17" s="182"/>
      <c r="FX17" s="182"/>
      <c r="FY17" s="182"/>
      <c r="FZ17" s="182"/>
      <c r="GA17" s="182"/>
      <c r="GB17" s="182"/>
      <c r="GC17" s="182"/>
      <c r="GD17" s="182"/>
      <c r="GE17" s="182"/>
      <c r="GF17" s="182"/>
      <c r="GG17" s="182"/>
      <c r="GH17" s="182"/>
      <c r="GI17" s="182"/>
      <c r="GJ17" s="182"/>
      <c r="GK17" s="182"/>
      <c r="GL17" s="182"/>
      <c r="GM17" s="182"/>
      <c r="GN17" s="182"/>
      <c r="GO17" s="182"/>
      <c r="GP17" s="182"/>
      <c r="GQ17" s="182"/>
      <c r="GR17" s="182"/>
      <c r="GS17" s="182"/>
      <c r="GT17" s="182"/>
      <c r="GU17" s="182"/>
      <c r="GV17" s="182"/>
    </row>
    <row r="18" customFormat="false" ht="24.95" hidden="false" customHeight="true" outlineLevel="0" collapsed="false">
      <c r="A18" s="177" t="n">
        <v>200111</v>
      </c>
      <c r="B18" s="176" t="s">
        <v>29</v>
      </c>
      <c r="C18" s="177" t="s">
        <v>1340</v>
      </c>
      <c r="D18" s="177" t="s">
        <v>1341</v>
      </c>
      <c r="E18" s="178" t="s">
        <v>15</v>
      </c>
      <c r="F18" s="178" t="s">
        <v>126</v>
      </c>
      <c r="G18" s="177" t="s">
        <v>1342</v>
      </c>
      <c r="H18" s="179" t="n">
        <v>2</v>
      </c>
      <c r="I18" s="177" t="s">
        <v>544</v>
      </c>
      <c r="J18" s="177" t="s">
        <v>1343</v>
      </c>
      <c r="K18" s="181" t="s">
        <v>1310</v>
      </c>
      <c r="L18" s="185"/>
      <c r="M18" s="182"/>
      <c r="N18" s="182"/>
      <c r="O18" s="182"/>
      <c r="P18" s="182"/>
      <c r="Q18" s="182"/>
      <c r="R18" s="182"/>
      <c r="S18" s="182"/>
      <c r="T18" s="182"/>
      <c r="U18" s="182"/>
      <c r="V18" s="182"/>
      <c r="W18" s="182"/>
      <c r="X18" s="182"/>
      <c r="Y18" s="182"/>
      <c r="Z18" s="182"/>
      <c r="AA18" s="182"/>
      <c r="AB18" s="182"/>
      <c r="AC18" s="182"/>
      <c r="AD18" s="182"/>
      <c r="AE18" s="182"/>
      <c r="AF18" s="182"/>
      <c r="AG18" s="182"/>
      <c r="AH18" s="182"/>
      <c r="AI18" s="182"/>
      <c r="AJ18" s="182"/>
      <c r="AK18" s="182"/>
      <c r="AL18" s="182"/>
      <c r="AM18" s="182"/>
      <c r="AN18" s="182"/>
      <c r="AO18" s="182"/>
      <c r="AP18" s="182"/>
      <c r="AQ18" s="182"/>
      <c r="AR18" s="182"/>
      <c r="AS18" s="182"/>
      <c r="AT18" s="182"/>
      <c r="AU18" s="182"/>
      <c r="AV18" s="182"/>
      <c r="AW18" s="182"/>
      <c r="AX18" s="182"/>
      <c r="AY18" s="182"/>
      <c r="AZ18" s="182"/>
      <c r="BA18" s="182"/>
      <c r="BB18" s="182"/>
      <c r="BC18" s="182"/>
      <c r="BD18" s="182"/>
      <c r="BE18" s="182"/>
      <c r="BF18" s="182"/>
      <c r="BG18" s="182"/>
      <c r="BH18" s="182"/>
      <c r="BI18" s="182"/>
      <c r="BJ18" s="182"/>
      <c r="BK18" s="182"/>
      <c r="BL18" s="182"/>
      <c r="BM18" s="182"/>
      <c r="BN18" s="182"/>
      <c r="BO18" s="182"/>
      <c r="BP18" s="182"/>
      <c r="BQ18" s="182"/>
      <c r="BR18" s="182"/>
      <c r="BS18" s="182"/>
      <c r="BT18" s="182"/>
      <c r="BU18" s="182"/>
      <c r="BV18" s="182"/>
      <c r="BW18" s="182"/>
      <c r="BX18" s="182"/>
      <c r="BY18" s="182"/>
      <c r="BZ18" s="182"/>
      <c r="CA18" s="182"/>
      <c r="CB18" s="182"/>
      <c r="CC18" s="182"/>
      <c r="CD18" s="182"/>
      <c r="CE18" s="182"/>
      <c r="CF18" s="182"/>
      <c r="CG18" s="182"/>
      <c r="CH18" s="182"/>
      <c r="CI18" s="182"/>
      <c r="CJ18" s="182"/>
      <c r="CK18" s="182"/>
      <c r="CL18" s="182"/>
      <c r="CM18" s="182"/>
      <c r="CN18" s="182"/>
      <c r="CO18" s="182"/>
      <c r="CP18" s="182"/>
      <c r="CQ18" s="182"/>
      <c r="CR18" s="182"/>
      <c r="CS18" s="182"/>
      <c r="CT18" s="182"/>
      <c r="CU18" s="182"/>
      <c r="CV18" s="182"/>
      <c r="CW18" s="182"/>
      <c r="CX18" s="182"/>
      <c r="CY18" s="182"/>
      <c r="CZ18" s="182"/>
      <c r="DA18" s="182"/>
      <c r="DB18" s="182"/>
      <c r="DC18" s="182"/>
      <c r="DD18" s="182"/>
      <c r="DE18" s="182"/>
      <c r="DF18" s="182"/>
      <c r="DG18" s="182"/>
      <c r="DH18" s="182"/>
      <c r="DI18" s="182"/>
      <c r="DJ18" s="182"/>
      <c r="DK18" s="182"/>
      <c r="DL18" s="182"/>
      <c r="DM18" s="182"/>
      <c r="DN18" s="182"/>
      <c r="DO18" s="182"/>
      <c r="DP18" s="182"/>
      <c r="DQ18" s="182"/>
      <c r="DR18" s="182"/>
      <c r="DS18" s="182"/>
      <c r="DT18" s="182"/>
      <c r="DU18" s="182"/>
      <c r="DV18" s="182"/>
      <c r="DW18" s="182"/>
      <c r="DX18" s="182"/>
      <c r="DY18" s="182"/>
      <c r="DZ18" s="182"/>
      <c r="EA18" s="182"/>
      <c r="EB18" s="182"/>
      <c r="EC18" s="182"/>
      <c r="ED18" s="182"/>
      <c r="EE18" s="182"/>
      <c r="EF18" s="182"/>
      <c r="EG18" s="182"/>
      <c r="EH18" s="182"/>
      <c r="EI18" s="182"/>
      <c r="EJ18" s="182"/>
      <c r="EK18" s="182"/>
      <c r="EL18" s="182"/>
      <c r="EM18" s="182"/>
      <c r="EN18" s="182"/>
      <c r="EO18" s="182"/>
      <c r="EP18" s="182"/>
      <c r="EQ18" s="182"/>
      <c r="ER18" s="182"/>
      <c r="ES18" s="182"/>
      <c r="ET18" s="182"/>
      <c r="EU18" s="182"/>
      <c r="EV18" s="182"/>
      <c r="EW18" s="182"/>
      <c r="EX18" s="182"/>
      <c r="EY18" s="182"/>
      <c r="EZ18" s="182"/>
      <c r="FA18" s="182"/>
      <c r="FB18" s="182"/>
      <c r="FC18" s="182"/>
      <c r="FD18" s="182"/>
      <c r="FE18" s="182"/>
      <c r="FF18" s="182"/>
      <c r="FG18" s="182"/>
      <c r="FH18" s="182"/>
      <c r="FI18" s="182"/>
      <c r="FJ18" s="182"/>
      <c r="FK18" s="182"/>
      <c r="FL18" s="182"/>
      <c r="FM18" s="182"/>
      <c r="FN18" s="182"/>
      <c r="FO18" s="182"/>
      <c r="FP18" s="182"/>
      <c r="FQ18" s="182"/>
      <c r="FR18" s="182"/>
      <c r="FS18" s="182"/>
      <c r="FT18" s="182"/>
      <c r="FU18" s="182"/>
      <c r="FV18" s="182"/>
      <c r="FW18" s="182"/>
      <c r="FX18" s="182"/>
      <c r="FY18" s="182"/>
      <c r="FZ18" s="182"/>
      <c r="GA18" s="182"/>
      <c r="GB18" s="182"/>
      <c r="GC18" s="182"/>
      <c r="GD18" s="182"/>
      <c r="GE18" s="182"/>
      <c r="GF18" s="182"/>
      <c r="GG18" s="182"/>
      <c r="GH18" s="182"/>
      <c r="GI18" s="182"/>
      <c r="GJ18" s="182"/>
      <c r="GK18" s="182"/>
      <c r="GL18" s="182"/>
      <c r="GM18" s="182"/>
      <c r="GN18" s="182"/>
      <c r="GO18" s="182"/>
      <c r="GP18" s="182"/>
      <c r="GQ18" s="182"/>
      <c r="GR18" s="182"/>
      <c r="GS18" s="182"/>
      <c r="GT18" s="182"/>
      <c r="GU18" s="182"/>
      <c r="GV18" s="182"/>
    </row>
    <row r="19" customFormat="false" ht="23.1" hidden="false" customHeight="true" outlineLevel="0" collapsed="false">
      <c r="A19" s="186" t="s">
        <v>1344</v>
      </c>
      <c r="B19" s="176" t="s">
        <v>29</v>
      </c>
      <c r="C19" s="187" t="s">
        <v>1345</v>
      </c>
      <c r="D19" s="187" t="s">
        <v>1346</v>
      </c>
      <c r="E19" s="178" t="s">
        <v>15</v>
      </c>
      <c r="F19" s="178" t="s">
        <v>42</v>
      </c>
      <c r="G19" s="187" t="s">
        <v>1347</v>
      </c>
      <c r="H19" s="188" t="n">
        <v>1</v>
      </c>
      <c r="I19" s="187" t="s">
        <v>309</v>
      </c>
      <c r="J19" s="187" t="s">
        <v>77</v>
      </c>
      <c r="K19" s="185"/>
      <c r="L19" s="177" t="s">
        <v>78</v>
      </c>
      <c r="M19" s="182"/>
      <c r="N19" s="182"/>
      <c r="O19" s="182"/>
      <c r="P19" s="182"/>
      <c r="Q19" s="182"/>
      <c r="R19" s="182"/>
      <c r="S19" s="182"/>
      <c r="T19" s="182"/>
      <c r="U19" s="182"/>
      <c r="V19" s="182"/>
      <c r="W19" s="182"/>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c r="BA19" s="182"/>
      <c r="BB19" s="182"/>
      <c r="BC19" s="182"/>
      <c r="BD19" s="182"/>
      <c r="BE19" s="182"/>
      <c r="BF19" s="182"/>
      <c r="BG19" s="182"/>
      <c r="BH19" s="182"/>
      <c r="BI19" s="182"/>
      <c r="BJ19" s="182"/>
      <c r="BK19" s="182"/>
      <c r="BL19" s="182"/>
      <c r="BM19" s="182"/>
      <c r="BN19" s="182"/>
      <c r="BO19" s="182"/>
      <c r="BP19" s="182"/>
      <c r="BQ19" s="182"/>
      <c r="BR19" s="182"/>
      <c r="BS19" s="182"/>
      <c r="BT19" s="182"/>
      <c r="BU19" s="182"/>
      <c r="BV19" s="182"/>
      <c r="BW19" s="182"/>
      <c r="BX19" s="182"/>
      <c r="BY19" s="182"/>
      <c r="BZ19" s="182"/>
      <c r="CA19" s="182"/>
      <c r="CB19" s="182"/>
      <c r="CC19" s="182"/>
      <c r="CD19" s="182"/>
      <c r="CE19" s="182"/>
      <c r="CF19" s="182"/>
      <c r="CG19" s="182"/>
      <c r="CH19" s="182"/>
      <c r="CI19" s="182"/>
      <c r="CJ19" s="182"/>
      <c r="CK19" s="182"/>
      <c r="CL19" s="182"/>
      <c r="CM19" s="182"/>
      <c r="CN19" s="182"/>
      <c r="CO19" s="182"/>
      <c r="CP19" s="182"/>
      <c r="CQ19" s="182"/>
      <c r="CR19" s="182"/>
      <c r="CS19" s="182"/>
      <c r="CT19" s="182"/>
      <c r="CU19" s="182"/>
      <c r="CV19" s="182"/>
      <c r="CW19" s="182"/>
      <c r="CX19" s="182"/>
      <c r="CY19" s="182"/>
      <c r="CZ19" s="182"/>
      <c r="DA19" s="182"/>
      <c r="DB19" s="182"/>
      <c r="DC19" s="182"/>
      <c r="DD19" s="182"/>
      <c r="DE19" s="182"/>
      <c r="DF19" s="182"/>
      <c r="DG19" s="182"/>
      <c r="DH19" s="182"/>
      <c r="DI19" s="182"/>
      <c r="DJ19" s="182"/>
      <c r="DK19" s="182"/>
      <c r="DL19" s="182"/>
      <c r="DM19" s="182"/>
      <c r="DN19" s="182"/>
      <c r="DO19" s="182"/>
      <c r="DP19" s="182"/>
      <c r="DQ19" s="182"/>
      <c r="DR19" s="182"/>
      <c r="DS19" s="182"/>
      <c r="DT19" s="182"/>
      <c r="DU19" s="182"/>
      <c r="DV19" s="182"/>
      <c r="DW19" s="182"/>
      <c r="DX19" s="182"/>
      <c r="DY19" s="182"/>
      <c r="DZ19" s="182"/>
      <c r="EA19" s="182"/>
      <c r="EB19" s="182"/>
      <c r="EC19" s="182"/>
      <c r="ED19" s="182"/>
      <c r="EE19" s="182"/>
      <c r="EF19" s="182"/>
      <c r="EG19" s="182"/>
      <c r="EH19" s="182"/>
      <c r="EI19" s="182"/>
      <c r="EJ19" s="182"/>
      <c r="EK19" s="182"/>
      <c r="EL19" s="182"/>
      <c r="EM19" s="182"/>
      <c r="EN19" s="182"/>
      <c r="EO19" s="182"/>
      <c r="EP19" s="182"/>
      <c r="EQ19" s="182"/>
      <c r="ER19" s="182"/>
      <c r="ES19" s="182"/>
      <c r="ET19" s="182"/>
      <c r="EU19" s="182"/>
      <c r="EV19" s="182"/>
      <c r="EW19" s="182"/>
      <c r="EX19" s="182"/>
      <c r="EY19" s="182"/>
      <c r="EZ19" s="182"/>
      <c r="FA19" s="182"/>
      <c r="FB19" s="182"/>
      <c r="FC19" s="182"/>
      <c r="FD19" s="182"/>
      <c r="FE19" s="182"/>
      <c r="FF19" s="182"/>
      <c r="FG19" s="182"/>
      <c r="FH19" s="182"/>
      <c r="FI19" s="182"/>
      <c r="FJ19" s="182"/>
      <c r="FK19" s="182"/>
      <c r="FL19" s="182"/>
      <c r="FM19" s="182"/>
      <c r="FN19" s="182"/>
      <c r="FO19" s="182"/>
      <c r="FP19" s="182"/>
      <c r="FQ19" s="182"/>
      <c r="FR19" s="182"/>
      <c r="FS19" s="182"/>
      <c r="FT19" s="182"/>
      <c r="FU19" s="182"/>
      <c r="FV19" s="182"/>
      <c r="FW19" s="182"/>
      <c r="FX19" s="182"/>
      <c r="FY19" s="182"/>
      <c r="FZ19" s="182"/>
      <c r="GA19" s="182"/>
      <c r="GB19" s="182"/>
      <c r="GC19" s="182"/>
      <c r="GD19" s="182"/>
      <c r="GE19" s="182"/>
      <c r="GF19" s="182"/>
      <c r="GG19" s="182"/>
      <c r="GH19" s="182"/>
      <c r="GI19" s="182"/>
      <c r="GJ19" s="182"/>
      <c r="GK19" s="182"/>
      <c r="GL19" s="182"/>
      <c r="GM19" s="182"/>
      <c r="GN19" s="182"/>
      <c r="GO19" s="182"/>
      <c r="GP19" s="182"/>
      <c r="GQ19" s="182"/>
      <c r="GR19" s="182"/>
      <c r="GS19" s="182"/>
      <c r="GT19" s="182"/>
      <c r="GU19" s="182"/>
      <c r="GV19" s="182"/>
    </row>
    <row r="20" customFormat="false" ht="23.1" hidden="false" customHeight="true" outlineLevel="0" collapsed="false">
      <c r="A20" s="186"/>
      <c r="B20" s="176" t="s">
        <v>29</v>
      </c>
      <c r="C20" s="187"/>
      <c r="D20" s="180" t="s">
        <v>1348</v>
      </c>
      <c r="E20" s="189" t="s">
        <v>29</v>
      </c>
      <c r="F20" s="189" t="s">
        <v>126</v>
      </c>
      <c r="G20" s="180" t="s">
        <v>1349</v>
      </c>
      <c r="H20" s="188" t="n">
        <v>2</v>
      </c>
      <c r="I20" s="187" t="s">
        <v>309</v>
      </c>
      <c r="J20" s="187" t="s">
        <v>1350</v>
      </c>
      <c r="K20" s="181" t="s">
        <v>1310</v>
      </c>
      <c r="L20" s="190"/>
      <c r="M20" s="182"/>
      <c r="N20" s="182"/>
      <c r="O20" s="182"/>
      <c r="P20" s="182"/>
      <c r="Q20" s="182"/>
      <c r="R20" s="182"/>
      <c r="S20" s="182"/>
      <c r="T20" s="182"/>
      <c r="U20" s="182"/>
      <c r="V20" s="182"/>
      <c r="W20" s="182"/>
      <c r="X20" s="182"/>
      <c r="Y20" s="182"/>
      <c r="Z20" s="182"/>
      <c r="AA20" s="182"/>
      <c r="AB20" s="182"/>
      <c r="AC20" s="182"/>
      <c r="AD20" s="182"/>
      <c r="AE20" s="182"/>
      <c r="AF20" s="182"/>
      <c r="AG20" s="182"/>
      <c r="AH20" s="182"/>
      <c r="AI20" s="182"/>
      <c r="AJ20" s="182"/>
      <c r="AK20" s="182"/>
      <c r="AL20" s="182"/>
      <c r="AM20" s="182"/>
      <c r="AN20" s="182"/>
      <c r="AO20" s="182"/>
      <c r="AP20" s="182"/>
      <c r="AQ20" s="182"/>
      <c r="AR20" s="182"/>
      <c r="AS20" s="182"/>
      <c r="AT20" s="182"/>
      <c r="AU20" s="182"/>
      <c r="AV20" s="182"/>
      <c r="AW20" s="182"/>
      <c r="AX20" s="182"/>
      <c r="AY20" s="182"/>
      <c r="AZ20" s="182"/>
      <c r="BA20" s="182"/>
      <c r="BB20" s="182"/>
      <c r="BC20" s="182"/>
      <c r="BD20" s="182"/>
      <c r="BE20" s="182"/>
      <c r="BF20" s="182"/>
      <c r="BG20" s="182"/>
      <c r="BH20" s="182"/>
      <c r="BI20" s="182"/>
      <c r="BJ20" s="182"/>
      <c r="BK20" s="182"/>
      <c r="BL20" s="182"/>
      <c r="BM20" s="182"/>
      <c r="BN20" s="182"/>
      <c r="BO20" s="182"/>
      <c r="BP20" s="182"/>
      <c r="BQ20" s="182"/>
      <c r="BR20" s="182"/>
      <c r="BS20" s="182"/>
      <c r="BT20" s="182"/>
      <c r="BU20" s="182"/>
      <c r="BV20" s="182"/>
      <c r="BW20" s="182"/>
      <c r="BX20" s="182"/>
      <c r="BY20" s="182"/>
      <c r="BZ20" s="182"/>
      <c r="CA20" s="182"/>
      <c r="CB20" s="182"/>
      <c r="CC20" s="182"/>
      <c r="CD20" s="182"/>
      <c r="CE20" s="182"/>
      <c r="CF20" s="182"/>
      <c r="CG20" s="182"/>
      <c r="CH20" s="182"/>
      <c r="CI20" s="182"/>
      <c r="CJ20" s="182"/>
      <c r="CK20" s="182"/>
      <c r="CL20" s="182"/>
      <c r="CM20" s="182"/>
      <c r="CN20" s="182"/>
      <c r="CO20" s="182"/>
      <c r="CP20" s="182"/>
      <c r="CQ20" s="182"/>
      <c r="CR20" s="182"/>
      <c r="CS20" s="182"/>
      <c r="CT20" s="182"/>
      <c r="CU20" s="182"/>
      <c r="CV20" s="182"/>
      <c r="CW20" s="182"/>
      <c r="CX20" s="182"/>
      <c r="CY20" s="182"/>
      <c r="CZ20" s="182"/>
      <c r="DA20" s="182"/>
      <c r="DB20" s="182"/>
      <c r="DC20" s="182"/>
      <c r="DD20" s="182"/>
      <c r="DE20" s="182"/>
      <c r="DF20" s="182"/>
      <c r="DG20" s="182"/>
      <c r="DH20" s="182"/>
      <c r="DI20" s="182"/>
      <c r="DJ20" s="182"/>
      <c r="DK20" s="182"/>
      <c r="DL20" s="182"/>
      <c r="DM20" s="182"/>
      <c r="DN20" s="182"/>
      <c r="DO20" s="182"/>
      <c r="DP20" s="182"/>
      <c r="DQ20" s="182"/>
      <c r="DR20" s="182"/>
      <c r="DS20" s="182"/>
      <c r="DT20" s="182"/>
      <c r="DU20" s="182"/>
      <c r="DV20" s="182"/>
      <c r="DW20" s="182"/>
      <c r="DX20" s="182"/>
      <c r="DY20" s="182"/>
      <c r="DZ20" s="182"/>
      <c r="EA20" s="182"/>
      <c r="EB20" s="182"/>
      <c r="EC20" s="182"/>
      <c r="ED20" s="182"/>
      <c r="EE20" s="182"/>
      <c r="EF20" s="182"/>
      <c r="EG20" s="182"/>
      <c r="EH20" s="182"/>
      <c r="EI20" s="182"/>
      <c r="EJ20" s="182"/>
      <c r="EK20" s="182"/>
      <c r="EL20" s="182"/>
      <c r="EM20" s="182"/>
      <c r="EN20" s="182"/>
      <c r="EO20" s="182"/>
      <c r="EP20" s="182"/>
      <c r="EQ20" s="182"/>
      <c r="ER20" s="182"/>
      <c r="ES20" s="182"/>
      <c r="ET20" s="182"/>
      <c r="EU20" s="182"/>
      <c r="EV20" s="182"/>
      <c r="EW20" s="182"/>
      <c r="EX20" s="182"/>
      <c r="EY20" s="182"/>
      <c r="EZ20" s="182"/>
      <c r="FA20" s="182"/>
      <c r="FB20" s="182"/>
      <c r="FC20" s="182"/>
      <c r="FD20" s="182"/>
      <c r="FE20" s="182"/>
      <c r="FF20" s="182"/>
      <c r="FG20" s="182"/>
      <c r="FH20" s="182"/>
      <c r="FI20" s="182"/>
      <c r="FJ20" s="182"/>
      <c r="FK20" s="182"/>
      <c r="FL20" s="182"/>
      <c r="FM20" s="182"/>
      <c r="FN20" s="182"/>
      <c r="FO20" s="182"/>
      <c r="FP20" s="182"/>
      <c r="FQ20" s="182"/>
      <c r="FR20" s="182"/>
      <c r="FS20" s="182"/>
      <c r="FT20" s="182"/>
      <c r="FU20" s="182"/>
      <c r="FV20" s="182"/>
      <c r="FW20" s="182"/>
      <c r="FX20" s="182"/>
      <c r="FY20" s="182"/>
      <c r="FZ20" s="182"/>
      <c r="GA20" s="182"/>
      <c r="GB20" s="182"/>
      <c r="GC20" s="182"/>
      <c r="GD20" s="182"/>
      <c r="GE20" s="182"/>
      <c r="GF20" s="182"/>
      <c r="GG20" s="182"/>
      <c r="GH20" s="182"/>
      <c r="GI20" s="182"/>
      <c r="GJ20" s="182"/>
      <c r="GK20" s="182"/>
      <c r="GL20" s="182"/>
      <c r="GM20" s="182"/>
      <c r="GN20" s="182"/>
      <c r="GO20" s="182"/>
      <c r="GP20" s="182"/>
      <c r="GQ20" s="182"/>
      <c r="GR20" s="182"/>
      <c r="GS20" s="182"/>
      <c r="GT20" s="182"/>
      <c r="GU20" s="182"/>
      <c r="GV20" s="182"/>
    </row>
    <row r="21" customFormat="false" ht="23.1" hidden="false" customHeight="true" outlineLevel="0" collapsed="false">
      <c r="A21" s="186"/>
      <c r="B21" s="176" t="s">
        <v>29</v>
      </c>
      <c r="C21" s="187"/>
      <c r="D21" s="180" t="s">
        <v>1351</v>
      </c>
      <c r="E21" s="189" t="s">
        <v>51</v>
      </c>
      <c r="F21" s="189" t="s">
        <v>126</v>
      </c>
      <c r="G21" s="180" t="s">
        <v>1349</v>
      </c>
      <c r="H21" s="188" t="n">
        <v>1</v>
      </c>
      <c r="I21" s="187" t="s">
        <v>309</v>
      </c>
      <c r="J21" s="187" t="s">
        <v>1350</v>
      </c>
      <c r="K21" s="185"/>
      <c r="L21" s="190"/>
      <c r="M21" s="182"/>
      <c r="N21" s="182"/>
      <c r="O21" s="182"/>
      <c r="P21" s="182"/>
      <c r="Q21" s="182"/>
      <c r="R21" s="182"/>
      <c r="S21" s="182"/>
      <c r="T21" s="182"/>
      <c r="U21" s="182"/>
      <c r="V21" s="182"/>
      <c r="W21" s="182"/>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c r="AX21" s="182"/>
      <c r="AY21" s="182"/>
      <c r="AZ21" s="182"/>
      <c r="BA21" s="182"/>
      <c r="BB21" s="182"/>
      <c r="BC21" s="182"/>
      <c r="BD21" s="182"/>
      <c r="BE21" s="182"/>
      <c r="BF21" s="182"/>
      <c r="BG21" s="182"/>
      <c r="BH21" s="182"/>
      <c r="BI21" s="182"/>
      <c r="BJ21" s="182"/>
      <c r="BK21" s="182"/>
      <c r="BL21" s="182"/>
      <c r="BM21" s="182"/>
      <c r="BN21" s="182"/>
      <c r="BO21" s="182"/>
      <c r="BP21" s="182"/>
      <c r="BQ21" s="182"/>
      <c r="BR21" s="182"/>
      <c r="BS21" s="182"/>
      <c r="BT21" s="182"/>
      <c r="BU21" s="182"/>
      <c r="BV21" s="182"/>
      <c r="BW21" s="182"/>
      <c r="BX21" s="182"/>
      <c r="BY21" s="182"/>
      <c r="BZ21" s="182"/>
      <c r="CA21" s="182"/>
      <c r="CB21" s="182"/>
      <c r="CC21" s="182"/>
      <c r="CD21" s="182"/>
      <c r="CE21" s="182"/>
      <c r="CF21" s="182"/>
      <c r="CG21" s="182"/>
      <c r="CH21" s="182"/>
      <c r="CI21" s="182"/>
      <c r="CJ21" s="182"/>
      <c r="CK21" s="182"/>
      <c r="CL21" s="182"/>
      <c r="CM21" s="182"/>
      <c r="CN21" s="182"/>
      <c r="CO21" s="182"/>
      <c r="CP21" s="182"/>
      <c r="CQ21" s="182"/>
      <c r="CR21" s="182"/>
      <c r="CS21" s="182"/>
      <c r="CT21" s="182"/>
      <c r="CU21" s="182"/>
      <c r="CV21" s="182"/>
      <c r="CW21" s="182"/>
      <c r="CX21" s="182"/>
      <c r="CY21" s="182"/>
      <c r="CZ21" s="182"/>
      <c r="DA21" s="182"/>
      <c r="DB21" s="182"/>
      <c r="DC21" s="182"/>
      <c r="DD21" s="182"/>
      <c r="DE21" s="182"/>
      <c r="DF21" s="182"/>
      <c r="DG21" s="182"/>
      <c r="DH21" s="182"/>
      <c r="DI21" s="182"/>
      <c r="DJ21" s="182"/>
      <c r="DK21" s="182"/>
      <c r="DL21" s="182"/>
      <c r="DM21" s="182"/>
      <c r="DN21" s="182"/>
      <c r="DO21" s="182"/>
      <c r="DP21" s="182"/>
      <c r="DQ21" s="182"/>
      <c r="DR21" s="182"/>
      <c r="DS21" s="182"/>
      <c r="DT21" s="182"/>
      <c r="DU21" s="182"/>
      <c r="DV21" s="182"/>
      <c r="DW21" s="182"/>
      <c r="DX21" s="182"/>
      <c r="DY21" s="182"/>
      <c r="DZ21" s="182"/>
      <c r="EA21" s="182"/>
      <c r="EB21" s="182"/>
      <c r="EC21" s="182"/>
      <c r="ED21" s="182"/>
      <c r="EE21" s="182"/>
      <c r="EF21" s="182"/>
      <c r="EG21" s="182"/>
      <c r="EH21" s="182"/>
      <c r="EI21" s="182"/>
      <c r="EJ21" s="182"/>
      <c r="EK21" s="182"/>
      <c r="EL21" s="182"/>
      <c r="EM21" s="182"/>
      <c r="EN21" s="182"/>
      <c r="EO21" s="182"/>
      <c r="EP21" s="182"/>
      <c r="EQ21" s="182"/>
      <c r="ER21" s="182"/>
      <c r="ES21" s="182"/>
      <c r="ET21" s="182"/>
      <c r="EU21" s="182"/>
      <c r="EV21" s="182"/>
      <c r="EW21" s="182"/>
      <c r="EX21" s="182"/>
      <c r="EY21" s="182"/>
      <c r="EZ21" s="182"/>
      <c r="FA21" s="182"/>
      <c r="FB21" s="182"/>
      <c r="FC21" s="182"/>
      <c r="FD21" s="182"/>
      <c r="FE21" s="182"/>
      <c r="FF21" s="182"/>
      <c r="FG21" s="182"/>
      <c r="FH21" s="182"/>
      <c r="FI21" s="182"/>
      <c r="FJ21" s="182"/>
      <c r="FK21" s="182"/>
      <c r="FL21" s="182"/>
      <c r="FM21" s="182"/>
      <c r="FN21" s="182"/>
      <c r="FO21" s="182"/>
      <c r="FP21" s="182"/>
      <c r="FQ21" s="182"/>
      <c r="FR21" s="182"/>
      <c r="FS21" s="182"/>
      <c r="FT21" s="182"/>
      <c r="FU21" s="182"/>
      <c r="FV21" s="182"/>
      <c r="FW21" s="182"/>
      <c r="FX21" s="182"/>
      <c r="FY21" s="182"/>
      <c r="FZ21" s="182"/>
      <c r="GA21" s="182"/>
      <c r="GB21" s="182"/>
      <c r="GC21" s="182"/>
      <c r="GD21" s="182"/>
      <c r="GE21" s="182"/>
      <c r="GF21" s="182"/>
      <c r="GG21" s="182"/>
      <c r="GH21" s="182"/>
      <c r="GI21" s="182"/>
      <c r="GJ21" s="182"/>
      <c r="GK21" s="182"/>
      <c r="GL21" s="182"/>
      <c r="GM21" s="182"/>
      <c r="GN21" s="182"/>
      <c r="GO21" s="182"/>
      <c r="GP21" s="182"/>
      <c r="GQ21" s="182"/>
      <c r="GR21" s="182"/>
      <c r="GS21" s="182"/>
      <c r="GT21" s="182"/>
      <c r="GU21" s="182"/>
      <c r="GV21" s="182"/>
    </row>
    <row r="22" customFormat="false" ht="14.25" hidden="false" customHeight="true" outlineLevel="0" collapsed="false">
      <c r="A22" s="176" t="n">
        <v>200113</v>
      </c>
      <c r="B22" s="176" t="s">
        <v>29</v>
      </c>
      <c r="C22" s="177" t="s">
        <v>1352</v>
      </c>
      <c r="D22" s="177" t="s">
        <v>1353</v>
      </c>
      <c r="E22" s="178" t="s">
        <v>15</v>
      </c>
      <c r="F22" s="189" t="s">
        <v>18</v>
      </c>
      <c r="G22" s="177" t="s">
        <v>1076</v>
      </c>
      <c r="H22" s="179" t="n">
        <v>1</v>
      </c>
      <c r="I22" s="184" t="s">
        <v>1316</v>
      </c>
      <c r="J22" s="177" t="s">
        <v>690</v>
      </c>
      <c r="K22" s="172"/>
      <c r="L22" s="172" t="s">
        <v>1354</v>
      </c>
      <c r="M22" s="182"/>
      <c r="N22" s="182"/>
      <c r="O22" s="182"/>
      <c r="P22" s="182"/>
      <c r="Q22" s="182"/>
      <c r="R22" s="182"/>
      <c r="S22" s="182"/>
      <c r="T22" s="182"/>
      <c r="U22" s="182"/>
      <c r="V22" s="182"/>
      <c r="W22" s="182"/>
      <c r="X22" s="182"/>
      <c r="Y22" s="182"/>
      <c r="Z22" s="182"/>
      <c r="AA22" s="182"/>
      <c r="AB22" s="182"/>
      <c r="AC22" s="182"/>
      <c r="AD22" s="182"/>
      <c r="AE22" s="182"/>
      <c r="AF22" s="182"/>
      <c r="AG22" s="182"/>
      <c r="AH22" s="182"/>
      <c r="AI22" s="182"/>
      <c r="AJ22" s="182"/>
      <c r="AK22" s="182"/>
      <c r="AL22" s="182"/>
      <c r="AM22" s="182"/>
      <c r="AN22" s="182"/>
      <c r="AO22" s="182"/>
      <c r="AP22" s="182"/>
      <c r="AQ22" s="182"/>
      <c r="AR22" s="182"/>
      <c r="AS22" s="182"/>
      <c r="AT22" s="182"/>
      <c r="AU22" s="182"/>
      <c r="AV22" s="182"/>
      <c r="AW22" s="182"/>
      <c r="AX22" s="182"/>
      <c r="AY22" s="182"/>
      <c r="AZ22" s="182"/>
      <c r="BA22" s="182"/>
      <c r="BB22" s="182"/>
      <c r="BC22" s="182"/>
      <c r="BD22" s="182"/>
      <c r="BE22" s="182"/>
      <c r="BF22" s="182"/>
      <c r="BG22" s="182"/>
      <c r="BH22" s="182"/>
      <c r="BI22" s="182"/>
      <c r="BJ22" s="182"/>
      <c r="BK22" s="182"/>
      <c r="BL22" s="182"/>
      <c r="BM22" s="182"/>
      <c r="BN22" s="182"/>
      <c r="BO22" s="182"/>
      <c r="BP22" s="182"/>
      <c r="BQ22" s="182"/>
      <c r="BR22" s="182"/>
      <c r="BS22" s="182"/>
      <c r="BT22" s="182"/>
      <c r="BU22" s="182"/>
      <c r="BV22" s="182"/>
      <c r="BW22" s="182"/>
      <c r="BX22" s="182"/>
      <c r="BY22" s="182"/>
      <c r="BZ22" s="182"/>
      <c r="CA22" s="182"/>
      <c r="CB22" s="182"/>
      <c r="CC22" s="182"/>
      <c r="CD22" s="182"/>
      <c r="CE22" s="182"/>
      <c r="CF22" s="182"/>
      <c r="CG22" s="182"/>
      <c r="CH22" s="182"/>
      <c r="CI22" s="182"/>
      <c r="CJ22" s="182"/>
      <c r="CK22" s="182"/>
      <c r="CL22" s="182"/>
      <c r="CM22" s="182"/>
      <c r="CN22" s="182"/>
      <c r="CO22" s="182"/>
      <c r="CP22" s="182"/>
      <c r="CQ22" s="182"/>
      <c r="CR22" s="182"/>
      <c r="CS22" s="182"/>
      <c r="CT22" s="182"/>
      <c r="CU22" s="182"/>
      <c r="CV22" s="182"/>
      <c r="CW22" s="182"/>
      <c r="CX22" s="182"/>
      <c r="CY22" s="182"/>
      <c r="CZ22" s="182"/>
      <c r="DA22" s="182"/>
      <c r="DB22" s="182"/>
      <c r="DC22" s="182"/>
      <c r="DD22" s="182"/>
      <c r="DE22" s="182"/>
      <c r="DF22" s="182"/>
      <c r="DG22" s="182"/>
      <c r="DH22" s="182"/>
      <c r="DI22" s="182"/>
      <c r="DJ22" s="182"/>
      <c r="DK22" s="182"/>
      <c r="DL22" s="182"/>
      <c r="DM22" s="182"/>
      <c r="DN22" s="182"/>
      <c r="DO22" s="182"/>
      <c r="DP22" s="182"/>
      <c r="DQ22" s="182"/>
      <c r="DR22" s="182"/>
      <c r="DS22" s="182"/>
      <c r="DT22" s="182"/>
      <c r="DU22" s="182"/>
      <c r="DV22" s="182"/>
      <c r="DW22" s="182"/>
      <c r="DX22" s="182"/>
      <c r="DY22" s="182"/>
      <c r="DZ22" s="182"/>
      <c r="EA22" s="182"/>
      <c r="EB22" s="182"/>
      <c r="EC22" s="182"/>
      <c r="ED22" s="182"/>
      <c r="EE22" s="182"/>
      <c r="EF22" s="182"/>
      <c r="EG22" s="182"/>
      <c r="EH22" s="182"/>
      <c r="EI22" s="182"/>
      <c r="EJ22" s="182"/>
      <c r="EK22" s="182"/>
      <c r="EL22" s="182"/>
      <c r="EM22" s="182"/>
      <c r="EN22" s="182"/>
      <c r="EO22" s="182"/>
      <c r="EP22" s="182"/>
      <c r="EQ22" s="182"/>
      <c r="ER22" s="182"/>
      <c r="ES22" s="182"/>
      <c r="ET22" s="182"/>
      <c r="EU22" s="182"/>
      <c r="EV22" s="182"/>
      <c r="EW22" s="182"/>
      <c r="EX22" s="182"/>
      <c r="EY22" s="182"/>
      <c r="EZ22" s="182"/>
      <c r="FA22" s="182"/>
      <c r="FB22" s="182"/>
      <c r="FC22" s="182"/>
      <c r="FD22" s="182"/>
      <c r="FE22" s="182"/>
      <c r="FF22" s="182"/>
      <c r="FG22" s="182"/>
      <c r="FH22" s="182"/>
      <c r="FI22" s="182"/>
      <c r="FJ22" s="182"/>
      <c r="FK22" s="182"/>
      <c r="FL22" s="182"/>
      <c r="FM22" s="182"/>
      <c r="FN22" s="182"/>
      <c r="FO22" s="182"/>
      <c r="FP22" s="182"/>
      <c r="FQ22" s="182"/>
      <c r="FR22" s="182"/>
      <c r="FS22" s="182"/>
      <c r="FT22" s="182"/>
      <c r="FU22" s="182"/>
      <c r="FV22" s="182"/>
      <c r="FW22" s="182"/>
      <c r="FX22" s="182"/>
      <c r="FY22" s="182"/>
      <c r="FZ22" s="182"/>
      <c r="GA22" s="182"/>
      <c r="GB22" s="182"/>
      <c r="GC22" s="182"/>
      <c r="GD22" s="182"/>
      <c r="GE22" s="182"/>
      <c r="GF22" s="182"/>
      <c r="GG22" s="182"/>
      <c r="GH22" s="182"/>
      <c r="GI22" s="182"/>
      <c r="GJ22" s="182"/>
      <c r="GK22" s="182"/>
      <c r="GL22" s="182"/>
      <c r="GM22" s="182"/>
      <c r="GN22" s="182"/>
      <c r="GO22" s="182"/>
      <c r="GP22" s="182"/>
      <c r="GQ22" s="182"/>
      <c r="GR22" s="182"/>
      <c r="GS22" s="182"/>
      <c r="GT22" s="182"/>
      <c r="GU22" s="182"/>
      <c r="GV22" s="182"/>
    </row>
    <row r="23" customFormat="false" ht="22.5" hidden="false" customHeight="false" outlineLevel="0" collapsed="false">
      <c r="A23" s="176"/>
      <c r="B23" s="176" t="s">
        <v>29</v>
      </c>
      <c r="C23" s="177"/>
      <c r="D23" s="177" t="s">
        <v>1355</v>
      </c>
      <c r="E23" s="178" t="s">
        <v>29</v>
      </c>
      <c r="F23" s="178" t="s">
        <v>18</v>
      </c>
      <c r="G23" s="177" t="s">
        <v>1356</v>
      </c>
      <c r="H23" s="179" t="n">
        <v>1</v>
      </c>
      <c r="I23" s="184" t="s">
        <v>1316</v>
      </c>
      <c r="J23" s="177" t="s">
        <v>420</v>
      </c>
      <c r="K23" s="172"/>
      <c r="L23" s="172"/>
      <c r="M23" s="182"/>
      <c r="N23" s="182"/>
      <c r="O23" s="182"/>
      <c r="P23" s="182"/>
      <c r="Q23" s="182"/>
      <c r="R23" s="182"/>
      <c r="S23" s="182"/>
      <c r="T23" s="182"/>
      <c r="U23" s="182"/>
      <c r="V23" s="182"/>
      <c r="W23" s="182"/>
      <c r="X23" s="182"/>
      <c r="Y23" s="182"/>
      <c r="Z23" s="182"/>
      <c r="AA23" s="182"/>
      <c r="AB23" s="182"/>
      <c r="AC23" s="182"/>
      <c r="AD23" s="182"/>
      <c r="AE23" s="182"/>
      <c r="AF23" s="182"/>
      <c r="AG23" s="182"/>
      <c r="AH23" s="182"/>
      <c r="AI23" s="182"/>
      <c r="AJ23" s="182"/>
      <c r="AK23" s="182"/>
      <c r="AL23" s="182"/>
      <c r="AM23" s="182"/>
      <c r="AN23" s="182"/>
      <c r="AO23" s="182"/>
      <c r="AP23" s="182"/>
      <c r="AQ23" s="182"/>
      <c r="AR23" s="182"/>
      <c r="AS23" s="182"/>
      <c r="AT23" s="182"/>
      <c r="AU23" s="182"/>
      <c r="AV23" s="182"/>
      <c r="AW23" s="182"/>
      <c r="AX23" s="182"/>
      <c r="AY23" s="182"/>
      <c r="AZ23" s="182"/>
      <c r="BA23" s="182"/>
      <c r="BB23" s="182"/>
      <c r="BC23" s="182"/>
      <c r="BD23" s="182"/>
      <c r="BE23" s="182"/>
      <c r="BF23" s="182"/>
      <c r="BG23" s="182"/>
      <c r="BH23" s="182"/>
      <c r="BI23" s="182"/>
      <c r="BJ23" s="182"/>
      <c r="BK23" s="182"/>
      <c r="BL23" s="182"/>
      <c r="BM23" s="182"/>
      <c r="BN23" s="182"/>
      <c r="BO23" s="182"/>
      <c r="BP23" s="182"/>
      <c r="BQ23" s="182"/>
      <c r="BR23" s="182"/>
      <c r="BS23" s="182"/>
      <c r="BT23" s="182"/>
      <c r="BU23" s="182"/>
      <c r="BV23" s="182"/>
      <c r="BW23" s="182"/>
      <c r="BX23" s="182"/>
      <c r="BY23" s="182"/>
      <c r="BZ23" s="182"/>
      <c r="CA23" s="182"/>
      <c r="CB23" s="182"/>
      <c r="CC23" s="182"/>
      <c r="CD23" s="182"/>
      <c r="CE23" s="182"/>
      <c r="CF23" s="182"/>
      <c r="CG23" s="182"/>
      <c r="CH23" s="182"/>
      <c r="CI23" s="182"/>
      <c r="CJ23" s="182"/>
      <c r="CK23" s="182"/>
      <c r="CL23" s="182"/>
      <c r="CM23" s="182"/>
      <c r="CN23" s="182"/>
      <c r="CO23" s="182"/>
      <c r="CP23" s="182"/>
      <c r="CQ23" s="182"/>
      <c r="CR23" s="182"/>
      <c r="CS23" s="182"/>
      <c r="CT23" s="182"/>
      <c r="CU23" s="182"/>
      <c r="CV23" s="182"/>
      <c r="CW23" s="182"/>
      <c r="CX23" s="182"/>
      <c r="CY23" s="182"/>
      <c r="CZ23" s="182"/>
      <c r="DA23" s="182"/>
      <c r="DB23" s="182"/>
      <c r="DC23" s="182"/>
      <c r="DD23" s="182"/>
      <c r="DE23" s="182"/>
      <c r="DF23" s="182"/>
      <c r="DG23" s="182"/>
      <c r="DH23" s="182"/>
      <c r="DI23" s="182"/>
      <c r="DJ23" s="182"/>
      <c r="DK23" s="182"/>
      <c r="DL23" s="182"/>
      <c r="DM23" s="182"/>
      <c r="DN23" s="182"/>
      <c r="DO23" s="182"/>
      <c r="DP23" s="182"/>
      <c r="DQ23" s="182"/>
      <c r="DR23" s="182"/>
      <c r="DS23" s="182"/>
      <c r="DT23" s="182"/>
      <c r="DU23" s="182"/>
      <c r="DV23" s="182"/>
      <c r="DW23" s="182"/>
      <c r="DX23" s="182"/>
      <c r="DY23" s="182"/>
      <c r="DZ23" s="182"/>
      <c r="EA23" s="182"/>
      <c r="EB23" s="182"/>
      <c r="EC23" s="182"/>
      <c r="ED23" s="182"/>
      <c r="EE23" s="182"/>
      <c r="EF23" s="182"/>
      <c r="EG23" s="182"/>
      <c r="EH23" s="182"/>
      <c r="EI23" s="182"/>
      <c r="EJ23" s="182"/>
      <c r="EK23" s="182"/>
      <c r="EL23" s="182"/>
      <c r="EM23" s="182"/>
      <c r="EN23" s="182"/>
      <c r="EO23" s="182"/>
      <c r="EP23" s="182"/>
      <c r="EQ23" s="182"/>
      <c r="ER23" s="182"/>
      <c r="ES23" s="182"/>
      <c r="ET23" s="182"/>
      <c r="EU23" s="182"/>
      <c r="EV23" s="182"/>
      <c r="EW23" s="182"/>
      <c r="EX23" s="182"/>
      <c r="EY23" s="182"/>
      <c r="EZ23" s="182"/>
      <c r="FA23" s="182"/>
      <c r="FB23" s="182"/>
      <c r="FC23" s="182"/>
      <c r="FD23" s="182"/>
      <c r="FE23" s="182"/>
      <c r="FF23" s="182"/>
      <c r="FG23" s="182"/>
      <c r="FH23" s="182"/>
      <c r="FI23" s="182"/>
      <c r="FJ23" s="182"/>
      <c r="FK23" s="182"/>
      <c r="FL23" s="182"/>
      <c r="FM23" s="182"/>
      <c r="FN23" s="182"/>
      <c r="FO23" s="182"/>
      <c r="FP23" s="182"/>
      <c r="FQ23" s="182"/>
      <c r="FR23" s="182"/>
      <c r="FS23" s="182"/>
      <c r="FT23" s="182"/>
      <c r="FU23" s="182"/>
      <c r="FV23" s="182"/>
      <c r="FW23" s="182"/>
      <c r="FX23" s="182"/>
      <c r="FY23" s="182"/>
      <c r="FZ23" s="182"/>
      <c r="GA23" s="182"/>
      <c r="GB23" s="182"/>
      <c r="GC23" s="182"/>
      <c r="GD23" s="182"/>
      <c r="GE23" s="182"/>
      <c r="GF23" s="182"/>
      <c r="GG23" s="182"/>
      <c r="GH23" s="182"/>
      <c r="GI23" s="182"/>
      <c r="GJ23" s="182"/>
      <c r="GK23" s="182"/>
      <c r="GL23" s="182"/>
      <c r="GM23" s="182"/>
      <c r="GN23" s="182"/>
      <c r="GO23" s="182"/>
      <c r="GP23" s="182"/>
      <c r="GQ23" s="182"/>
      <c r="GR23" s="182"/>
      <c r="GS23" s="182"/>
      <c r="GT23" s="182"/>
      <c r="GU23" s="182"/>
      <c r="GV23" s="182"/>
    </row>
    <row r="24" customFormat="false" ht="22.5" hidden="false" customHeight="false" outlineLevel="0" collapsed="false">
      <c r="A24" s="177" t="n">
        <v>200114</v>
      </c>
      <c r="B24" s="176" t="s">
        <v>29</v>
      </c>
      <c r="C24" s="177" t="s">
        <v>1357</v>
      </c>
      <c r="D24" s="177" t="s">
        <v>1358</v>
      </c>
      <c r="E24" s="178" t="s">
        <v>15</v>
      </c>
      <c r="F24" s="178" t="s">
        <v>126</v>
      </c>
      <c r="G24" s="177" t="s">
        <v>1359</v>
      </c>
      <c r="H24" s="179" t="n">
        <v>1</v>
      </c>
      <c r="I24" s="177" t="s">
        <v>544</v>
      </c>
      <c r="J24" s="177" t="s">
        <v>1309</v>
      </c>
      <c r="K24" s="181" t="s">
        <v>1310</v>
      </c>
      <c r="L24" s="172"/>
      <c r="M24" s="182"/>
      <c r="N24" s="182"/>
      <c r="O24" s="182"/>
      <c r="P24" s="182"/>
      <c r="Q24" s="182"/>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c r="CI24" s="182"/>
      <c r="CJ24" s="182"/>
      <c r="CK24" s="182"/>
      <c r="CL24" s="182"/>
      <c r="CM24" s="182"/>
      <c r="CN24" s="182"/>
      <c r="CO24" s="182"/>
      <c r="CP24" s="182"/>
      <c r="CQ24" s="182"/>
      <c r="CR24" s="182"/>
      <c r="CS24" s="182"/>
      <c r="CT24" s="182"/>
      <c r="CU24" s="182"/>
      <c r="CV24" s="182"/>
      <c r="CW24" s="182"/>
      <c r="CX24" s="182"/>
      <c r="CY24" s="182"/>
      <c r="CZ24" s="182"/>
      <c r="DA24" s="182"/>
      <c r="DB24" s="182"/>
      <c r="DC24" s="182"/>
      <c r="DD24" s="182"/>
      <c r="DE24" s="182"/>
      <c r="DF24" s="182"/>
      <c r="DG24" s="182"/>
      <c r="DH24" s="182"/>
      <c r="DI24" s="182"/>
      <c r="DJ24" s="182"/>
      <c r="DK24" s="182"/>
      <c r="DL24" s="182"/>
      <c r="DM24" s="182"/>
      <c r="DN24" s="182"/>
      <c r="DO24" s="182"/>
      <c r="DP24" s="182"/>
      <c r="DQ24" s="182"/>
      <c r="DR24" s="182"/>
      <c r="DS24" s="182"/>
      <c r="DT24" s="182"/>
      <c r="DU24" s="182"/>
      <c r="DV24" s="182"/>
      <c r="DW24" s="182"/>
      <c r="DX24" s="182"/>
      <c r="DY24" s="182"/>
      <c r="DZ24" s="182"/>
      <c r="EA24" s="182"/>
      <c r="EB24" s="182"/>
      <c r="EC24" s="182"/>
      <c r="ED24" s="182"/>
      <c r="EE24" s="182"/>
      <c r="EF24" s="182"/>
      <c r="EG24" s="182"/>
      <c r="EH24" s="182"/>
      <c r="EI24" s="182"/>
      <c r="EJ24" s="182"/>
      <c r="EK24" s="182"/>
      <c r="EL24" s="182"/>
      <c r="EM24" s="182"/>
      <c r="EN24" s="182"/>
      <c r="EO24" s="182"/>
      <c r="EP24" s="182"/>
      <c r="EQ24" s="182"/>
      <c r="ER24" s="182"/>
      <c r="ES24" s="182"/>
      <c r="ET24" s="182"/>
      <c r="EU24" s="182"/>
      <c r="EV24" s="182"/>
      <c r="EW24" s="182"/>
      <c r="EX24" s="182"/>
      <c r="EY24" s="182"/>
      <c r="EZ24" s="182"/>
      <c r="FA24" s="182"/>
      <c r="FB24" s="182"/>
      <c r="FC24" s="182"/>
      <c r="FD24" s="182"/>
      <c r="FE24" s="182"/>
      <c r="FF24" s="182"/>
      <c r="FG24" s="182"/>
      <c r="FH24" s="182"/>
      <c r="FI24" s="182"/>
      <c r="FJ24" s="182"/>
      <c r="FK24" s="182"/>
      <c r="FL24" s="182"/>
      <c r="FM24" s="182"/>
      <c r="FN24" s="182"/>
      <c r="FO24" s="182"/>
      <c r="FP24" s="182"/>
      <c r="FQ24" s="182"/>
      <c r="FR24" s="182"/>
      <c r="FS24" s="182"/>
      <c r="FT24" s="182"/>
      <c r="FU24" s="182"/>
      <c r="FV24" s="182"/>
      <c r="FW24" s="182"/>
      <c r="FX24" s="182"/>
      <c r="FY24" s="182"/>
      <c r="FZ24" s="182"/>
      <c r="GA24" s="182"/>
      <c r="GB24" s="182"/>
      <c r="GC24" s="182"/>
      <c r="GD24" s="182"/>
      <c r="GE24" s="182"/>
      <c r="GF24" s="182"/>
      <c r="GG24" s="182"/>
      <c r="GH24" s="182"/>
      <c r="GI24" s="182"/>
      <c r="GJ24" s="182"/>
      <c r="GK24" s="182"/>
      <c r="GL24" s="182"/>
      <c r="GM24" s="182"/>
      <c r="GN24" s="182"/>
      <c r="GO24" s="182"/>
      <c r="GP24" s="182"/>
      <c r="GQ24" s="182"/>
      <c r="GR24" s="182"/>
      <c r="GS24" s="182"/>
      <c r="GT24" s="182"/>
      <c r="GU24" s="182"/>
      <c r="GV24" s="182"/>
    </row>
    <row r="25" customFormat="false" ht="22.5" hidden="false" customHeight="false" outlineLevel="0" collapsed="false">
      <c r="A25" s="191" t="n">
        <v>200115</v>
      </c>
      <c r="B25" s="191" t="s">
        <v>29</v>
      </c>
      <c r="C25" s="192" t="s">
        <v>1360</v>
      </c>
      <c r="D25" s="177" t="s">
        <v>1358</v>
      </c>
      <c r="E25" s="178" t="s">
        <v>15</v>
      </c>
      <c r="F25" s="178" t="s">
        <v>126</v>
      </c>
      <c r="G25" s="177" t="s">
        <v>1359</v>
      </c>
      <c r="H25" s="179" t="n">
        <v>1</v>
      </c>
      <c r="I25" s="193" t="s">
        <v>544</v>
      </c>
      <c r="J25" s="193" t="s">
        <v>1309</v>
      </c>
      <c r="K25" s="184"/>
      <c r="L25" s="180"/>
      <c r="M25" s="182"/>
      <c r="N25" s="182"/>
      <c r="O25" s="182"/>
      <c r="P25" s="182"/>
      <c r="Q25" s="182"/>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c r="CI25" s="182"/>
      <c r="CJ25" s="182"/>
      <c r="CK25" s="182"/>
      <c r="CL25" s="182"/>
      <c r="CM25" s="182"/>
      <c r="CN25" s="182"/>
      <c r="CO25" s="182"/>
      <c r="CP25" s="182"/>
      <c r="CQ25" s="182"/>
      <c r="CR25" s="182"/>
      <c r="CS25" s="182"/>
      <c r="CT25" s="182"/>
      <c r="CU25" s="182"/>
      <c r="CV25" s="182"/>
      <c r="CW25" s="182"/>
      <c r="CX25" s="182"/>
      <c r="CY25" s="182"/>
      <c r="CZ25" s="182"/>
      <c r="DA25" s="182"/>
      <c r="DB25" s="182"/>
      <c r="DC25" s="182"/>
      <c r="DD25" s="182"/>
      <c r="DE25" s="182"/>
      <c r="DF25" s="182"/>
      <c r="DG25" s="182"/>
      <c r="DH25" s="182"/>
      <c r="DI25" s="182"/>
      <c r="DJ25" s="182"/>
      <c r="DK25" s="182"/>
      <c r="DL25" s="182"/>
      <c r="DM25" s="182"/>
      <c r="DN25" s="182"/>
      <c r="DO25" s="182"/>
      <c r="DP25" s="182"/>
      <c r="DQ25" s="182"/>
      <c r="DR25" s="182"/>
      <c r="DS25" s="182"/>
      <c r="DT25" s="182"/>
      <c r="DU25" s="182"/>
      <c r="DV25" s="182"/>
      <c r="DW25" s="182"/>
      <c r="DX25" s="182"/>
      <c r="DY25" s="182"/>
      <c r="DZ25" s="182"/>
      <c r="EA25" s="182"/>
      <c r="EB25" s="182"/>
      <c r="EC25" s="182"/>
      <c r="ED25" s="182"/>
      <c r="EE25" s="182"/>
      <c r="EF25" s="182"/>
      <c r="EG25" s="182"/>
      <c r="EH25" s="182"/>
      <c r="EI25" s="182"/>
      <c r="EJ25" s="182"/>
      <c r="EK25" s="182"/>
      <c r="EL25" s="182"/>
      <c r="EM25" s="182"/>
      <c r="EN25" s="182"/>
      <c r="EO25" s="182"/>
      <c r="EP25" s="182"/>
      <c r="EQ25" s="182"/>
      <c r="ER25" s="182"/>
      <c r="ES25" s="182"/>
      <c r="ET25" s="182"/>
      <c r="EU25" s="182"/>
      <c r="EV25" s="182"/>
      <c r="EW25" s="182"/>
      <c r="EX25" s="182"/>
      <c r="EY25" s="182"/>
      <c r="EZ25" s="182"/>
      <c r="FA25" s="182"/>
      <c r="FB25" s="182"/>
      <c r="FC25" s="182"/>
      <c r="FD25" s="182"/>
      <c r="FE25" s="182"/>
      <c r="FF25" s="182"/>
      <c r="FG25" s="182"/>
      <c r="FH25" s="182"/>
      <c r="FI25" s="182"/>
      <c r="FJ25" s="182"/>
      <c r="FK25" s="182"/>
      <c r="FL25" s="182"/>
      <c r="FM25" s="182"/>
      <c r="FN25" s="182"/>
      <c r="FO25" s="182"/>
      <c r="FP25" s="182"/>
      <c r="FQ25" s="182"/>
      <c r="FR25" s="182"/>
      <c r="FS25" s="182"/>
      <c r="FT25" s="182"/>
      <c r="FU25" s="182"/>
      <c r="FV25" s="182"/>
      <c r="FW25" s="182"/>
      <c r="FX25" s="182"/>
      <c r="FY25" s="182"/>
      <c r="FZ25" s="182"/>
      <c r="GA25" s="182"/>
      <c r="GB25" s="182"/>
      <c r="GC25" s="182"/>
      <c r="GD25" s="182"/>
      <c r="GE25" s="182"/>
      <c r="GF25" s="182"/>
      <c r="GG25" s="182"/>
      <c r="GH25" s="182"/>
      <c r="GI25" s="182"/>
      <c r="GJ25" s="182"/>
      <c r="GK25" s="182"/>
      <c r="GL25" s="182"/>
      <c r="GM25" s="182"/>
      <c r="GN25" s="182"/>
      <c r="GO25" s="182"/>
      <c r="GP25" s="182"/>
      <c r="GQ25" s="182"/>
      <c r="GR25" s="182"/>
      <c r="GS25" s="182"/>
      <c r="GT25" s="182"/>
      <c r="GU25" s="182"/>
      <c r="GV25" s="182"/>
    </row>
    <row r="26" customFormat="false" ht="22.5" hidden="false" customHeight="true" outlineLevel="0" collapsed="false">
      <c r="A26" s="176" t="n">
        <v>200116</v>
      </c>
      <c r="B26" s="176" t="s">
        <v>29</v>
      </c>
      <c r="C26" s="177" t="s">
        <v>1361</v>
      </c>
      <c r="D26" s="177" t="s">
        <v>1362</v>
      </c>
      <c r="E26" s="178" t="s">
        <v>15</v>
      </c>
      <c r="F26" s="178" t="s">
        <v>18</v>
      </c>
      <c r="G26" s="177" t="s">
        <v>146</v>
      </c>
      <c r="H26" s="179" t="n">
        <v>1</v>
      </c>
      <c r="I26" s="193" t="s">
        <v>309</v>
      </c>
      <c r="J26" s="177" t="s">
        <v>351</v>
      </c>
      <c r="K26" s="181" t="s">
        <v>1310</v>
      </c>
      <c r="L26" s="180" t="s">
        <v>1363</v>
      </c>
      <c r="M26" s="182"/>
      <c r="N26" s="182"/>
      <c r="O26" s="182"/>
      <c r="P26" s="182"/>
      <c r="Q26" s="182"/>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c r="CI26" s="182"/>
      <c r="CJ26" s="182"/>
      <c r="CK26" s="182"/>
      <c r="CL26" s="182"/>
      <c r="CM26" s="182"/>
      <c r="CN26" s="182"/>
      <c r="CO26" s="182"/>
      <c r="CP26" s="182"/>
      <c r="CQ26" s="182"/>
      <c r="CR26" s="182"/>
      <c r="CS26" s="182"/>
      <c r="CT26" s="182"/>
      <c r="CU26" s="182"/>
      <c r="CV26" s="182"/>
      <c r="CW26" s="182"/>
      <c r="CX26" s="182"/>
      <c r="CY26" s="182"/>
      <c r="CZ26" s="182"/>
      <c r="DA26" s="182"/>
      <c r="DB26" s="182"/>
      <c r="DC26" s="182"/>
      <c r="DD26" s="182"/>
      <c r="DE26" s="182"/>
      <c r="DF26" s="182"/>
      <c r="DG26" s="182"/>
      <c r="DH26" s="182"/>
      <c r="DI26" s="182"/>
      <c r="DJ26" s="182"/>
      <c r="DK26" s="182"/>
      <c r="DL26" s="182"/>
      <c r="DM26" s="182"/>
      <c r="DN26" s="182"/>
      <c r="DO26" s="182"/>
      <c r="DP26" s="182"/>
      <c r="DQ26" s="182"/>
      <c r="DR26" s="182"/>
      <c r="DS26" s="182"/>
      <c r="DT26" s="182"/>
      <c r="DU26" s="182"/>
      <c r="DV26" s="182"/>
      <c r="DW26" s="182"/>
      <c r="DX26" s="182"/>
      <c r="DY26" s="182"/>
      <c r="DZ26" s="182"/>
      <c r="EA26" s="182"/>
      <c r="EB26" s="182"/>
      <c r="EC26" s="182"/>
      <c r="ED26" s="182"/>
      <c r="EE26" s="182"/>
      <c r="EF26" s="182"/>
      <c r="EG26" s="182"/>
      <c r="EH26" s="182"/>
      <c r="EI26" s="182"/>
      <c r="EJ26" s="182"/>
      <c r="EK26" s="182"/>
      <c r="EL26" s="182"/>
      <c r="EM26" s="182"/>
      <c r="EN26" s="182"/>
      <c r="EO26" s="182"/>
      <c r="EP26" s="182"/>
      <c r="EQ26" s="182"/>
      <c r="ER26" s="182"/>
      <c r="ES26" s="182"/>
      <c r="ET26" s="182"/>
      <c r="EU26" s="182"/>
      <c r="EV26" s="182"/>
      <c r="EW26" s="182"/>
      <c r="EX26" s="182"/>
      <c r="EY26" s="182"/>
      <c r="EZ26" s="182"/>
      <c r="FA26" s="182"/>
      <c r="FB26" s="182"/>
      <c r="FC26" s="182"/>
      <c r="FD26" s="182"/>
      <c r="FE26" s="182"/>
      <c r="FF26" s="182"/>
      <c r="FG26" s="182"/>
      <c r="FH26" s="182"/>
      <c r="FI26" s="182"/>
      <c r="FJ26" s="182"/>
      <c r="FK26" s="182"/>
      <c r="FL26" s="182"/>
      <c r="FM26" s="182"/>
      <c r="FN26" s="182"/>
      <c r="FO26" s="182"/>
      <c r="FP26" s="182"/>
      <c r="FQ26" s="182"/>
      <c r="FR26" s="182"/>
      <c r="FS26" s="182"/>
      <c r="FT26" s="182"/>
      <c r="FU26" s="182"/>
      <c r="FV26" s="182"/>
      <c r="FW26" s="182"/>
      <c r="FX26" s="182"/>
      <c r="FY26" s="182"/>
      <c r="FZ26" s="182"/>
      <c r="GA26" s="182"/>
      <c r="GB26" s="182"/>
      <c r="GC26" s="182"/>
      <c r="GD26" s="182"/>
      <c r="GE26" s="182"/>
      <c r="GF26" s="182"/>
      <c r="GG26" s="182"/>
      <c r="GH26" s="182"/>
      <c r="GI26" s="182"/>
      <c r="GJ26" s="182"/>
      <c r="GK26" s="182"/>
      <c r="GL26" s="182"/>
      <c r="GM26" s="182"/>
      <c r="GN26" s="182"/>
      <c r="GO26" s="182"/>
      <c r="GP26" s="182"/>
      <c r="GQ26" s="182"/>
      <c r="GR26" s="182"/>
      <c r="GS26" s="182"/>
      <c r="GT26" s="182"/>
      <c r="GU26" s="182"/>
      <c r="GV26" s="182"/>
    </row>
    <row r="27" customFormat="false" ht="14.25" hidden="false" customHeight="false" outlineLevel="0" collapsed="false">
      <c r="A27" s="176"/>
      <c r="B27" s="191" t="s">
        <v>29</v>
      </c>
      <c r="C27" s="177"/>
      <c r="D27" s="177" t="s">
        <v>1364</v>
      </c>
      <c r="E27" s="178" t="s">
        <v>29</v>
      </c>
      <c r="F27" s="178" t="s">
        <v>42</v>
      </c>
      <c r="G27" s="177" t="s">
        <v>940</v>
      </c>
      <c r="H27" s="179" t="n">
        <v>1</v>
      </c>
      <c r="I27" s="193" t="s">
        <v>544</v>
      </c>
      <c r="J27" s="177" t="s">
        <v>77</v>
      </c>
      <c r="K27" s="172"/>
      <c r="L27" s="177" t="s">
        <v>78</v>
      </c>
      <c r="M27" s="182"/>
      <c r="N27" s="182"/>
      <c r="O27" s="182"/>
      <c r="P27" s="182"/>
      <c r="Q27" s="182"/>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c r="CI27" s="182"/>
      <c r="CJ27" s="182"/>
      <c r="CK27" s="182"/>
      <c r="CL27" s="182"/>
      <c r="CM27" s="182"/>
      <c r="CN27" s="182"/>
      <c r="CO27" s="182"/>
      <c r="CP27" s="182"/>
      <c r="CQ27" s="182"/>
      <c r="CR27" s="182"/>
      <c r="CS27" s="182"/>
      <c r="CT27" s="182"/>
      <c r="CU27" s="182"/>
      <c r="CV27" s="182"/>
      <c r="CW27" s="182"/>
      <c r="CX27" s="182"/>
      <c r="CY27" s="182"/>
      <c r="CZ27" s="182"/>
      <c r="DA27" s="182"/>
      <c r="DB27" s="182"/>
      <c r="DC27" s="182"/>
      <c r="DD27" s="182"/>
      <c r="DE27" s="182"/>
      <c r="DF27" s="182"/>
      <c r="DG27" s="182"/>
      <c r="DH27" s="182"/>
      <c r="DI27" s="182"/>
      <c r="DJ27" s="182"/>
      <c r="DK27" s="182"/>
      <c r="DL27" s="182"/>
      <c r="DM27" s="182"/>
      <c r="DN27" s="182"/>
      <c r="DO27" s="182"/>
      <c r="DP27" s="182"/>
      <c r="DQ27" s="182"/>
      <c r="DR27" s="182"/>
      <c r="DS27" s="182"/>
      <c r="DT27" s="182"/>
      <c r="DU27" s="182"/>
      <c r="DV27" s="182"/>
      <c r="DW27" s="182"/>
      <c r="DX27" s="182"/>
      <c r="DY27" s="182"/>
      <c r="DZ27" s="182"/>
      <c r="EA27" s="182"/>
      <c r="EB27" s="182"/>
      <c r="EC27" s="182"/>
      <c r="ED27" s="182"/>
      <c r="EE27" s="182"/>
      <c r="EF27" s="182"/>
      <c r="EG27" s="182"/>
      <c r="EH27" s="182"/>
      <c r="EI27" s="182"/>
      <c r="EJ27" s="182"/>
      <c r="EK27" s="182"/>
      <c r="EL27" s="182"/>
      <c r="EM27" s="182"/>
      <c r="EN27" s="182"/>
      <c r="EO27" s="182"/>
      <c r="EP27" s="182"/>
      <c r="EQ27" s="182"/>
      <c r="ER27" s="182"/>
      <c r="ES27" s="182"/>
      <c r="ET27" s="182"/>
      <c r="EU27" s="182"/>
      <c r="EV27" s="182"/>
      <c r="EW27" s="182"/>
      <c r="EX27" s="182"/>
      <c r="EY27" s="182"/>
      <c r="EZ27" s="182"/>
      <c r="FA27" s="182"/>
      <c r="FB27" s="182"/>
      <c r="FC27" s="182"/>
      <c r="FD27" s="182"/>
      <c r="FE27" s="182"/>
      <c r="FF27" s="182"/>
      <c r="FG27" s="182"/>
      <c r="FH27" s="182"/>
      <c r="FI27" s="182"/>
      <c r="FJ27" s="182"/>
      <c r="FK27" s="182"/>
      <c r="FL27" s="182"/>
      <c r="FM27" s="182"/>
      <c r="FN27" s="182"/>
      <c r="FO27" s="182"/>
      <c r="FP27" s="182"/>
      <c r="FQ27" s="182"/>
      <c r="FR27" s="182"/>
      <c r="FS27" s="182"/>
      <c r="FT27" s="182"/>
      <c r="FU27" s="182"/>
      <c r="FV27" s="182"/>
      <c r="FW27" s="182"/>
      <c r="FX27" s="182"/>
      <c r="FY27" s="182"/>
      <c r="FZ27" s="182"/>
      <c r="GA27" s="182"/>
      <c r="GB27" s="182"/>
      <c r="GC27" s="182"/>
      <c r="GD27" s="182"/>
      <c r="GE27" s="182"/>
      <c r="GF27" s="182"/>
      <c r="GG27" s="182"/>
      <c r="GH27" s="182"/>
      <c r="GI27" s="182"/>
      <c r="GJ27" s="182"/>
      <c r="GK27" s="182"/>
      <c r="GL27" s="182"/>
      <c r="GM27" s="182"/>
      <c r="GN27" s="182"/>
      <c r="GO27" s="182"/>
      <c r="GP27" s="182"/>
      <c r="GQ27" s="182"/>
      <c r="GR27" s="182"/>
      <c r="GS27" s="182"/>
      <c r="GT27" s="182"/>
      <c r="GU27" s="182"/>
      <c r="GV27" s="182"/>
    </row>
    <row r="28" customFormat="false" ht="14.25" hidden="false" customHeight="false" outlineLevel="0" collapsed="false">
      <c r="A28" s="176"/>
      <c r="B28" s="176" t="s">
        <v>29</v>
      </c>
      <c r="C28" s="177"/>
      <c r="D28" s="177" t="s">
        <v>1365</v>
      </c>
      <c r="E28" s="178" t="s">
        <v>51</v>
      </c>
      <c r="F28" s="178" t="s">
        <v>126</v>
      </c>
      <c r="G28" s="177" t="s">
        <v>1365</v>
      </c>
      <c r="H28" s="179" t="n">
        <v>1</v>
      </c>
      <c r="I28" s="193" t="s">
        <v>544</v>
      </c>
      <c r="J28" s="194" t="s">
        <v>298</v>
      </c>
      <c r="K28" s="184"/>
      <c r="L28" s="180"/>
      <c r="M28" s="182"/>
      <c r="N28" s="182"/>
      <c r="O28" s="182"/>
      <c r="P28" s="182"/>
      <c r="Q28" s="182"/>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c r="CI28" s="182"/>
      <c r="CJ28" s="182"/>
      <c r="CK28" s="182"/>
      <c r="CL28" s="182"/>
      <c r="CM28" s="182"/>
      <c r="CN28" s="182"/>
      <c r="CO28" s="182"/>
      <c r="CP28" s="182"/>
      <c r="CQ28" s="182"/>
      <c r="CR28" s="182"/>
      <c r="CS28" s="182"/>
      <c r="CT28" s="182"/>
      <c r="CU28" s="182"/>
      <c r="CV28" s="182"/>
      <c r="CW28" s="182"/>
      <c r="CX28" s="182"/>
      <c r="CY28" s="182"/>
      <c r="CZ28" s="182"/>
      <c r="DA28" s="182"/>
      <c r="DB28" s="182"/>
      <c r="DC28" s="182"/>
      <c r="DD28" s="182"/>
      <c r="DE28" s="182"/>
      <c r="DF28" s="182"/>
      <c r="DG28" s="182"/>
      <c r="DH28" s="182"/>
      <c r="DI28" s="182"/>
      <c r="DJ28" s="182"/>
      <c r="DK28" s="182"/>
      <c r="DL28" s="182"/>
      <c r="DM28" s="182"/>
      <c r="DN28" s="182"/>
      <c r="DO28" s="182"/>
      <c r="DP28" s="182"/>
      <c r="DQ28" s="182"/>
      <c r="DR28" s="182"/>
      <c r="DS28" s="182"/>
      <c r="DT28" s="182"/>
      <c r="DU28" s="182"/>
      <c r="DV28" s="182"/>
      <c r="DW28" s="182"/>
      <c r="DX28" s="182"/>
      <c r="DY28" s="182"/>
      <c r="DZ28" s="182"/>
      <c r="EA28" s="182"/>
      <c r="EB28" s="182"/>
      <c r="EC28" s="182"/>
      <c r="ED28" s="182"/>
      <c r="EE28" s="182"/>
      <c r="EF28" s="182"/>
      <c r="EG28" s="182"/>
      <c r="EH28" s="182"/>
      <c r="EI28" s="182"/>
      <c r="EJ28" s="182"/>
      <c r="EK28" s="182"/>
      <c r="EL28" s="182"/>
      <c r="EM28" s="182"/>
      <c r="EN28" s="182"/>
      <c r="EO28" s="182"/>
      <c r="EP28" s="182"/>
      <c r="EQ28" s="182"/>
      <c r="ER28" s="182"/>
      <c r="ES28" s="182"/>
      <c r="ET28" s="182"/>
      <c r="EU28" s="182"/>
      <c r="EV28" s="182"/>
      <c r="EW28" s="182"/>
      <c r="EX28" s="182"/>
      <c r="EY28" s="182"/>
      <c r="EZ28" s="182"/>
      <c r="FA28" s="182"/>
      <c r="FB28" s="182"/>
      <c r="FC28" s="182"/>
      <c r="FD28" s="182"/>
      <c r="FE28" s="182"/>
      <c r="FF28" s="182"/>
      <c r="FG28" s="182"/>
      <c r="FH28" s="182"/>
      <c r="FI28" s="182"/>
      <c r="FJ28" s="182"/>
      <c r="FK28" s="182"/>
      <c r="FL28" s="182"/>
      <c r="FM28" s="182"/>
      <c r="FN28" s="182"/>
      <c r="FO28" s="182"/>
      <c r="FP28" s="182"/>
      <c r="FQ28" s="182"/>
      <c r="FR28" s="182"/>
      <c r="FS28" s="182"/>
      <c r="FT28" s="182"/>
      <c r="FU28" s="182"/>
      <c r="FV28" s="182"/>
      <c r="FW28" s="182"/>
      <c r="FX28" s="182"/>
      <c r="FY28" s="182"/>
      <c r="FZ28" s="182"/>
      <c r="GA28" s="182"/>
      <c r="GB28" s="182"/>
      <c r="GC28" s="182"/>
      <c r="GD28" s="182"/>
      <c r="GE28" s="182"/>
      <c r="GF28" s="182"/>
      <c r="GG28" s="182"/>
      <c r="GH28" s="182"/>
      <c r="GI28" s="182"/>
      <c r="GJ28" s="182"/>
      <c r="GK28" s="182"/>
      <c r="GL28" s="182"/>
      <c r="GM28" s="182"/>
      <c r="GN28" s="182"/>
      <c r="GO28" s="182"/>
      <c r="GP28" s="182"/>
      <c r="GQ28" s="182"/>
      <c r="GR28" s="182"/>
      <c r="GS28" s="182"/>
      <c r="GT28" s="182"/>
      <c r="GU28" s="182"/>
      <c r="GV28" s="182"/>
    </row>
    <row r="29" customFormat="false" ht="14.25" hidden="false" customHeight="true" outlineLevel="0" collapsed="false">
      <c r="A29" s="177" t="n">
        <v>200117</v>
      </c>
      <c r="B29" s="191" t="s">
        <v>29</v>
      </c>
      <c r="C29" s="177" t="s">
        <v>1366</v>
      </c>
      <c r="D29" s="177" t="s">
        <v>268</v>
      </c>
      <c r="E29" s="178" t="s">
        <v>15</v>
      </c>
      <c r="F29" s="178" t="s">
        <v>18</v>
      </c>
      <c r="G29" s="177" t="s">
        <v>706</v>
      </c>
      <c r="H29" s="179" t="n">
        <v>1</v>
      </c>
      <c r="I29" s="177" t="s">
        <v>544</v>
      </c>
      <c r="J29" s="195" t="s">
        <v>298</v>
      </c>
      <c r="K29" s="172"/>
      <c r="L29" s="172"/>
      <c r="M29" s="182"/>
      <c r="N29" s="182"/>
      <c r="O29" s="182"/>
      <c r="P29" s="182"/>
      <c r="Q29" s="182"/>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c r="CI29" s="182"/>
      <c r="CJ29" s="182"/>
      <c r="CK29" s="182"/>
      <c r="CL29" s="182"/>
      <c r="CM29" s="182"/>
      <c r="CN29" s="182"/>
      <c r="CO29" s="182"/>
      <c r="CP29" s="182"/>
      <c r="CQ29" s="182"/>
      <c r="CR29" s="182"/>
      <c r="CS29" s="182"/>
      <c r="CT29" s="182"/>
      <c r="CU29" s="182"/>
      <c r="CV29" s="182"/>
      <c r="CW29" s="182"/>
      <c r="CX29" s="182"/>
      <c r="CY29" s="182"/>
      <c r="CZ29" s="182"/>
      <c r="DA29" s="182"/>
      <c r="DB29" s="182"/>
      <c r="DC29" s="182"/>
      <c r="DD29" s="182"/>
      <c r="DE29" s="182"/>
      <c r="DF29" s="182"/>
      <c r="DG29" s="182"/>
      <c r="DH29" s="182"/>
      <c r="DI29" s="182"/>
      <c r="DJ29" s="182"/>
      <c r="DK29" s="182"/>
      <c r="DL29" s="182"/>
      <c r="DM29" s="182"/>
      <c r="DN29" s="182"/>
      <c r="DO29" s="182"/>
      <c r="DP29" s="182"/>
      <c r="DQ29" s="182"/>
      <c r="DR29" s="182"/>
      <c r="DS29" s="182"/>
      <c r="DT29" s="182"/>
      <c r="DU29" s="182"/>
      <c r="DV29" s="182"/>
      <c r="DW29" s="182"/>
      <c r="DX29" s="182"/>
      <c r="DY29" s="182"/>
      <c r="DZ29" s="182"/>
      <c r="EA29" s="182"/>
      <c r="EB29" s="182"/>
      <c r="EC29" s="182"/>
      <c r="ED29" s="182"/>
      <c r="EE29" s="182"/>
      <c r="EF29" s="182"/>
      <c r="EG29" s="182"/>
      <c r="EH29" s="182"/>
      <c r="EI29" s="182"/>
      <c r="EJ29" s="182"/>
      <c r="EK29" s="182"/>
      <c r="EL29" s="182"/>
      <c r="EM29" s="182"/>
      <c r="EN29" s="182"/>
      <c r="EO29" s="182"/>
      <c r="EP29" s="182"/>
      <c r="EQ29" s="182"/>
      <c r="ER29" s="182"/>
      <c r="ES29" s="182"/>
      <c r="ET29" s="182"/>
      <c r="EU29" s="182"/>
      <c r="EV29" s="182"/>
      <c r="EW29" s="182"/>
      <c r="EX29" s="182"/>
      <c r="EY29" s="182"/>
      <c r="EZ29" s="182"/>
      <c r="FA29" s="182"/>
      <c r="FB29" s="182"/>
      <c r="FC29" s="182"/>
      <c r="FD29" s="182"/>
      <c r="FE29" s="182"/>
      <c r="FF29" s="182"/>
      <c r="FG29" s="182"/>
      <c r="FH29" s="182"/>
      <c r="FI29" s="182"/>
      <c r="FJ29" s="182"/>
      <c r="FK29" s="182"/>
      <c r="FL29" s="182"/>
      <c r="FM29" s="182"/>
      <c r="FN29" s="182"/>
      <c r="FO29" s="182"/>
      <c r="FP29" s="182"/>
      <c r="FQ29" s="182"/>
      <c r="FR29" s="182"/>
      <c r="FS29" s="182"/>
      <c r="FT29" s="182"/>
      <c r="FU29" s="182"/>
      <c r="FV29" s="182"/>
      <c r="FW29" s="182"/>
      <c r="FX29" s="182"/>
      <c r="FY29" s="182"/>
      <c r="FZ29" s="182"/>
      <c r="GA29" s="182"/>
      <c r="GB29" s="182"/>
      <c r="GC29" s="182"/>
      <c r="GD29" s="182"/>
      <c r="GE29" s="182"/>
      <c r="GF29" s="182"/>
      <c r="GG29" s="182"/>
      <c r="GH29" s="182"/>
      <c r="GI29" s="182"/>
      <c r="GJ29" s="182"/>
      <c r="GK29" s="182"/>
      <c r="GL29" s="182"/>
      <c r="GM29" s="182"/>
      <c r="GN29" s="182"/>
      <c r="GO29" s="182"/>
      <c r="GP29" s="182"/>
      <c r="GQ29" s="182"/>
      <c r="GR29" s="182"/>
      <c r="GS29" s="182"/>
      <c r="GT29" s="182"/>
      <c r="GU29" s="182"/>
      <c r="GV29" s="182"/>
    </row>
    <row r="30" customFormat="false" ht="22.5" hidden="false" customHeight="false" outlineLevel="0" collapsed="false">
      <c r="A30" s="177"/>
      <c r="B30" s="176" t="s">
        <v>29</v>
      </c>
      <c r="C30" s="177"/>
      <c r="D30" s="177" t="s">
        <v>106</v>
      </c>
      <c r="E30" s="178" t="s">
        <v>29</v>
      </c>
      <c r="F30" s="178" t="s">
        <v>18</v>
      </c>
      <c r="G30" s="177" t="s">
        <v>146</v>
      </c>
      <c r="H30" s="179" t="n">
        <v>1</v>
      </c>
      <c r="I30" s="193" t="s">
        <v>309</v>
      </c>
      <c r="J30" s="177" t="s">
        <v>351</v>
      </c>
      <c r="K30" s="181" t="s">
        <v>1310</v>
      </c>
      <c r="L30" s="172"/>
      <c r="M30" s="182"/>
      <c r="N30" s="182"/>
      <c r="O30" s="182"/>
      <c r="P30" s="182"/>
      <c r="Q30" s="182"/>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c r="CI30" s="182"/>
      <c r="CJ30" s="182"/>
      <c r="CK30" s="182"/>
      <c r="CL30" s="182"/>
      <c r="CM30" s="182"/>
      <c r="CN30" s="182"/>
      <c r="CO30" s="182"/>
      <c r="CP30" s="182"/>
      <c r="CQ30" s="182"/>
      <c r="CR30" s="182"/>
      <c r="CS30" s="182"/>
      <c r="CT30" s="182"/>
      <c r="CU30" s="182"/>
      <c r="CV30" s="182"/>
      <c r="CW30" s="182"/>
      <c r="CX30" s="182"/>
      <c r="CY30" s="182"/>
      <c r="CZ30" s="182"/>
      <c r="DA30" s="182"/>
      <c r="DB30" s="182"/>
      <c r="DC30" s="182"/>
      <c r="DD30" s="182"/>
      <c r="DE30" s="182"/>
      <c r="DF30" s="182"/>
      <c r="DG30" s="182"/>
      <c r="DH30" s="182"/>
      <c r="DI30" s="182"/>
      <c r="DJ30" s="182"/>
      <c r="DK30" s="182"/>
      <c r="DL30" s="182"/>
      <c r="DM30" s="182"/>
      <c r="DN30" s="182"/>
      <c r="DO30" s="182"/>
      <c r="DP30" s="182"/>
      <c r="DQ30" s="182"/>
      <c r="DR30" s="182"/>
      <c r="DS30" s="182"/>
      <c r="DT30" s="182"/>
      <c r="DU30" s="182"/>
      <c r="DV30" s="182"/>
      <c r="DW30" s="182"/>
      <c r="DX30" s="182"/>
      <c r="DY30" s="182"/>
      <c r="DZ30" s="182"/>
      <c r="EA30" s="182"/>
      <c r="EB30" s="182"/>
      <c r="EC30" s="182"/>
      <c r="ED30" s="182"/>
      <c r="EE30" s="182"/>
      <c r="EF30" s="182"/>
      <c r="EG30" s="182"/>
      <c r="EH30" s="182"/>
      <c r="EI30" s="182"/>
      <c r="EJ30" s="182"/>
      <c r="EK30" s="182"/>
      <c r="EL30" s="182"/>
      <c r="EM30" s="182"/>
      <c r="EN30" s="182"/>
      <c r="EO30" s="182"/>
      <c r="EP30" s="182"/>
      <c r="EQ30" s="182"/>
      <c r="ER30" s="182"/>
      <c r="ES30" s="182"/>
      <c r="ET30" s="182"/>
      <c r="EU30" s="182"/>
      <c r="EV30" s="182"/>
      <c r="EW30" s="182"/>
      <c r="EX30" s="182"/>
      <c r="EY30" s="182"/>
      <c r="EZ30" s="182"/>
      <c r="FA30" s="182"/>
      <c r="FB30" s="182"/>
      <c r="FC30" s="182"/>
      <c r="FD30" s="182"/>
      <c r="FE30" s="182"/>
      <c r="FF30" s="182"/>
      <c r="FG30" s="182"/>
      <c r="FH30" s="182"/>
      <c r="FI30" s="182"/>
      <c r="FJ30" s="182"/>
      <c r="FK30" s="182"/>
      <c r="FL30" s="182"/>
      <c r="FM30" s="182"/>
      <c r="FN30" s="182"/>
      <c r="FO30" s="182"/>
      <c r="FP30" s="182"/>
      <c r="FQ30" s="182"/>
      <c r="FR30" s="182"/>
      <c r="FS30" s="182"/>
      <c r="FT30" s="182"/>
      <c r="FU30" s="182"/>
      <c r="FV30" s="182"/>
      <c r="FW30" s="182"/>
      <c r="FX30" s="182"/>
      <c r="FY30" s="182"/>
      <c r="FZ30" s="182"/>
      <c r="GA30" s="182"/>
      <c r="GB30" s="182"/>
      <c r="GC30" s="182"/>
      <c r="GD30" s="182"/>
      <c r="GE30" s="182"/>
      <c r="GF30" s="182"/>
      <c r="GG30" s="182"/>
      <c r="GH30" s="182"/>
      <c r="GI30" s="182"/>
      <c r="GJ30" s="182"/>
      <c r="GK30" s="182"/>
      <c r="GL30" s="182"/>
      <c r="GM30" s="182"/>
      <c r="GN30" s="182"/>
      <c r="GO30" s="182"/>
      <c r="GP30" s="182"/>
      <c r="GQ30" s="182"/>
      <c r="GR30" s="182"/>
      <c r="GS30" s="182"/>
      <c r="GT30" s="182"/>
      <c r="GU30" s="182"/>
      <c r="GV30" s="182"/>
    </row>
    <row r="31" customFormat="false" ht="22.5" hidden="false" customHeight="false" outlineLevel="0" collapsed="false">
      <c r="A31" s="177" t="n">
        <v>200118</v>
      </c>
      <c r="B31" s="176" t="s">
        <v>29</v>
      </c>
      <c r="C31" s="177" t="s">
        <v>1367</v>
      </c>
      <c r="D31" s="177" t="s">
        <v>628</v>
      </c>
      <c r="E31" s="186" t="s">
        <v>15</v>
      </c>
      <c r="F31" s="186" t="s">
        <v>42</v>
      </c>
      <c r="G31" s="195" t="s">
        <v>568</v>
      </c>
      <c r="H31" s="196" t="n">
        <v>1</v>
      </c>
      <c r="I31" s="184" t="s">
        <v>544</v>
      </c>
      <c r="J31" s="195" t="s">
        <v>45</v>
      </c>
      <c r="K31" s="195"/>
      <c r="L31" s="177" t="s">
        <v>1368</v>
      </c>
    </row>
    <row r="32" customFormat="false" ht="22.5" hidden="false" customHeight="true" outlineLevel="0" collapsed="false">
      <c r="A32" s="177" t="n">
        <v>200119</v>
      </c>
      <c r="B32" s="176" t="s">
        <v>29</v>
      </c>
      <c r="C32" s="177" t="s">
        <v>1369</v>
      </c>
      <c r="D32" s="177" t="s">
        <v>992</v>
      </c>
      <c r="E32" s="186" t="s">
        <v>15</v>
      </c>
      <c r="F32" s="186" t="s">
        <v>126</v>
      </c>
      <c r="G32" s="177" t="s">
        <v>1370</v>
      </c>
      <c r="H32" s="196" t="n">
        <v>2</v>
      </c>
      <c r="I32" s="195" t="s">
        <v>544</v>
      </c>
      <c r="J32" s="193" t="s">
        <v>1371</v>
      </c>
      <c r="K32" s="195"/>
      <c r="L32" s="172"/>
    </row>
    <row r="33" customFormat="false" ht="22.5" hidden="false" customHeight="false" outlineLevel="0" collapsed="false">
      <c r="A33" s="177"/>
      <c r="B33" s="176" t="s">
        <v>29</v>
      </c>
      <c r="C33" s="177"/>
      <c r="D33" s="177" t="s">
        <v>992</v>
      </c>
      <c r="E33" s="186" t="s">
        <v>29</v>
      </c>
      <c r="F33" s="186" t="s">
        <v>126</v>
      </c>
      <c r="G33" s="177" t="s">
        <v>1370</v>
      </c>
      <c r="H33" s="196" t="n">
        <v>1</v>
      </c>
      <c r="I33" s="195" t="s">
        <v>544</v>
      </c>
      <c r="J33" s="193" t="s">
        <v>1372</v>
      </c>
      <c r="K33" s="195"/>
      <c r="L33" s="172"/>
    </row>
    <row r="34" customFormat="false" ht="22.5" hidden="false" customHeight="false" outlineLevel="0" collapsed="false">
      <c r="A34" s="177" t="n">
        <v>200120</v>
      </c>
      <c r="B34" s="176" t="s">
        <v>29</v>
      </c>
      <c r="C34" s="177" t="s">
        <v>1373</v>
      </c>
      <c r="D34" s="187" t="s">
        <v>173</v>
      </c>
      <c r="E34" s="176" t="s">
        <v>15</v>
      </c>
      <c r="F34" s="176" t="s">
        <v>42</v>
      </c>
      <c r="G34" s="177" t="s">
        <v>1374</v>
      </c>
      <c r="H34" s="179" t="n">
        <v>1</v>
      </c>
      <c r="I34" s="195" t="s">
        <v>544</v>
      </c>
      <c r="J34" s="177" t="s">
        <v>77</v>
      </c>
      <c r="K34" s="177"/>
      <c r="L34" s="177" t="s">
        <v>78</v>
      </c>
    </row>
    <row r="35" customFormat="false" ht="22.5" hidden="false" customHeight="false" outlineLevel="0" collapsed="false">
      <c r="A35" s="197" t="n">
        <v>200121</v>
      </c>
      <c r="B35" s="176" t="s">
        <v>29</v>
      </c>
      <c r="C35" s="198" t="s">
        <v>1375</v>
      </c>
      <c r="D35" s="187" t="s">
        <v>25</v>
      </c>
      <c r="E35" s="176" t="s">
        <v>15</v>
      </c>
      <c r="F35" s="176" t="s">
        <v>126</v>
      </c>
      <c r="G35" s="177" t="s">
        <v>1376</v>
      </c>
      <c r="H35" s="179" t="n">
        <v>2</v>
      </c>
      <c r="I35" s="195" t="s">
        <v>544</v>
      </c>
      <c r="J35" s="177" t="s">
        <v>1377</v>
      </c>
      <c r="K35" s="177"/>
      <c r="L35" s="177"/>
    </row>
    <row r="36" s="200" customFormat="true" ht="22.5" hidden="false" customHeight="false" outlineLevel="0" collapsed="false">
      <c r="A36" s="198" t="n">
        <v>200122</v>
      </c>
      <c r="B36" s="197" t="s">
        <v>57</v>
      </c>
      <c r="C36" s="198" t="s">
        <v>1378</v>
      </c>
      <c r="D36" s="177" t="s">
        <v>173</v>
      </c>
      <c r="E36" s="178" t="s">
        <v>15</v>
      </c>
      <c r="F36" s="178" t="s">
        <v>18</v>
      </c>
      <c r="G36" s="177" t="s">
        <v>1379</v>
      </c>
      <c r="H36" s="199" t="n">
        <v>1</v>
      </c>
      <c r="I36" s="177" t="s">
        <v>544</v>
      </c>
      <c r="J36" s="177" t="s">
        <v>351</v>
      </c>
      <c r="K36" s="177"/>
      <c r="L36" s="180" t="s">
        <v>1363</v>
      </c>
    </row>
    <row r="37" s="200" customFormat="true" ht="22.5" hidden="false" customHeight="true" outlineLevel="0" collapsed="false">
      <c r="A37" s="176" t="n">
        <v>200123</v>
      </c>
      <c r="B37" s="176" t="s">
        <v>57</v>
      </c>
      <c r="C37" s="177" t="s">
        <v>1380</v>
      </c>
      <c r="D37" s="177" t="s">
        <v>1381</v>
      </c>
      <c r="E37" s="178" t="s">
        <v>15</v>
      </c>
      <c r="F37" s="178" t="s">
        <v>18</v>
      </c>
      <c r="G37" s="177" t="s">
        <v>1382</v>
      </c>
      <c r="H37" s="199" t="n">
        <v>1</v>
      </c>
      <c r="I37" s="177" t="s">
        <v>630</v>
      </c>
      <c r="J37" s="177" t="s">
        <v>351</v>
      </c>
      <c r="K37" s="177"/>
      <c r="L37" s="180" t="s">
        <v>1363</v>
      </c>
    </row>
    <row r="38" s="200" customFormat="true" ht="22.5" hidden="false" customHeight="false" outlineLevel="0" collapsed="false">
      <c r="A38" s="176" t="n">
        <v>1</v>
      </c>
      <c r="B38" s="197" t="s">
        <v>57</v>
      </c>
      <c r="C38" s="177"/>
      <c r="D38" s="177" t="s">
        <v>1381</v>
      </c>
      <c r="E38" s="178" t="s">
        <v>29</v>
      </c>
      <c r="F38" s="178" t="s">
        <v>18</v>
      </c>
      <c r="G38" s="177" t="s">
        <v>1382</v>
      </c>
      <c r="H38" s="199" t="n">
        <v>1</v>
      </c>
      <c r="I38" s="177" t="s">
        <v>630</v>
      </c>
      <c r="J38" s="177" t="s">
        <v>351</v>
      </c>
      <c r="K38" s="177"/>
      <c r="L38" s="177"/>
    </row>
    <row r="39" s="200" customFormat="true" ht="33.75" hidden="false" customHeight="false" outlineLevel="0" collapsed="false">
      <c r="A39" s="176" t="n">
        <v>1</v>
      </c>
      <c r="B39" s="176" t="s">
        <v>57</v>
      </c>
      <c r="C39" s="177"/>
      <c r="D39" s="177" t="s">
        <v>1383</v>
      </c>
      <c r="E39" s="178" t="s">
        <v>51</v>
      </c>
      <c r="F39" s="178" t="s">
        <v>126</v>
      </c>
      <c r="G39" s="177" t="s">
        <v>1384</v>
      </c>
      <c r="H39" s="199" t="n">
        <v>2</v>
      </c>
      <c r="I39" s="177" t="s">
        <v>630</v>
      </c>
      <c r="J39" s="177" t="s">
        <v>1385</v>
      </c>
      <c r="K39" s="177"/>
      <c r="L39" s="177"/>
    </row>
    <row r="40" s="200" customFormat="true" ht="22.5" hidden="false" customHeight="false" outlineLevel="0" collapsed="false">
      <c r="A40" s="176" t="n">
        <v>1</v>
      </c>
      <c r="B40" s="197" t="s">
        <v>57</v>
      </c>
      <c r="C40" s="177"/>
      <c r="D40" s="177" t="s">
        <v>1383</v>
      </c>
      <c r="E40" s="178" t="s">
        <v>57</v>
      </c>
      <c r="F40" s="189" t="s">
        <v>42</v>
      </c>
      <c r="G40" s="193" t="s">
        <v>946</v>
      </c>
      <c r="H40" s="201" t="n">
        <v>2</v>
      </c>
      <c r="I40" s="193" t="s">
        <v>630</v>
      </c>
      <c r="J40" s="193" t="s">
        <v>1386</v>
      </c>
      <c r="K40" s="193"/>
      <c r="L40" s="193" t="s">
        <v>176</v>
      </c>
    </row>
    <row r="41" s="200" customFormat="true" ht="22.5" hidden="false" customHeight="true" outlineLevel="0" collapsed="false">
      <c r="A41" s="177" t="n">
        <v>200124</v>
      </c>
      <c r="B41" s="176" t="s">
        <v>57</v>
      </c>
      <c r="C41" s="177" t="s">
        <v>1387</v>
      </c>
      <c r="D41" s="177" t="s">
        <v>173</v>
      </c>
      <c r="E41" s="178" t="s">
        <v>15</v>
      </c>
      <c r="F41" s="178" t="s">
        <v>18</v>
      </c>
      <c r="G41" s="177" t="s">
        <v>1382</v>
      </c>
      <c r="H41" s="199" t="n">
        <v>1</v>
      </c>
      <c r="I41" s="177" t="s">
        <v>544</v>
      </c>
      <c r="J41" s="177" t="s">
        <v>351</v>
      </c>
      <c r="K41" s="193"/>
      <c r="L41" s="180" t="s">
        <v>1363</v>
      </c>
    </row>
    <row r="42" s="200" customFormat="true" ht="22.5" hidden="false" customHeight="false" outlineLevel="0" collapsed="false">
      <c r="A42" s="177" t="n">
        <v>1</v>
      </c>
      <c r="B42" s="197" t="s">
        <v>57</v>
      </c>
      <c r="C42" s="177"/>
      <c r="D42" s="177" t="s">
        <v>173</v>
      </c>
      <c r="E42" s="178" t="s">
        <v>29</v>
      </c>
      <c r="F42" s="178" t="s">
        <v>18</v>
      </c>
      <c r="G42" s="177" t="s">
        <v>1382</v>
      </c>
      <c r="H42" s="199" t="n">
        <v>1</v>
      </c>
      <c r="I42" s="177" t="s">
        <v>544</v>
      </c>
      <c r="J42" s="172" t="s">
        <v>1323</v>
      </c>
      <c r="K42" s="177"/>
      <c r="L42" s="177"/>
    </row>
    <row r="43" s="200" customFormat="true" ht="22.5" hidden="false" customHeight="false" outlineLevel="0" collapsed="false">
      <c r="A43" s="177" t="n">
        <v>1</v>
      </c>
      <c r="B43" s="176" t="s">
        <v>57</v>
      </c>
      <c r="C43" s="177"/>
      <c r="D43" s="177" t="s">
        <v>173</v>
      </c>
      <c r="E43" s="178" t="s">
        <v>51</v>
      </c>
      <c r="F43" s="189" t="s">
        <v>42</v>
      </c>
      <c r="G43" s="177" t="s">
        <v>946</v>
      </c>
      <c r="H43" s="199" t="n">
        <v>1</v>
      </c>
      <c r="I43" s="172" t="s">
        <v>1388</v>
      </c>
      <c r="J43" s="177" t="s">
        <v>1306</v>
      </c>
      <c r="K43" s="177"/>
      <c r="L43" s="193" t="s">
        <v>1368</v>
      </c>
    </row>
    <row r="44" s="200" customFormat="true" ht="22.5" hidden="false" customHeight="true" outlineLevel="0" collapsed="false">
      <c r="A44" s="177" t="n">
        <v>200125</v>
      </c>
      <c r="B44" s="197" t="s">
        <v>57</v>
      </c>
      <c r="C44" s="177" t="s">
        <v>1389</v>
      </c>
      <c r="D44" s="177" t="s">
        <v>173</v>
      </c>
      <c r="E44" s="178" t="s">
        <v>15</v>
      </c>
      <c r="F44" s="178" t="s">
        <v>18</v>
      </c>
      <c r="G44" s="193" t="s">
        <v>1390</v>
      </c>
      <c r="H44" s="199" t="n">
        <v>1</v>
      </c>
      <c r="I44" s="177" t="s">
        <v>544</v>
      </c>
      <c r="J44" s="177" t="s">
        <v>351</v>
      </c>
      <c r="K44" s="177"/>
      <c r="L44" s="180" t="s">
        <v>1363</v>
      </c>
    </row>
    <row r="45" s="200" customFormat="true" ht="22.5" hidden="false" customHeight="false" outlineLevel="0" collapsed="false">
      <c r="A45" s="177" t="n">
        <v>1</v>
      </c>
      <c r="B45" s="176" t="s">
        <v>57</v>
      </c>
      <c r="C45" s="177"/>
      <c r="D45" s="177" t="s">
        <v>173</v>
      </c>
      <c r="E45" s="178" t="s">
        <v>29</v>
      </c>
      <c r="F45" s="178" t="s">
        <v>18</v>
      </c>
      <c r="G45" s="193" t="s">
        <v>1391</v>
      </c>
      <c r="H45" s="199" t="n">
        <v>1</v>
      </c>
      <c r="I45" s="177" t="s">
        <v>544</v>
      </c>
      <c r="J45" s="177" t="s">
        <v>298</v>
      </c>
      <c r="K45" s="177"/>
      <c r="L45" s="177"/>
    </row>
    <row r="46" s="200" customFormat="true" ht="22.5" hidden="false" customHeight="false" outlineLevel="0" collapsed="false">
      <c r="A46" s="177" t="n">
        <v>1</v>
      </c>
      <c r="B46" s="197" t="s">
        <v>57</v>
      </c>
      <c r="C46" s="177"/>
      <c r="D46" s="177" t="s">
        <v>173</v>
      </c>
      <c r="E46" s="178" t="s">
        <v>51</v>
      </c>
      <c r="F46" s="178" t="s">
        <v>18</v>
      </c>
      <c r="G46" s="193" t="s">
        <v>1390</v>
      </c>
      <c r="H46" s="199" t="n">
        <v>1</v>
      </c>
      <c r="I46" s="177" t="s">
        <v>544</v>
      </c>
      <c r="J46" s="202" t="s">
        <v>302</v>
      </c>
      <c r="K46" s="177"/>
      <c r="L46" s="177"/>
    </row>
    <row r="47" s="200" customFormat="true" ht="22.5" hidden="false" customHeight="true" outlineLevel="0" collapsed="false">
      <c r="A47" s="177" t="n">
        <v>200126</v>
      </c>
      <c r="B47" s="176" t="s">
        <v>57</v>
      </c>
      <c r="C47" s="177" t="s">
        <v>1392</v>
      </c>
      <c r="D47" s="177" t="s">
        <v>173</v>
      </c>
      <c r="E47" s="178" t="s">
        <v>15</v>
      </c>
      <c r="F47" s="178" t="s">
        <v>18</v>
      </c>
      <c r="G47" s="177" t="s">
        <v>1036</v>
      </c>
      <c r="H47" s="199" t="n">
        <v>1</v>
      </c>
      <c r="I47" s="177" t="s">
        <v>544</v>
      </c>
      <c r="J47" s="203" t="s">
        <v>351</v>
      </c>
      <c r="K47" s="177"/>
      <c r="L47" s="180" t="s">
        <v>1363</v>
      </c>
    </row>
    <row r="48" s="200" customFormat="true" ht="33.75" hidden="false" customHeight="false" outlineLevel="0" collapsed="false">
      <c r="A48" s="177" t="n">
        <v>1</v>
      </c>
      <c r="B48" s="197" t="s">
        <v>57</v>
      </c>
      <c r="C48" s="177"/>
      <c r="D48" s="177" t="s">
        <v>1383</v>
      </c>
      <c r="E48" s="178" t="s">
        <v>29</v>
      </c>
      <c r="F48" s="178" t="s">
        <v>126</v>
      </c>
      <c r="G48" s="177" t="s">
        <v>1393</v>
      </c>
      <c r="H48" s="199" t="n">
        <v>1</v>
      </c>
      <c r="I48" s="177" t="s">
        <v>544</v>
      </c>
      <c r="J48" s="202" t="s">
        <v>1394</v>
      </c>
      <c r="K48" s="177"/>
      <c r="L48" s="177"/>
    </row>
    <row r="49" s="200" customFormat="true" ht="22.5" hidden="false" customHeight="false" outlineLevel="0" collapsed="false">
      <c r="A49" s="177" t="n">
        <v>1</v>
      </c>
      <c r="B49" s="176" t="s">
        <v>57</v>
      </c>
      <c r="C49" s="177"/>
      <c r="D49" s="177" t="s">
        <v>1395</v>
      </c>
      <c r="E49" s="178" t="s">
        <v>51</v>
      </c>
      <c r="F49" s="178" t="s">
        <v>18</v>
      </c>
      <c r="G49" s="177" t="s">
        <v>1396</v>
      </c>
      <c r="H49" s="199" t="n">
        <v>1</v>
      </c>
      <c r="I49" s="177" t="s">
        <v>544</v>
      </c>
      <c r="J49" s="177" t="s">
        <v>1397</v>
      </c>
      <c r="K49" s="177"/>
      <c r="L49" s="177"/>
    </row>
    <row r="50" s="200" customFormat="true" ht="33.75" hidden="false" customHeight="false" outlineLevel="0" collapsed="false">
      <c r="A50" s="177" t="n">
        <v>1</v>
      </c>
      <c r="B50" s="197" t="s">
        <v>57</v>
      </c>
      <c r="C50" s="177"/>
      <c r="D50" s="177" t="s">
        <v>1383</v>
      </c>
      <c r="E50" s="178" t="s">
        <v>57</v>
      </c>
      <c r="F50" s="178" t="s">
        <v>126</v>
      </c>
      <c r="G50" s="177" t="s">
        <v>1398</v>
      </c>
      <c r="H50" s="199" t="n">
        <v>1</v>
      </c>
      <c r="I50" s="177" t="s">
        <v>544</v>
      </c>
      <c r="J50" s="177" t="s">
        <v>576</v>
      </c>
      <c r="K50" s="177"/>
      <c r="L50" s="177"/>
    </row>
    <row r="51" s="200" customFormat="true" ht="22.5" hidden="false" customHeight="false" outlineLevel="0" collapsed="false">
      <c r="A51" s="198" t="n">
        <v>200127</v>
      </c>
      <c r="B51" s="197" t="s">
        <v>57</v>
      </c>
      <c r="C51" s="198" t="s">
        <v>1399</v>
      </c>
      <c r="D51" s="177" t="s">
        <v>173</v>
      </c>
      <c r="E51" s="178" t="s">
        <v>15</v>
      </c>
      <c r="F51" s="178" t="s">
        <v>18</v>
      </c>
      <c r="G51" s="177" t="s">
        <v>1036</v>
      </c>
      <c r="H51" s="199" t="n">
        <v>1</v>
      </c>
      <c r="I51" s="177" t="s">
        <v>544</v>
      </c>
      <c r="J51" s="202" t="s">
        <v>1400</v>
      </c>
      <c r="K51" s="177"/>
      <c r="L51" s="177"/>
    </row>
    <row r="52" customFormat="false" ht="22.5" hidden="false" customHeight="true" outlineLevel="0" collapsed="false">
      <c r="A52" s="177" t="n">
        <v>200128</v>
      </c>
      <c r="B52" s="176" t="s">
        <v>51</v>
      </c>
      <c r="C52" s="177" t="s">
        <v>1401</v>
      </c>
      <c r="D52" s="177" t="s">
        <v>1402</v>
      </c>
      <c r="E52" s="178" t="s">
        <v>15</v>
      </c>
      <c r="F52" s="178" t="s">
        <v>18</v>
      </c>
      <c r="G52" s="177" t="s">
        <v>1403</v>
      </c>
      <c r="H52" s="199" t="n">
        <v>5</v>
      </c>
      <c r="I52" s="177" t="s">
        <v>346</v>
      </c>
      <c r="J52" s="177" t="s">
        <v>351</v>
      </c>
      <c r="K52" s="177"/>
      <c r="L52" s="177"/>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4"/>
      <c r="AM52" s="204"/>
      <c r="AN52" s="204"/>
      <c r="AO52" s="204"/>
      <c r="AP52" s="204"/>
      <c r="AQ52" s="204"/>
      <c r="AR52" s="204"/>
      <c r="AS52" s="204"/>
      <c r="AT52" s="204"/>
      <c r="AU52" s="204"/>
      <c r="AV52" s="204"/>
      <c r="AW52" s="204"/>
      <c r="AX52" s="204"/>
      <c r="AY52" s="204"/>
      <c r="AZ52" s="204"/>
      <c r="BA52" s="204"/>
      <c r="BB52" s="204"/>
      <c r="BC52" s="204"/>
      <c r="BD52" s="204"/>
      <c r="BE52" s="204"/>
      <c r="BF52" s="204"/>
      <c r="BG52" s="204"/>
      <c r="BH52" s="204"/>
      <c r="BI52" s="204"/>
      <c r="BJ52" s="204"/>
      <c r="BK52" s="204"/>
      <c r="BL52" s="204"/>
      <c r="BM52" s="204"/>
      <c r="BN52" s="204"/>
      <c r="BO52" s="204"/>
      <c r="BP52" s="204"/>
      <c r="BQ52" s="204"/>
      <c r="BR52" s="204"/>
      <c r="BS52" s="204"/>
      <c r="BT52" s="204"/>
      <c r="BU52" s="204"/>
      <c r="BV52" s="204"/>
      <c r="BW52" s="204"/>
      <c r="BX52" s="204"/>
      <c r="BY52" s="204"/>
      <c r="BZ52" s="204"/>
      <c r="CA52" s="204"/>
      <c r="CB52" s="204"/>
      <c r="CC52" s="204"/>
      <c r="CD52" s="204"/>
      <c r="CE52" s="204"/>
      <c r="CF52" s="204"/>
      <c r="CG52" s="204"/>
      <c r="CH52" s="204"/>
      <c r="CI52" s="204"/>
      <c r="CJ52" s="204"/>
      <c r="CK52" s="204"/>
      <c r="CL52" s="204"/>
      <c r="CM52" s="204"/>
      <c r="CN52" s="204"/>
      <c r="CO52" s="204"/>
      <c r="CP52" s="204"/>
      <c r="CQ52" s="204"/>
      <c r="CR52" s="204"/>
      <c r="CS52" s="204"/>
      <c r="CT52" s="204"/>
      <c r="CU52" s="204"/>
      <c r="CV52" s="204"/>
      <c r="CW52" s="204"/>
      <c r="CX52" s="204"/>
      <c r="CY52" s="204"/>
      <c r="CZ52" s="204"/>
      <c r="DA52" s="204"/>
      <c r="DB52" s="204"/>
      <c r="DC52" s="204"/>
      <c r="DD52" s="204"/>
      <c r="DE52" s="204"/>
      <c r="DF52" s="204"/>
      <c r="DG52" s="204"/>
      <c r="DH52" s="204"/>
      <c r="DI52" s="204"/>
      <c r="DJ52" s="204"/>
      <c r="DK52" s="204"/>
      <c r="DL52" s="204"/>
      <c r="DM52" s="204"/>
      <c r="DN52" s="204"/>
      <c r="DO52" s="204"/>
      <c r="DP52" s="204"/>
      <c r="DQ52" s="204"/>
      <c r="DR52" s="204"/>
      <c r="DS52" s="204"/>
      <c r="DT52" s="204"/>
      <c r="DU52" s="204"/>
      <c r="DV52" s="204"/>
      <c r="DW52" s="204"/>
      <c r="DX52" s="204"/>
      <c r="DY52" s="204"/>
      <c r="DZ52" s="204"/>
      <c r="EA52" s="204"/>
      <c r="EB52" s="204"/>
      <c r="EC52" s="204"/>
      <c r="ED52" s="204"/>
      <c r="EE52" s="204"/>
      <c r="EF52" s="204"/>
      <c r="EG52" s="204"/>
      <c r="EH52" s="204"/>
      <c r="EI52" s="204"/>
      <c r="EJ52" s="204"/>
      <c r="EK52" s="204"/>
      <c r="EL52" s="204"/>
      <c r="EM52" s="204"/>
      <c r="EN52" s="204"/>
      <c r="EO52" s="204"/>
      <c r="EP52" s="204"/>
      <c r="EQ52" s="204"/>
      <c r="ER52" s="204"/>
      <c r="ES52" s="204"/>
      <c r="ET52" s="204"/>
      <c r="EU52" s="204"/>
      <c r="EV52" s="204"/>
      <c r="EW52" s="204"/>
      <c r="EX52" s="204"/>
      <c r="EY52" s="204"/>
      <c r="EZ52" s="204"/>
      <c r="FA52" s="204"/>
      <c r="FB52" s="204"/>
      <c r="FC52" s="204"/>
      <c r="FD52" s="204"/>
      <c r="FE52" s="204"/>
      <c r="FF52" s="204"/>
      <c r="FG52" s="204"/>
      <c r="FH52" s="204"/>
      <c r="FI52" s="204"/>
      <c r="FJ52" s="204"/>
      <c r="FK52" s="204"/>
      <c r="FL52" s="204"/>
      <c r="FM52" s="204"/>
      <c r="FN52" s="204"/>
      <c r="FO52" s="204"/>
      <c r="FP52" s="204"/>
      <c r="FQ52" s="204"/>
      <c r="FR52" s="204"/>
      <c r="FS52" s="204"/>
      <c r="FT52" s="204"/>
      <c r="FU52" s="204"/>
      <c r="FV52" s="204"/>
      <c r="FW52" s="204"/>
      <c r="FX52" s="204"/>
      <c r="FY52" s="204"/>
      <c r="FZ52" s="204"/>
      <c r="GA52" s="204"/>
      <c r="GB52" s="204"/>
      <c r="GC52" s="204"/>
      <c r="GD52" s="204"/>
      <c r="GE52" s="204"/>
      <c r="GF52" s="204"/>
      <c r="GG52" s="204"/>
      <c r="GH52" s="204"/>
      <c r="GI52" s="204"/>
      <c r="GJ52" s="204"/>
      <c r="GK52" s="204"/>
      <c r="GL52" s="204"/>
      <c r="GM52" s="204"/>
      <c r="GN52" s="204"/>
      <c r="GO52" s="204"/>
      <c r="GP52" s="204"/>
      <c r="GQ52" s="204"/>
      <c r="GR52" s="204"/>
      <c r="GS52" s="204"/>
      <c r="GT52" s="204"/>
      <c r="GU52" s="204"/>
      <c r="GV52" s="204"/>
      <c r="GW52" s="204"/>
      <c r="GX52" s="204"/>
      <c r="GY52" s="204"/>
      <c r="GZ52" s="204"/>
      <c r="HA52" s="204"/>
      <c r="HB52" s="204"/>
      <c r="HC52" s="204"/>
      <c r="HD52" s="204"/>
      <c r="HE52" s="204"/>
      <c r="HF52" s="204"/>
      <c r="HG52" s="204"/>
      <c r="HH52" s="204"/>
      <c r="HI52" s="204"/>
      <c r="HJ52" s="204"/>
      <c r="HK52" s="204"/>
      <c r="HL52" s="204"/>
      <c r="HM52" s="204"/>
      <c r="HN52" s="204"/>
      <c r="HO52" s="204"/>
      <c r="HP52" s="204"/>
      <c r="HQ52" s="204"/>
      <c r="HR52" s="204"/>
      <c r="HS52" s="204"/>
    </row>
    <row r="53" customFormat="false" ht="22.5" hidden="false" customHeight="false" outlineLevel="0" collapsed="false">
      <c r="A53" s="177"/>
      <c r="B53" s="176" t="s">
        <v>51</v>
      </c>
      <c r="C53" s="177"/>
      <c r="D53" s="177"/>
      <c r="E53" s="178" t="s">
        <v>29</v>
      </c>
      <c r="F53" s="178" t="s">
        <v>18</v>
      </c>
      <c r="G53" s="177" t="s">
        <v>1403</v>
      </c>
      <c r="H53" s="199" t="n">
        <v>5</v>
      </c>
      <c r="I53" s="177" t="s">
        <v>346</v>
      </c>
      <c r="J53" s="177" t="s">
        <v>351</v>
      </c>
      <c r="K53" s="177"/>
      <c r="L53" s="177"/>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4"/>
      <c r="AY53" s="204"/>
      <c r="AZ53" s="204"/>
      <c r="BA53" s="204"/>
      <c r="BB53" s="204"/>
      <c r="BC53" s="204"/>
      <c r="BD53" s="204"/>
      <c r="BE53" s="204"/>
      <c r="BF53" s="204"/>
      <c r="BG53" s="204"/>
      <c r="BH53" s="204"/>
      <c r="BI53" s="204"/>
      <c r="BJ53" s="204"/>
      <c r="BK53" s="204"/>
      <c r="BL53" s="204"/>
      <c r="BM53" s="204"/>
      <c r="BN53" s="204"/>
      <c r="BO53" s="204"/>
      <c r="BP53" s="204"/>
      <c r="BQ53" s="204"/>
      <c r="BR53" s="204"/>
      <c r="BS53" s="204"/>
      <c r="BT53" s="204"/>
      <c r="BU53" s="204"/>
      <c r="BV53" s="204"/>
      <c r="BW53" s="204"/>
      <c r="BX53" s="204"/>
      <c r="BY53" s="204"/>
      <c r="BZ53" s="204"/>
      <c r="CA53" s="204"/>
      <c r="CB53" s="204"/>
      <c r="CC53" s="204"/>
      <c r="CD53" s="204"/>
      <c r="CE53" s="204"/>
      <c r="CF53" s="204"/>
      <c r="CG53" s="204"/>
      <c r="CH53" s="204"/>
      <c r="CI53" s="204"/>
      <c r="CJ53" s="204"/>
      <c r="CK53" s="204"/>
      <c r="CL53" s="204"/>
      <c r="CM53" s="204"/>
      <c r="CN53" s="204"/>
      <c r="CO53" s="204"/>
      <c r="CP53" s="204"/>
      <c r="CQ53" s="204"/>
      <c r="CR53" s="204"/>
      <c r="CS53" s="204"/>
      <c r="CT53" s="204"/>
      <c r="CU53" s="204"/>
      <c r="CV53" s="204"/>
      <c r="CW53" s="204"/>
      <c r="CX53" s="204"/>
      <c r="CY53" s="204"/>
      <c r="CZ53" s="204"/>
      <c r="DA53" s="204"/>
      <c r="DB53" s="204"/>
      <c r="DC53" s="204"/>
      <c r="DD53" s="204"/>
      <c r="DE53" s="204"/>
      <c r="DF53" s="204"/>
      <c r="DG53" s="204"/>
      <c r="DH53" s="204"/>
      <c r="DI53" s="204"/>
      <c r="DJ53" s="204"/>
      <c r="DK53" s="204"/>
      <c r="DL53" s="204"/>
      <c r="DM53" s="204"/>
      <c r="DN53" s="204"/>
      <c r="DO53" s="204"/>
      <c r="DP53" s="204"/>
      <c r="DQ53" s="204"/>
      <c r="DR53" s="204"/>
      <c r="DS53" s="204"/>
      <c r="DT53" s="204"/>
      <c r="DU53" s="204"/>
      <c r="DV53" s="204"/>
      <c r="DW53" s="204"/>
      <c r="DX53" s="204"/>
      <c r="DY53" s="204"/>
      <c r="DZ53" s="204"/>
      <c r="EA53" s="204"/>
      <c r="EB53" s="204"/>
      <c r="EC53" s="204"/>
      <c r="ED53" s="204"/>
      <c r="EE53" s="204"/>
      <c r="EF53" s="204"/>
      <c r="EG53" s="204"/>
      <c r="EH53" s="204"/>
      <c r="EI53" s="204"/>
      <c r="EJ53" s="204"/>
      <c r="EK53" s="204"/>
      <c r="EL53" s="204"/>
      <c r="EM53" s="204"/>
      <c r="EN53" s="204"/>
      <c r="EO53" s="204"/>
      <c r="EP53" s="204"/>
      <c r="EQ53" s="204"/>
      <c r="ER53" s="204"/>
      <c r="ES53" s="204"/>
      <c r="ET53" s="204"/>
      <c r="EU53" s="204"/>
      <c r="EV53" s="204"/>
      <c r="EW53" s="204"/>
      <c r="EX53" s="204"/>
      <c r="EY53" s="204"/>
      <c r="EZ53" s="204"/>
      <c r="FA53" s="204"/>
      <c r="FB53" s="204"/>
      <c r="FC53" s="204"/>
      <c r="FD53" s="204"/>
      <c r="FE53" s="204"/>
      <c r="FF53" s="204"/>
      <c r="FG53" s="204"/>
      <c r="FH53" s="204"/>
      <c r="FI53" s="204"/>
      <c r="FJ53" s="204"/>
      <c r="FK53" s="204"/>
      <c r="FL53" s="204"/>
      <c r="FM53" s="204"/>
      <c r="FN53" s="204"/>
      <c r="FO53" s="204"/>
      <c r="FP53" s="204"/>
      <c r="FQ53" s="204"/>
      <c r="FR53" s="204"/>
      <c r="FS53" s="204"/>
      <c r="FT53" s="204"/>
      <c r="FU53" s="204"/>
      <c r="FV53" s="204"/>
      <c r="FW53" s="204"/>
      <c r="FX53" s="204"/>
      <c r="FY53" s="204"/>
      <c r="FZ53" s="204"/>
      <c r="GA53" s="204"/>
      <c r="GB53" s="204"/>
      <c r="GC53" s="204"/>
      <c r="GD53" s="204"/>
      <c r="GE53" s="204"/>
      <c r="GF53" s="204"/>
      <c r="GG53" s="204"/>
      <c r="GH53" s="204"/>
      <c r="GI53" s="204"/>
      <c r="GJ53" s="204"/>
      <c r="GK53" s="204"/>
      <c r="GL53" s="204"/>
      <c r="GM53" s="204"/>
      <c r="GN53" s="204"/>
      <c r="GO53" s="204"/>
      <c r="GP53" s="204"/>
      <c r="GQ53" s="204"/>
      <c r="GR53" s="204"/>
      <c r="GS53" s="204"/>
      <c r="GT53" s="204"/>
      <c r="GU53" s="204"/>
      <c r="GV53" s="204"/>
      <c r="GW53" s="204"/>
      <c r="GX53" s="204"/>
      <c r="GY53" s="204"/>
      <c r="GZ53" s="204"/>
      <c r="HA53" s="204"/>
      <c r="HB53" s="204"/>
      <c r="HC53" s="204"/>
      <c r="HD53" s="204"/>
      <c r="HE53" s="204"/>
      <c r="HF53" s="204"/>
      <c r="HG53" s="204"/>
      <c r="HH53" s="204"/>
      <c r="HI53" s="204"/>
      <c r="HJ53" s="204"/>
      <c r="HK53" s="204"/>
      <c r="HL53" s="204"/>
      <c r="HM53" s="204"/>
      <c r="HN53" s="204"/>
      <c r="HO53" s="204"/>
      <c r="HP53" s="204"/>
      <c r="HQ53" s="204"/>
      <c r="HR53" s="204"/>
      <c r="HS53" s="204"/>
    </row>
    <row r="54" customFormat="false" ht="22.5" hidden="false" customHeight="false" outlineLevel="0" collapsed="false">
      <c r="A54" s="177" t="n">
        <v>200129</v>
      </c>
      <c r="B54" s="176" t="s">
        <v>51</v>
      </c>
      <c r="C54" s="177" t="s">
        <v>1404</v>
      </c>
      <c r="D54" s="177" t="s">
        <v>1405</v>
      </c>
      <c r="E54" s="178" t="s">
        <v>15</v>
      </c>
      <c r="F54" s="178" t="s">
        <v>126</v>
      </c>
      <c r="G54" s="177" t="s">
        <v>1406</v>
      </c>
      <c r="H54" s="199" t="n">
        <v>1</v>
      </c>
      <c r="I54" s="172" t="s">
        <v>1388</v>
      </c>
      <c r="J54" s="177" t="s">
        <v>1319</v>
      </c>
      <c r="K54" s="177"/>
      <c r="L54" s="177"/>
      <c r="M54" s="204"/>
      <c r="N54" s="204"/>
      <c r="O54" s="204"/>
      <c r="P54" s="204"/>
      <c r="Q54" s="204"/>
      <c r="R54" s="204"/>
      <c r="S54" s="204"/>
      <c r="T54" s="204"/>
      <c r="U54" s="204"/>
      <c r="V54" s="204"/>
      <c r="W54" s="204"/>
      <c r="X54" s="204"/>
      <c r="Y54" s="204"/>
      <c r="Z54" s="204"/>
      <c r="AA54" s="204"/>
      <c r="AB54" s="204"/>
      <c r="AC54" s="204"/>
      <c r="AD54" s="204"/>
      <c r="AE54" s="204"/>
      <c r="AF54" s="204"/>
      <c r="AG54" s="204"/>
      <c r="AH54" s="204"/>
      <c r="AI54" s="204"/>
      <c r="AJ54" s="204"/>
      <c r="AK54" s="204"/>
      <c r="AL54" s="204"/>
      <c r="AM54" s="204"/>
      <c r="AN54" s="204"/>
      <c r="AO54" s="204"/>
      <c r="AP54" s="204"/>
      <c r="AQ54" s="204"/>
      <c r="AR54" s="204"/>
      <c r="AS54" s="204"/>
      <c r="AT54" s="204"/>
      <c r="AU54" s="204"/>
      <c r="AV54" s="204"/>
      <c r="AW54" s="204"/>
      <c r="AX54" s="204"/>
      <c r="AY54" s="204"/>
      <c r="AZ54" s="204"/>
      <c r="BA54" s="204"/>
      <c r="BB54" s="204"/>
      <c r="BC54" s="204"/>
      <c r="BD54" s="204"/>
      <c r="BE54" s="204"/>
      <c r="BF54" s="204"/>
      <c r="BG54" s="204"/>
      <c r="BH54" s="204"/>
      <c r="BI54" s="204"/>
      <c r="BJ54" s="204"/>
      <c r="BK54" s="204"/>
      <c r="BL54" s="204"/>
      <c r="BM54" s="204"/>
      <c r="BN54" s="204"/>
      <c r="BO54" s="204"/>
      <c r="BP54" s="204"/>
      <c r="BQ54" s="204"/>
      <c r="BR54" s="204"/>
      <c r="BS54" s="204"/>
      <c r="BT54" s="204"/>
      <c r="BU54" s="204"/>
      <c r="BV54" s="204"/>
      <c r="BW54" s="204"/>
      <c r="BX54" s="204"/>
      <c r="BY54" s="204"/>
      <c r="BZ54" s="204"/>
      <c r="CA54" s="204"/>
      <c r="CB54" s="204"/>
      <c r="CC54" s="204"/>
      <c r="CD54" s="204"/>
      <c r="CE54" s="204"/>
      <c r="CF54" s="204"/>
      <c r="CG54" s="204"/>
      <c r="CH54" s="204"/>
      <c r="CI54" s="204"/>
      <c r="CJ54" s="204"/>
      <c r="CK54" s="204"/>
      <c r="CL54" s="204"/>
      <c r="CM54" s="204"/>
      <c r="CN54" s="204"/>
      <c r="CO54" s="204"/>
      <c r="CP54" s="204"/>
      <c r="CQ54" s="204"/>
      <c r="CR54" s="204"/>
      <c r="CS54" s="204"/>
      <c r="CT54" s="204"/>
      <c r="CU54" s="204"/>
      <c r="CV54" s="204"/>
      <c r="CW54" s="204"/>
      <c r="CX54" s="204"/>
      <c r="CY54" s="204"/>
      <c r="CZ54" s="204"/>
      <c r="DA54" s="204"/>
      <c r="DB54" s="204"/>
      <c r="DC54" s="204"/>
      <c r="DD54" s="204"/>
      <c r="DE54" s="204"/>
      <c r="DF54" s="204"/>
      <c r="DG54" s="204"/>
      <c r="DH54" s="204"/>
      <c r="DI54" s="204"/>
      <c r="DJ54" s="204"/>
      <c r="DK54" s="204"/>
      <c r="DL54" s="204"/>
      <c r="DM54" s="204"/>
      <c r="DN54" s="204"/>
      <c r="DO54" s="204"/>
      <c r="DP54" s="204"/>
      <c r="DQ54" s="204"/>
      <c r="DR54" s="204"/>
      <c r="DS54" s="204"/>
      <c r="DT54" s="204"/>
      <c r="DU54" s="204"/>
      <c r="DV54" s="204"/>
      <c r="DW54" s="204"/>
      <c r="DX54" s="204"/>
      <c r="DY54" s="204"/>
      <c r="DZ54" s="204"/>
      <c r="EA54" s="204"/>
      <c r="EB54" s="204"/>
      <c r="EC54" s="204"/>
      <c r="ED54" s="204"/>
      <c r="EE54" s="204"/>
      <c r="EF54" s="204"/>
      <c r="EG54" s="204"/>
      <c r="EH54" s="204"/>
      <c r="EI54" s="204"/>
      <c r="EJ54" s="204"/>
      <c r="EK54" s="204"/>
      <c r="EL54" s="204"/>
      <c r="EM54" s="204"/>
      <c r="EN54" s="204"/>
      <c r="EO54" s="204"/>
      <c r="EP54" s="204"/>
      <c r="EQ54" s="204"/>
      <c r="ER54" s="204"/>
      <c r="ES54" s="204"/>
      <c r="ET54" s="204"/>
      <c r="EU54" s="204"/>
      <c r="EV54" s="204"/>
      <c r="EW54" s="204"/>
      <c r="EX54" s="204"/>
      <c r="EY54" s="204"/>
      <c r="EZ54" s="204"/>
      <c r="FA54" s="204"/>
      <c r="FB54" s="204"/>
      <c r="FC54" s="204"/>
      <c r="FD54" s="204"/>
      <c r="FE54" s="204"/>
      <c r="FF54" s="204"/>
      <c r="FG54" s="204"/>
      <c r="FH54" s="204"/>
      <c r="FI54" s="204"/>
      <c r="FJ54" s="204"/>
      <c r="FK54" s="204"/>
      <c r="FL54" s="204"/>
      <c r="FM54" s="204"/>
      <c r="FN54" s="204"/>
      <c r="FO54" s="204"/>
      <c r="FP54" s="204"/>
      <c r="FQ54" s="204"/>
      <c r="FR54" s="204"/>
      <c r="FS54" s="204"/>
      <c r="FT54" s="204"/>
      <c r="FU54" s="204"/>
      <c r="FV54" s="204"/>
      <c r="FW54" s="204"/>
      <c r="FX54" s="204"/>
      <c r="FY54" s="204"/>
      <c r="FZ54" s="204"/>
      <c r="GA54" s="204"/>
      <c r="GB54" s="204"/>
      <c r="GC54" s="204"/>
      <c r="GD54" s="204"/>
      <c r="GE54" s="204"/>
      <c r="GF54" s="204"/>
      <c r="GG54" s="204"/>
      <c r="GH54" s="204"/>
      <c r="GI54" s="204"/>
      <c r="GJ54" s="204"/>
      <c r="GK54" s="204"/>
      <c r="GL54" s="204"/>
      <c r="GM54" s="204"/>
      <c r="GN54" s="204"/>
      <c r="GO54" s="204"/>
      <c r="GP54" s="204"/>
      <c r="GQ54" s="204"/>
      <c r="GR54" s="204"/>
      <c r="GS54" s="204"/>
      <c r="GT54" s="204"/>
      <c r="GU54" s="204"/>
      <c r="GV54" s="204"/>
      <c r="GW54" s="204"/>
      <c r="GX54" s="204"/>
      <c r="GY54" s="204"/>
      <c r="GZ54" s="204"/>
      <c r="HA54" s="204"/>
      <c r="HB54" s="204"/>
      <c r="HC54" s="204"/>
      <c r="HD54" s="204"/>
      <c r="HE54" s="204"/>
      <c r="HF54" s="204"/>
      <c r="HG54" s="204"/>
      <c r="HH54" s="204"/>
      <c r="HI54" s="204"/>
      <c r="HJ54" s="204"/>
      <c r="HK54" s="204"/>
      <c r="HL54" s="204"/>
      <c r="HM54" s="204"/>
      <c r="HN54" s="204"/>
      <c r="HO54" s="204"/>
      <c r="HP54" s="204"/>
      <c r="HQ54" s="204"/>
      <c r="HR54" s="204"/>
      <c r="HS54" s="204"/>
    </row>
    <row r="55" customFormat="false" ht="22.5" hidden="false" customHeight="false" outlineLevel="0" collapsed="false">
      <c r="A55" s="177" t="n">
        <v>200130</v>
      </c>
      <c r="B55" s="176" t="s">
        <v>51</v>
      </c>
      <c r="C55" s="177" t="s">
        <v>1407</v>
      </c>
      <c r="D55" s="177" t="s">
        <v>173</v>
      </c>
      <c r="E55" s="178" t="s">
        <v>15</v>
      </c>
      <c r="F55" s="178" t="s">
        <v>18</v>
      </c>
      <c r="G55" s="177" t="s">
        <v>1408</v>
      </c>
      <c r="H55" s="199" t="n">
        <v>2</v>
      </c>
      <c r="I55" s="177" t="s">
        <v>544</v>
      </c>
      <c r="J55" s="177" t="s">
        <v>1409</v>
      </c>
      <c r="K55" s="177"/>
      <c r="L55" s="177"/>
      <c r="M55" s="204"/>
      <c r="N55" s="204"/>
      <c r="O55" s="204"/>
      <c r="P55" s="204"/>
      <c r="Q55" s="204"/>
      <c r="R55" s="204"/>
      <c r="S55" s="204"/>
      <c r="T55" s="204"/>
      <c r="U55" s="204"/>
      <c r="V55" s="204"/>
      <c r="W55" s="204"/>
      <c r="X55" s="204"/>
      <c r="Y55" s="204"/>
      <c r="Z55" s="204"/>
      <c r="AA55" s="204"/>
      <c r="AB55" s="204"/>
      <c r="AC55" s="204"/>
      <c r="AD55" s="204"/>
      <c r="AE55" s="204"/>
      <c r="AF55" s="204"/>
      <c r="AG55" s="204"/>
      <c r="AH55" s="204"/>
      <c r="AI55" s="204"/>
      <c r="AJ55" s="204"/>
      <c r="AK55" s="204"/>
      <c r="AL55" s="204"/>
      <c r="AM55" s="204"/>
      <c r="AN55" s="204"/>
      <c r="AO55" s="204"/>
      <c r="AP55" s="204"/>
      <c r="AQ55" s="204"/>
      <c r="AR55" s="204"/>
      <c r="AS55" s="204"/>
      <c r="AT55" s="204"/>
      <c r="AU55" s="204"/>
      <c r="AV55" s="204"/>
      <c r="AW55" s="204"/>
      <c r="AX55" s="204"/>
      <c r="AY55" s="204"/>
      <c r="AZ55" s="204"/>
      <c r="BA55" s="204"/>
      <c r="BB55" s="204"/>
      <c r="BC55" s="204"/>
      <c r="BD55" s="204"/>
      <c r="BE55" s="204"/>
      <c r="BF55" s="204"/>
      <c r="BG55" s="204"/>
      <c r="BH55" s="204"/>
      <c r="BI55" s="204"/>
      <c r="BJ55" s="204"/>
      <c r="BK55" s="204"/>
      <c r="BL55" s="204"/>
      <c r="BM55" s="204"/>
      <c r="BN55" s="204"/>
      <c r="BO55" s="204"/>
      <c r="BP55" s="204"/>
      <c r="BQ55" s="204"/>
      <c r="BR55" s="204"/>
      <c r="BS55" s="204"/>
      <c r="BT55" s="204"/>
      <c r="BU55" s="204"/>
      <c r="BV55" s="204"/>
      <c r="BW55" s="204"/>
      <c r="BX55" s="204"/>
      <c r="BY55" s="204"/>
      <c r="BZ55" s="204"/>
      <c r="CA55" s="204"/>
      <c r="CB55" s="204"/>
      <c r="CC55" s="204"/>
      <c r="CD55" s="204"/>
      <c r="CE55" s="204"/>
      <c r="CF55" s="204"/>
      <c r="CG55" s="204"/>
      <c r="CH55" s="204"/>
      <c r="CI55" s="204"/>
      <c r="CJ55" s="204"/>
      <c r="CK55" s="204"/>
      <c r="CL55" s="204"/>
      <c r="CM55" s="204"/>
      <c r="CN55" s="204"/>
      <c r="CO55" s="204"/>
      <c r="CP55" s="204"/>
      <c r="CQ55" s="204"/>
      <c r="CR55" s="204"/>
      <c r="CS55" s="204"/>
      <c r="CT55" s="204"/>
      <c r="CU55" s="204"/>
      <c r="CV55" s="204"/>
      <c r="CW55" s="204"/>
      <c r="CX55" s="204"/>
      <c r="CY55" s="204"/>
      <c r="CZ55" s="204"/>
      <c r="DA55" s="204"/>
      <c r="DB55" s="204"/>
      <c r="DC55" s="204"/>
      <c r="DD55" s="204"/>
      <c r="DE55" s="204"/>
      <c r="DF55" s="204"/>
      <c r="DG55" s="204"/>
      <c r="DH55" s="204"/>
      <c r="DI55" s="204"/>
      <c r="DJ55" s="204"/>
      <c r="DK55" s="204"/>
      <c r="DL55" s="204"/>
      <c r="DM55" s="204"/>
      <c r="DN55" s="204"/>
      <c r="DO55" s="204"/>
      <c r="DP55" s="204"/>
      <c r="DQ55" s="204"/>
      <c r="DR55" s="204"/>
      <c r="DS55" s="204"/>
      <c r="DT55" s="204"/>
      <c r="DU55" s="204"/>
      <c r="DV55" s="204"/>
      <c r="DW55" s="204"/>
      <c r="DX55" s="204"/>
      <c r="DY55" s="204"/>
      <c r="DZ55" s="204"/>
      <c r="EA55" s="204"/>
      <c r="EB55" s="204"/>
      <c r="EC55" s="204"/>
      <c r="ED55" s="204"/>
      <c r="EE55" s="204"/>
      <c r="EF55" s="204"/>
      <c r="EG55" s="204"/>
      <c r="EH55" s="204"/>
      <c r="EI55" s="204"/>
      <c r="EJ55" s="204"/>
      <c r="EK55" s="204"/>
      <c r="EL55" s="204"/>
      <c r="EM55" s="204"/>
      <c r="EN55" s="204"/>
      <c r="EO55" s="204"/>
      <c r="EP55" s="204"/>
      <c r="EQ55" s="204"/>
      <c r="ER55" s="204"/>
      <c r="ES55" s="204"/>
      <c r="ET55" s="204"/>
      <c r="EU55" s="204"/>
      <c r="EV55" s="204"/>
      <c r="EW55" s="204"/>
      <c r="EX55" s="204"/>
      <c r="EY55" s="204"/>
      <c r="EZ55" s="204"/>
      <c r="FA55" s="204"/>
      <c r="FB55" s="204"/>
      <c r="FC55" s="204"/>
      <c r="FD55" s="204"/>
      <c r="FE55" s="204"/>
      <c r="FF55" s="204"/>
      <c r="FG55" s="204"/>
      <c r="FH55" s="204"/>
      <c r="FI55" s="204"/>
      <c r="FJ55" s="204"/>
      <c r="FK55" s="204"/>
      <c r="FL55" s="204"/>
      <c r="FM55" s="204"/>
      <c r="FN55" s="204"/>
      <c r="FO55" s="204"/>
      <c r="FP55" s="204"/>
      <c r="FQ55" s="204"/>
      <c r="FR55" s="204"/>
      <c r="FS55" s="204"/>
      <c r="FT55" s="204"/>
      <c r="FU55" s="204"/>
      <c r="FV55" s="204"/>
      <c r="FW55" s="204"/>
      <c r="FX55" s="204"/>
      <c r="FY55" s="204"/>
      <c r="FZ55" s="204"/>
      <c r="GA55" s="204"/>
      <c r="GB55" s="204"/>
      <c r="GC55" s="204"/>
      <c r="GD55" s="204"/>
      <c r="GE55" s="204"/>
      <c r="GF55" s="204"/>
      <c r="GG55" s="204"/>
      <c r="GH55" s="204"/>
      <c r="GI55" s="204"/>
      <c r="GJ55" s="204"/>
      <c r="GK55" s="204"/>
      <c r="GL55" s="204"/>
      <c r="GM55" s="204"/>
      <c r="GN55" s="204"/>
      <c r="GO55" s="204"/>
      <c r="GP55" s="204"/>
      <c r="GQ55" s="204"/>
      <c r="GR55" s="204"/>
      <c r="GS55" s="204"/>
      <c r="GT55" s="204"/>
      <c r="GU55" s="204"/>
      <c r="GV55" s="204"/>
      <c r="GW55" s="204"/>
      <c r="GX55" s="204"/>
      <c r="GY55" s="204"/>
      <c r="GZ55" s="204"/>
      <c r="HA55" s="204"/>
      <c r="HB55" s="204"/>
      <c r="HC55" s="204"/>
      <c r="HD55" s="204"/>
      <c r="HE55" s="204"/>
      <c r="HF55" s="204"/>
      <c r="HG55" s="204"/>
      <c r="HH55" s="204"/>
      <c r="HI55" s="204"/>
      <c r="HJ55" s="204"/>
      <c r="HK55" s="204"/>
      <c r="HL55" s="204"/>
      <c r="HM55" s="204"/>
      <c r="HN55" s="204"/>
      <c r="HO55" s="204"/>
      <c r="HP55" s="204"/>
      <c r="HQ55" s="204"/>
      <c r="HR55" s="204"/>
      <c r="HS55" s="204"/>
    </row>
    <row r="56" customFormat="false" ht="22.5" hidden="false" customHeight="false" outlineLevel="0" collapsed="false">
      <c r="A56" s="177" t="n">
        <v>200131</v>
      </c>
      <c r="B56" s="176" t="s">
        <v>57</v>
      </c>
      <c r="C56" s="177" t="s">
        <v>1410</v>
      </c>
      <c r="D56" s="177" t="s">
        <v>992</v>
      </c>
      <c r="E56" s="178" t="s">
        <v>15</v>
      </c>
      <c r="F56" s="178" t="s">
        <v>18</v>
      </c>
      <c r="G56" s="177" t="s">
        <v>1411</v>
      </c>
      <c r="H56" s="177" t="n">
        <v>1</v>
      </c>
      <c r="I56" s="177" t="s">
        <v>544</v>
      </c>
      <c r="J56" s="193" t="s">
        <v>1332</v>
      </c>
      <c r="K56" s="177"/>
      <c r="L56" s="177"/>
    </row>
    <row r="57" customFormat="false" ht="22.5" hidden="false" customHeight="false" outlineLevel="0" collapsed="false">
      <c r="A57" s="177" t="n">
        <v>200132</v>
      </c>
      <c r="B57" s="176" t="s">
        <v>51</v>
      </c>
      <c r="C57" s="177" t="s">
        <v>1412</v>
      </c>
      <c r="D57" s="177" t="s">
        <v>1413</v>
      </c>
      <c r="E57" s="178" t="s">
        <v>15</v>
      </c>
      <c r="F57" s="178" t="s">
        <v>18</v>
      </c>
      <c r="G57" s="177" t="s">
        <v>1414</v>
      </c>
      <c r="H57" s="205" t="n">
        <v>1</v>
      </c>
      <c r="I57" s="177" t="s">
        <v>1415</v>
      </c>
      <c r="J57" s="187" t="s">
        <v>1416</v>
      </c>
      <c r="K57" s="195"/>
      <c r="L57" s="195"/>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204"/>
      <c r="AM57" s="204"/>
      <c r="AN57" s="204"/>
      <c r="AO57" s="204"/>
      <c r="AP57" s="204"/>
      <c r="AQ57" s="204"/>
      <c r="AR57" s="204"/>
      <c r="AS57" s="204"/>
      <c r="AT57" s="204"/>
      <c r="AU57" s="204"/>
      <c r="AV57" s="204"/>
      <c r="AW57" s="204"/>
      <c r="AX57" s="204"/>
      <c r="AY57" s="204"/>
      <c r="AZ57" s="204"/>
      <c r="BA57" s="204"/>
      <c r="BB57" s="204"/>
      <c r="BC57" s="204"/>
      <c r="BD57" s="204"/>
      <c r="BE57" s="204"/>
      <c r="BF57" s="204"/>
      <c r="BG57" s="204"/>
      <c r="BH57" s="204"/>
      <c r="BI57" s="204"/>
      <c r="BJ57" s="204"/>
      <c r="BK57" s="204"/>
      <c r="BL57" s="204"/>
      <c r="BM57" s="204"/>
      <c r="BN57" s="204"/>
      <c r="BO57" s="204"/>
      <c r="BP57" s="204"/>
      <c r="BQ57" s="204"/>
      <c r="BR57" s="204"/>
      <c r="BS57" s="204"/>
      <c r="BT57" s="204"/>
      <c r="BU57" s="204"/>
      <c r="BV57" s="204"/>
      <c r="BW57" s="204"/>
      <c r="BX57" s="204"/>
      <c r="BY57" s="204"/>
      <c r="BZ57" s="204"/>
      <c r="CA57" s="204"/>
      <c r="CB57" s="204"/>
      <c r="CC57" s="204"/>
      <c r="CD57" s="204"/>
      <c r="CE57" s="204"/>
      <c r="CF57" s="204"/>
      <c r="CG57" s="204"/>
      <c r="CH57" s="204"/>
      <c r="CI57" s="204"/>
      <c r="CJ57" s="204"/>
      <c r="CK57" s="204"/>
      <c r="CL57" s="204"/>
      <c r="CM57" s="204"/>
      <c r="CN57" s="204"/>
      <c r="CO57" s="204"/>
      <c r="CP57" s="204"/>
      <c r="CQ57" s="204"/>
      <c r="CR57" s="204"/>
      <c r="CS57" s="204"/>
      <c r="CT57" s="204"/>
      <c r="CU57" s="204"/>
      <c r="CV57" s="204"/>
      <c r="CW57" s="204"/>
      <c r="CX57" s="204"/>
      <c r="CY57" s="204"/>
      <c r="CZ57" s="204"/>
      <c r="DA57" s="204"/>
      <c r="DB57" s="204"/>
      <c r="DC57" s="204"/>
      <c r="DD57" s="204"/>
      <c r="DE57" s="204"/>
      <c r="DF57" s="204"/>
      <c r="DG57" s="204"/>
      <c r="DH57" s="204"/>
      <c r="DI57" s="204"/>
      <c r="DJ57" s="204"/>
      <c r="DK57" s="204"/>
      <c r="DL57" s="204"/>
      <c r="DM57" s="204"/>
      <c r="DN57" s="204"/>
      <c r="DO57" s="204"/>
      <c r="DP57" s="204"/>
      <c r="DQ57" s="204"/>
      <c r="DR57" s="204"/>
      <c r="DS57" s="204"/>
      <c r="DT57" s="204"/>
      <c r="DU57" s="204"/>
      <c r="DV57" s="204"/>
      <c r="DW57" s="204"/>
      <c r="DX57" s="204"/>
      <c r="DY57" s="204"/>
      <c r="DZ57" s="204"/>
      <c r="EA57" s="204"/>
      <c r="EB57" s="204"/>
      <c r="EC57" s="204"/>
      <c r="ED57" s="204"/>
      <c r="EE57" s="204"/>
      <c r="EF57" s="204"/>
      <c r="EG57" s="204"/>
      <c r="EH57" s="204"/>
      <c r="EI57" s="204"/>
      <c r="EJ57" s="204"/>
      <c r="EK57" s="204"/>
      <c r="EL57" s="204"/>
      <c r="EM57" s="204"/>
      <c r="EN57" s="204"/>
      <c r="EO57" s="204"/>
      <c r="EP57" s="204"/>
      <c r="EQ57" s="204"/>
      <c r="ER57" s="204"/>
      <c r="ES57" s="204"/>
      <c r="ET57" s="204"/>
      <c r="EU57" s="204"/>
      <c r="EV57" s="204"/>
      <c r="EW57" s="204"/>
      <c r="EX57" s="204"/>
      <c r="EY57" s="204"/>
      <c r="EZ57" s="204"/>
      <c r="FA57" s="204"/>
      <c r="FB57" s="204"/>
      <c r="FC57" s="204"/>
      <c r="FD57" s="204"/>
      <c r="FE57" s="204"/>
      <c r="FF57" s="204"/>
      <c r="FG57" s="204"/>
      <c r="FH57" s="204"/>
      <c r="FI57" s="204"/>
      <c r="FJ57" s="204"/>
      <c r="FK57" s="204"/>
      <c r="FL57" s="204"/>
      <c r="FM57" s="204"/>
      <c r="FN57" s="204"/>
      <c r="FO57" s="204"/>
      <c r="FP57" s="204"/>
      <c r="FQ57" s="204"/>
      <c r="FR57" s="204"/>
      <c r="FS57" s="204"/>
      <c r="FT57" s="204"/>
      <c r="FU57" s="204"/>
      <c r="FV57" s="204"/>
      <c r="FW57" s="204"/>
      <c r="FX57" s="204"/>
      <c r="FY57" s="204"/>
      <c r="FZ57" s="204"/>
      <c r="GA57" s="204"/>
      <c r="GB57" s="204"/>
      <c r="GC57" s="204"/>
      <c r="GD57" s="204"/>
      <c r="GE57" s="204"/>
      <c r="GF57" s="204"/>
      <c r="GG57" s="204"/>
      <c r="GH57" s="204"/>
      <c r="GI57" s="204"/>
      <c r="GJ57" s="204"/>
      <c r="GK57" s="204"/>
      <c r="GL57" s="204"/>
      <c r="GM57" s="204"/>
      <c r="GN57" s="204"/>
      <c r="GO57" s="204"/>
      <c r="GP57" s="204"/>
      <c r="GQ57" s="204"/>
      <c r="GR57" s="204"/>
      <c r="GS57" s="204"/>
      <c r="GT57" s="204"/>
      <c r="GU57" s="204"/>
      <c r="GV57" s="204"/>
      <c r="GW57" s="204"/>
      <c r="GX57" s="204"/>
      <c r="GY57" s="204"/>
      <c r="GZ57" s="204"/>
      <c r="HA57" s="204"/>
      <c r="HB57" s="204"/>
      <c r="HC57" s="204"/>
      <c r="HD57" s="204"/>
      <c r="HE57" s="204"/>
      <c r="HF57" s="204"/>
      <c r="HG57" s="204"/>
      <c r="HH57" s="204"/>
      <c r="HI57" s="204"/>
      <c r="HJ57" s="204"/>
      <c r="HK57" s="204"/>
      <c r="HL57" s="204"/>
      <c r="HM57" s="204"/>
      <c r="HN57" s="204"/>
      <c r="HO57" s="204"/>
      <c r="HP57" s="204"/>
      <c r="HQ57" s="204"/>
      <c r="HR57" s="204"/>
      <c r="HS57" s="204"/>
    </row>
    <row r="58" customFormat="false" ht="22.5" hidden="false" customHeight="true" outlineLevel="0" collapsed="false">
      <c r="A58" s="177" t="n">
        <v>200133</v>
      </c>
      <c r="B58" s="176" t="s">
        <v>51</v>
      </c>
      <c r="C58" s="177" t="s">
        <v>1417</v>
      </c>
      <c r="D58" s="177" t="s">
        <v>608</v>
      </c>
      <c r="E58" s="178" t="s">
        <v>15</v>
      </c>
      <c r="F58" s="178" t="s">
        <v>18</v>
      </c>
      <c r="G58" s="195" t="s">
        <v>1418</v>
      </c>
      <c r="H58" s="205" t="n">
        <v>1</v>
      </c>
      <c r="I58" s="177" t="s">
        <v>1415</v>
      </c>
      <c r="J58" s="193" t="s">
        <v>351</v>
      </c>
      <c r="K58" s="195"/>
      <c r="L58" s="180" t="s">
        <v>1363</v>
      </c>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c r="AO58" s="204"/>
      <c r="AP58" s="204"/>
      <c r="AQ58" s="204"/>
      <c r="AR58" s="204"/>
      <c r="AS58" s="204"/>
      <c r="AT58" s="204"/>
      <c r="AU58" s="204"/>
      <c r="AV58" s="204"/>
      <c r="AW58" s="204"/>
      <c r="AX58" s="204"/>
      <c r="AY58" s="204"/>
      <c r="AZ58" s="204"/>
      <c r="BA58" s="204"/>
      <c r="BB58" s="204"/>
      <c r="BC58" s="204"/>
      <c r="BD58" s="204"/>
      <c r="BE58" s="204"/>
      <c r="BF58" s="204"/>
      <c r="BG58" s="204"/>
      <c r="BH58" s="204"/>
      <c r="BI58" s="204"/>
      <c r="BJ58" s="204"/>
      <c r="BK58" s="204"/>
      <c r="BL58" s="204"/>
      <c r="BM58" s="204"/>
      <c r="BN58" s="204"/>
      <c r="BO58" s="204"/>
      <c r="BP58" s="204"/>
      <c r="BQ58" s="204"/>
      <c r="BR58" s="204"/>
      <c r="BS58" s="204"/>
      <c r="BT58" s="204"/>
      <c r="BU58" s="204"/>
      <c r="BV58" s="204"/>
      <c r="BW58" s="204"/>
      <c r="BX58" s="204"/>
      <c r="BY58" s="204"/>
      <c r="BZ58" s="204"/>
      <c r="CA58" s="204"/>
      <c r="CB58" s="204"/>
      <c r="CC58" s="204"/>
      <c r="CD58" s="204"/>
      <c r="CE58" s="204"/>
      <c r="CF58" s="204"/>
      <c r="CG58" s="204"/>
      <c r="CH58" s="204"/>
      <c r="CI58" s="204"/>
      <c r="CJ58" s="204"/>
      <c r="CK58" s="204"/>
      <c r="CL58" s="204"/>
      <c r="CM58" s="204"/>
      <c r="CN58" s="204"/>
      <c r="CO58" s="204"/>
      <c r="CP58" s="204"/>
      <c r="CQ58" s="204"/>
      <c r="CR58" s="204"/>
      <c r="CS58" s="204"/>
      <c r="CT58" s="204"/>
      <c r="CU58" s="204"/>
      <c r="CV58" s="204"/>
      <c r="CW58" s="204"/>
      <c r="CX58" s="204"/>
      <c r="CY58" s="204"/>
      <c r="CZ58" s="204"/>
      <c r="DA58" s="204"/>
      <c r="DB58" s="204"/>
      <c r="DC58" s="204"/>
      <c r="DD58" s="204"/>
      <c r="DE58" s="204"/>
      <c r="DF58" s="204"/>
      <c r="DG58" s="204"/>
      <c r="DH58" s="204"/>
      <c r="DI58" s="204"/>
      <c r="DJ58" s="204"/>
      <c r="DK58" s="204"/>
      <c r="DL58" s="204"/>
      <c r="DM58" s="204"/>
      <c r="DN58" s="204"/>
      <c r="DO58" s="204"/>
      <c r="DP58" s="204"/>
      <c r="DQ58" s="204"/>
      <c r="DR58" s="204"/>
      <c r="DS58" s="204"/>
      <c r="DT58" s="204"/>
      <c r="DU58" s="204"/>
      <c r="DV58" s="204"/>
      <c r="DW58" s="204"/>
      <c r="DX58" s="204"/>
      <c r="DY58" s="204"/>
      <c r="DZ58" s="204"/>
      <c r="EA58" s="204"/>
      <c r="EB58" s="204"/>
      <c r="EC58" s="204"/>
      <c r="ED58" s="204"/>
      <c r="EE58" s="204"/>
      <c r="EF58" s="204"/>
      <c r="EG58" s="204"/>
      <c r="EH58" s="204"/>
      <c r="EI58" s="204"/>
      <c r="EJ58" s="204"/>
      <c r="EK58" s="204"/>
      <c r="EL58" s="204"/>
      <c r="EM58" s="204"/>
      <c r="EN58" s="204"/>
      <c r="EO58" s="204"/>
      <c r="EP58" s="204"/>
      <c r="EQ58" s="204"/>
      <c r="ER58" s="204"/>
      <c r="ES58" s="204"/>
      <c r="ET58" s="204"/>
      <c r="EU58" s="204"/>
      <c r="EV58" s="204"/>
      <c r="EW58" s="204"/>
      <c r="EX58" s="204"/>
      <c r="EY58" s="204"/>
      <c r="EZ58" s="204"/>
      <c r="FA58" s="204"/>
      <c r="FB58" s="204"/>
      <c r="FC58" s="204"/>
      <c r="FD58" s="204"/>
      <c r="FE58" s="204"/>
      <c r="FF58" s="204"/>
      <c r="FG58" s="204"/>
      <c r="FH58" s="204"/>
      <c r="FI58" s="204"/>
      <c r="FJ58" s="204"/>
      <c r="FK58" s="204"/>
      <c r="FL58" s="204"/>
      <c r="FM58" s="204"/>
      <c r="FN58" s="204"/>
      <c r="FO58" s="204"/>
      <c r="FP58" s="204"/>
      <c r="FQ58" s="204"/>
      <c r="FR58" s="204"/>
      <c r="FS58" s="204"/>
      <c r="FT58" s="204"/>
      <c r="FU58" s="204"/>
      <c r="FV58" s="204"/>
      <c r="FW58" s="204"/>
      <c r="FX58" s="204"/>
      <c r="FY58" s="204"/>
      <c r="FZ58" s="204"/>
      <c r="GA58" s="204"/>
      <c r="GB58" s="204"/>
      <c r="GC58" s="204"/>
      <c r="GD58" s="204"/>
      <c r="GE58" s="204"/>
      <c r="GF58" s="204"/>
      <c r="GG58" s="204"/>
      <c r="GH58" s="204"/>
      <c r="GI58" s="204"/>
      <c r="GJ58" s="204"/>
      <c r="GK58" s="204"/>
      <c r="GL58" s="204"/>
      <c r="GM58" s="204"/>
      <c r="GN58" s="204"/>
      <c r="GO58" s="204"/>
      <c r="GP58" s="204"/>
      <c r="GQ58" s="204"/>
      <c r="GR58" s="204"/>
      <c r="GS58" s="204"/>
      <c r="GT58" s="204"/>
      <c r="GU58" s="204"/>
      <c r="GV58" s="204"/>
      <c r="GW58" s="204"/>
      <c r="GX58" s="204"/>
      <c r="GY58" s="204"/>
      <c r="GZ58" s="204"/>
      <c r="HA58" s="204"/>
      <c r="HB58" s="204"/>
      <c r="HC58" s="204"/>
      <c r="HD58" s="204"/>
      <c r="HE58" s="204"/>
      <c r="HF58" s="204"/>
      <c r="HG58" s="204"/>
      <c r="HH58" s="204"/>
      <c r="HI58" s="204"/>
      <c r="HJ58" s="204"/>
      <c r="HK58" s="204"/>
      <c r="HL58" s="204"/>
      <c r="HM58" s="204"/>
      <c r="HN58" s="204"/>
      <c r="HO58" s="204"/>
      <c r="HP58" s="204"/>
      <c r="HQ58" s="204"/>
      <c r="HR58" s="204"/>
      <c r="HS58" s="204"/>
    </row>
    <row r="59" customFormat="false" ht="22.5" hidden="false" customHeight="false" outlineLevel="0" collapsed="false">
      <c r="A59" s="177" t="n">
        <v>1</v>
      </c>
      <c r="B59" s="176" t="s">
        <v>51</v>
      </c>
      <c r="C59" s="177"/>
      <c r="D59" s="177" t="s">
        <v>1419</v>
      </c>
      <c r="E59" s="178" t="s">
        <v>29</v>
      </c>
      <c r="F59" s="178" t="s">
        <v>18</v>
      </c>
      <c r="G59" s="177" t="s">
        <v>1420</v>
      </c>
      <c r="H59" s="205" t="n">
        <v>1</v>
      </c>
      <c r="I59" s="177" t="s">
        <v>1415</v>
      </c>
      <c r="J59" s="180" t="s">
        <v>1416</v>
      </c>
      <c r="K59" s="195"/>
      <c r="L59" s="195"/>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c r="AO59" s="204"/>
      <c r="AP59" s="204"/>
      <c r="AQ59" s="204"/>
      <c r="AR59" s="204"/>
      <c r="AS59" s="204"/>
      <c r="AT59" s="204"/>
      <c r="AU59" s="204"/>
      <c r="AV59" s="204"/>
      <c r="AW59" s="204"/>
      <c r="AX59" s="204"/>
      <c r="AY59" s="204"/>
      <c r="AZ59" s="204"/>
      <c r="BA59" s="204"/>
      <c r="BB59" s="204"/>
      <c r="BC59" s="204"/>
      <c r="BD59" s="204"/>
      <c r="BE59" s="204"/>
      <c r="BF59" s="204"/>
      <c r="BG59" s="204"/>
      <c r="BH59" s="204"/>
      <c r="BI59" s="204"/>
      <c r="BJ59" s="204"/>
      <c r="BK59" s="204"/>
      <c r="BL59" s="204"/>
      <c r="BM59" s="204"/>
      <c r="BN59" s="204"/>
      <c r="BO59" s="204"/>
      <c r="BP59" s="204"/>
      <c r="BQ59" s="204"/>
      <c r="BR59" s="204"/>
      <c r="BS59" s="204"/>
      <c r="BT59" s="204"/>
      <c r="BU59" s="204"/>
      <c r="BV59" s="204"/>
      <c r="BW59" s="204"/>
      <c r="BX59" s="204"/>
      <c r="BY59" s="204"/>
      <c r="BZ59" s="204"/>
      <c r="CA59" s="204"/>
      <c r="CB59" s="204"/>
      <c r="CC59" s="204"/>
      <c r="CD59" s="204"/>
      <c r="CE59" s="204"/>
      <c r="CF59" s="204"/>
      <c r="CG59" s="204"/>
      <c r="CH59" s="204"/>
      <c r="CI59" s="204"/>
      <c r="CJ59" s="204"/>
      <c r="CK59" s="204"/>
      <c r="CL59" s="204"/>
      <c r="CM59" s="204"/>
      <c r="CN59" s="204"/>
      <c r="CO59" s="204"/>
      <c r="CP59" s="204"/>
      <c r="CQ59" s="204"/>
      <c r="CR59" s="204"/>
      <c r="CS59" s="204"/>
      <c r="CT59" s="204"/>
      <c r="CU59" s="204"/>
      <c r="CV59" s="204"/>
      <c r="CW59" s="204"/>
      <c r="CX59" s="204"/>
      <c r="CY59" s="204"/>
      <c r="CZ59" s="204"/>
      <c r="DA59" s="204"/>
      <c r="DB59" s="204"/>
      <c r="DC59" s="204"/>
      <c r="DD59" s="204"/>
      <c r="DE59" s="204"/>
      <c r="DF59" s="204"/>
      <c r="DG59" s="204"/>
      <c r="DH59" s="204"/>
      <c r="DI59" s="204"/>
      <c r="DJ59" s="204"/>
      <c r="DK59" s="204"/>
      <c r="DL59" s="204"/>
      <c r="DM59" s="204"/>
      <c r="DN59" s="204"/>
      <c r="DO59" s="204"/>
      <c r="DP59" s="204"/>
      <c r="DQ59" s="204"/>
      <c r="DR59" s="204"/>
      <c r="DS59" s="204"/>
      <c r="DT59" s="204"/>
      <c r="DU59" s="204"/>
      <c r="DV59" s="204"/>
      <c r="DW59" s="204"/>
      <c r="DX59" s="204"/>
      <c r="DY59" s="204"/>
      <c r="DZ59" s="204"/>
      <c r="EA59" s="204"/>
      <c r="EB59" s="204"/>
      <c r="EC59" s="204"/>
      <c r="ED59" s="204"/>
      <c r="EE59" s="204"/>
      <c r="EF59" s="204"/>
      <c r="EG59" s="204"/>
      <c r="EH59" s="204"/>
      <c r="EI59" s="204"/>
      <c r="EJ59" s="204"/>
      <c r="EK59" s="204"/>
      <c r="EL59" s="204"/>
      <c r="EM59" s="204"/>
      <c r="EN59" s="204"/>
      <c r="EO59" s="204"/>
      <c r="EP59" s="204"/>
      <c r="EQ59" s="204"/>
      <c r="ER59" s="204"/>
      <c r="ES59" s="204"/>
      <c r="ET59" s="204"/>
      <c r="EU59" s="204"/>
      <c r="EV59" s="204"/>
      <c r="EW59" s="204"/>
      <c r="EX59" s="204"/>
      <c r="EY59" s="204"/>
      <c r="EZ59" s="204"/>
      <c r="FA59" s="204"/>
      <c r="FB59" s="204"/>
      <c r="FC59" s="204"/>
      <c r="FD59" s="204"/>
      <c r="FE59" s="204"/>
      <c r="FF59" s="204"/>
      <c r="FG59" s="204"/>
      <c r="FH59" s="204"/>
      <c r="FI59" s="204"/>
      <c r="FJ59" s="204"/>
      <c r="FK59" s="204"/>
      <c r="FL59" s="204"/>
      <c r="FM59" s="204"/>
      <c r="FN59" s="204"/>
      <c r="FO59" s="204"/>
      <c r="FP59" s="204"/>
      <c r="FQ59" s="204"/>
      <c r="FR59" s="204"/>
      <c r="FS59" s="204"/>
      <c r="FT59" s="204"/>
      <c r="FU59" s="204"/>
      <c r="FV59" s="204"/>
      <c r="FW59" s="204"/>
      <c r="FX59" s="204"/>
      <c r="FY59" s="204"/>
      <c r="FZ59" s="204"/>
      <c r="GA59" s="204"/>
      <c r="GB59" s="204"/>
      <c r="GC59" s="204"/>
      <c r="GD59" s="204"/>
      <c r="GE59" s="204"/>
      <c r="GF59" s="204"/>
      <c r="GG59" s="204"/>
      <c r="GH59" s="204"/>
      <c r="GI59" s="204"/>
      <c r="GJ59" s="204"/>
      <c r="GK59" s="204"/>
      <c r="GL59" s="204"/>
      <c r="GM59" s="204"/>
      <c r="GN59" s="204"/>
      <c r="GO59" s="204"/>
      <c r="GP59" s="204"/>
      <c r="GQ59" s="204"/>
      <c r="GR59" s="204"/>
      <c r="GS59" s="204"/>
      <c r="GT59" s="204"/>
      <c r="GU59" s="204"/>
      <c r="GV59" s="204"/>
      <c r="GW59" s="204"/>
      <c r="GX59" s="204"/>
      <c r="GY59" s="204"/>
      <c r="GZ59" s="204"/>
      <c r="HA59" s="204"/>
      <c r="HB59" s="204"/>
      <c r="HC59" s="204"/>
      <c r="HD59" s="204"/>
      <c r="HE59" s="204"/>
      <c r="HF59" s="204"/>
      <c r="HG59" s="204"/>
      <c r="HH59" s="204"/>
      <c r="HI59" s="204"/>
      <c r="HJ59" s="204"/>
      <c r="HK59" s="204"/>
      <c r="HL59" s="204"/>
      <c r="HM59" s="204"/>
      <c r="HN59" s="204"/>
      <c r="HO59" s="204"/>
      <c r="HP59" s="204"/>
      <c r="HQ59" s="204"/>
      <c r="HR59" s="204"/>
      <c r="HS59" s="204"/>
    </row>
    <row r="60" customFormat="false" ht="22.5" hidden="false" customHeight="true" outlineLevel="0" collapsed="false">
      <c r="A60" s="177" t="n">
        <v>200134</v>
      </c>
      <c r="B60" s="176" t="s">
        <v>51</v>
      </c>
      <c r="C60" s="177" t="s">
        <v>1421</v>
      </c>
      <c r="D60" s="177" t="s">
        <v>1422</v>
      </c>
      <c r="E60" s="178" t="s">
        <v>15</v>
      </c>
      <c r="F60" s="178" t="s">
        <v>18</v>
      </c>
      <c r="G60" s="195" t="s">
        <v>1423</v>
      </c>
      <c r="H60" s="205" t="n">
        <v>1</v>
      </c>
      <c r="I60" s="177" t="s">
        <v>1415</v>
      </c>
      <c r="J60" s="187" t="s">
        <v>1424</v>
      </c>
      <c r="K60" s="195"/>
      <c r="L60" s="195"/>
      <c r="M60" s="204"/>
      <c r="N60" s="204"/>
      <c r="O60" s="204"/>
      <c r="P60" s="204"/>
      <c r="Q60" s="204"/>
      <c r="R60" s="204"/>
      <c r="S60" s="204"/>
      <c r="T60" s="204"/>
      <c r="U60" s="204"/>
      <c r="V60" s="204"/>
      <c r="W60" s="204"/>
      <c r="X60" s="204"/>
      <c r="Y60" s="204"/>
      <c r="Z60" s="204"/>
      <c r="AA60" s="204"/>
      <c r="AB60" s="204"/>
      <c r="AC60" s="204"/>
      <c r="AD60" s="204"/>
      <c r="AE60" s="204"/>
      <c r="AF60" s="204"/>
      <c r="AG60" s="204"/>
      <c r="AH60" s="204"/>
      <c r="AI60" s="204"/>
      <c r="AJ60" s="204"/>
      <c r="AK60" s="204"/>
      <c r="AL60" s="204"/>
      <c r="AM60" s="204"/>
      <c r="AN60" s="204"/>
      <c r="AO60" s="204"/>
      <c r="AP60" s="204"/>
      <c r="AQ60" s="204"/>
      <c r="AR60" s="204"/>
      <c r="AS60" s="204"/>
      <c r="AT60" s="204"/>
      <c r="AU60" s="204"/>
      <c r="AV60" s="204"/>
      <c r="AW60" s="204"/>
      <c r="AX60" s="204"/>
      <c r="AY60" s="204"/>
      <c r="AZ60" s="204"/>
      <c r="BA60" s="204"/>
      <c r="BB60" s="204"/>
      <c r="BC60" s="204"/>
      <c r="BD60" s="204"/>
      <c r="BE60" s="204"/>
      <c r="BF60" s="204"/>
      <c r="BG60" s="204"/>
      <c r="BH60" s="204"/>
      <c r="BI60" s="204"/>
      <c r="BJ60" s="204"/>
      <c r="BK60" s="204"/>
      <c r="BL60" s="204"/>
      <c r="BM60" s="204"/>
      <c r="BN60" s="204"/>
      <c r="BO60" s="204"/>
      <c r="BP60" s="204"/>
      <c r="BQ60" s="204"/>
      <c r="BR60" s="204"/>
      <c r="BS60" s="204"/>
      <c r="BT60" s="204"/>
      <c r="BU60" s="204"/>
      <c r="BV60" s="204"/>
      <c r="BW60" s="204"/>
      <c r="BX60" s="204"/>
      <c r="BY60" s="204"/>
      <c r="BZ60" s="204"/>
      <c r="CA60" s="204"/>
      <c r="CB60" s="204"/>
      <c r="CC60" s="204"/>
      <c r="CD60" s="204"/>
      <c r="CE60" s="204"/>
      <c r="CF60" s="204"/>
      <c r="CG60" s="204"/>
      <c r="CH60" s="204"/>
      <c r="CI60" s="204"/>
      <c r="CJ60" s="204"/>
      <c r="CK60" s="204"/>
      <c r="CL60" s="204"/>
      <c r="CM60" s="204"/>
      <c r="CN60" s="204"/>
      <c r="CO60" s="204"/>
      <c r="CP60" s="204"/>
      <c r="CQ60" s="204"/>
      <c r="CR60" s="204"/>
      <c r="CS60" s="204"/>
      <c r="CT60" s="204"/>
      <c r="CU60" s="204"/>
      <c r="CV60" s="204"/>
      <c r="CW60" s="204"/>
      <c r="CX60" s="204"/>
      <c r="CY60" s="204"/>
      <c r="CZ60" s="204"/>
      <c r="DA60" s="204"/>
      <c r="DB60" s="204"/>
      <c r="DC60" s="204"/>
      <c r="DD60" s="204"/>
      <c r="DE60" s="204"/>
      <c r="DF60" s="204"/>
      <c r="DG60" s="204"/>
      <c r="DH60" s="204"/>
      <c r="DI60" s="204"/>
      <c r="DJ60" s="204"/>
      <c r="DK60" s="204"/>
      <c r="DL60" s="204"/>
      <c r="DM60" s="204"/>
      <c r="DN60" s="204"/>
      <c r="DO60" s="204"/>
      <c r="DP60" s="204"/>
      <c r="DQ60" s="204"/>
      <c r="DR60" s="204"/>
      <c r="DS60" s="204"/>
      <c r="DT60" s="204"/>
      <c r="DU60" s="204"/>
      <c r="DV60" s="204"/>
      <c r="DW60" s="204"/>
      <c r="DX60" s="204"/>
      <c r="DY60" s="204"/>
      <c r="DZ60" s="204"/>
      <c r="EA60" s="204"/>
      <c r="EB60" s="204"/>
      <c r="EC60" s="204"/>
      <c r="ED60" s="204"/>
      <c r="EE60" s="204"/>
      <c r="EF60" s="204"/>
      <c r="EG60" s="204"/>
      <c r="EH60" s="204"/>
      <c r="EI60" s="204"/>
      <c r="EJ60" s="204"/>
      <c r="EK60" s="204"/>
      <c r="EL60" s="204"/>
      <c r="EM60" s="204"/>
      <c r="EN60" s="204"/>
      <c r="EO60" s="204"/>
      <c r="EP60" s="204"/>
      <c r="EQ60" s="204"/>
      <c r="ER60" s="204"/>
      <c r="ES60" s="204"/>
      <c r="ET60" s="204"/>
      <c r="EU60" s="204"/>
      <c r="EV60" s="204"/>
      <c r="EW60" s="204"/>
      <c r="EX60" s="204"/>
      <c r="EY60" s="204"/>
      <c r="EZ60" s="204"/>
      <c r="FA60" s="204"/>
      <c r="FB60" s="204"/>
      <c r="FC60" s="204"/>
      <c r="FD60" s="204"/>
      <c r="FE60" s="204"/>
      <c r="FF60" s="204"/>
      <c r="FG60" s="204"/>
      <c r="FH60" s="204"/>
      <c r="FI60" s="204"/>
      <c r="FJ60" s="204"/>
      <c r="FK60" s="204"/>
      <c r="FL60" s="204"/>
      <c r="FM60" s="204"/>
      <c r="FN60" s="204"/>
      <c r="FO60" s="204"/>
      <c r="FP60" s="204"/>
      <c r="FQ60" s="204"/>
      <c r="FR60" s="204"/>
      <c r="FS60" s="204"/>
      <c r="FT60" s="204"/>
      <c r="FU60" s="204"/>
      <c r="FV60" s="204"/>
      <c r="FW60" s="204"/>
      <c r="FX60" s="204"/>
      <c r="FY60" s="204"/>
      <c r="FZ60" s="204"/>
      <c r="GA60" s="204"/>
      <c r="GB60" s="204"/>
      <c r="GC60" s="204"/>
      <c r="GD60" s="204"/>
      <c r="GE60" s="204"/>
      <c r="GF60" s="204"/>
      <c r="GG60" s="204"/>
      <c r="GH60" s="204"/>
      <c r="GI60" s="204"/>
      <c r="GJ60" s="204"/>
      <c r="GK60" s="204"/>
      <c r="GL60" s="204"/>
      <c r="GM60" s="204"/>
      <c r="GN60" s="204"/>
      <c r="GO60" s="204"/>
      <c r="GP60" s="204"/>
      <c r="GQ60" s="204"/>
      <c r="GR60" s="204"/>
      <c r="GS60" s="204"/>
      <c r="GT60" s="204"/>
      <c r="GU60" s="204"/>
      <c r="GV60" s="204"/>
      <c r="GW60" s="204"/>
      <c r="GX60" s="204"/>
      <c r="GY60" s="204"/>
      <c r="GZ60" s="204"/>
      <c r="HA60" s="204"/>
      <c r="HB60" s="204"/>
      <c r="HC60" s="204"/>
      <c r="HD60" s="204"/>
      <c r="HE60" s="204"/>
      <c r="HF60" s="204"/>
      <c r="HG60" s="204"/>
      <c r="HH60" s="204"/>
      <c r="HI60" s="204"/>
      <c r="HJ60" s="204"/>
      <c r="HK60" s="204"/>
      <c r="HL60" s="204"/>
      <c r="HM60" s="204"/>
      <c r="HN60" s="204"/>
      <c r="HO60" s="204"/>
      <c r="HP60" s="204"/>
      <c r="HQ60" s="204"/>
      <c r="HR60" s="204"/>
      <c r="HS60" s="204"/>
    </row>
    <row r="61" customFormat="false" ht="22.5" hidden="false" customHeight="false" outlineLevel="0" collapsed="false">
      <c r="A61" s="177" t="n">
        <v>1</v>
      </c>
      <c r="B61" s="176" t="s">
        <v>51</v>
      </c>
      <c r="C61" s="177"/>
      <c r="D61" s="177" t="s">
        <v>1425</v>
      </c>
      <c r="E61" s="178" t="s">
        <v>29</v>
      </c>
      <c r="F61" s="189" t="s">
        <v>42</v>
      </c>
      <c r="G61" s="195" t="s">
        <v>1423</v>
      </c>
      <c r="H61" s="205" t="n">
        <v>1</v>
      </c>
      <c r="I61" s="177" t="s">
        <v>1415</v>
      </c>
      <c r="J61" s="180" t="s">
        <v>1426</v>
      </c>
      <c r="K61" s="194"/>
      <c r="L61" s="195" t="s">
        <v>176</v>
      </c>
      <c r="M61" s="204"/>
      <c r="N61" s="204"/>
      <c r="O61" s="204"/>
      <c r="P61" s="204"/>
      <c r="Q61" s="204"/>
      <c r="R61" s="204"/>
      <c r="S61" s="204"/>
      <c r="T61" s="204"/>
      <c r="U61" s="204"/>
      <c r="V61" s="204"/>
      <c r="W61" s="204"/>
      <c r="X61" s="204"/>
      <c r="Y61" s="204"/>
      <c r="Z61" s="204"/>
      <c r="AA61" s="204"/>
      <c r="AB61" s="204"/>
      <c r="AC61" s="204"/>
      <c r="AD61" s="204"/>
      <c r="AE61" s="204"/>
      <c r="AF61" s="204"/>
      <c r="AG61" s="204"/>
      <c r="AH61" s="204"/>
      <c r="AI61" s="204"/>
      <c r="AJ61" s="204"/>
      <c r="AK61" s="204"/>
      <c r="AL61" s="204"/>
      <c r="AM61" s="204"/>
      <c r="AN61" s="204"/>
      <c r="AO61" s="204"/>
      <c r="AP61" s="204"/>
      <c r="AQ61" s="204"/>
      <c r="AR61" s="204"/>
      <c r="AS61" s="204"/>
      <c r="AT61" s="204"/>
      <c r="AU61" s="204"/>
      <c r="AV61" s="204"/>
      <c r="AW61" s="204"/>
      <c r="AX61" s="204"/>
      <c r="AY61" s="204"/>
      <c r="AZ61" s="204"/>
      <c r="BA61" s="204"/>
      <c r="BB61" s="204"/>
      <c r="BC61" s="204"/>
      <c r="BD61" s="204"/>
      <c r="BE61" s="204"/>
      <c r="BF61" s="204"/>
      <c r="BG61" s="204"/>
      <c r="BH61" s="204"/>
      <c r="BI61" s="204"/>
      <c r="BJ61" s="204"/>
      <c r="BK61" s="204"/>
      <c r="BL61" s="204"/>
      <c r="BM61" s="204"/>
      <c r="BN61" s="204"/>
      <c r="BO61" s="204"/>
      <c r="BP61" s="204"/>
      <c r="BQ61" s="204"/>
      <c r="BR61" s="204"/>
      <c r="BS61" s="204"/>
      <c r="BT61" s="204"/>
      <c r="BU61" s="204"/>
      <c r="BV61" s="204"/>
      <c r="BW61" s="204"/>
      <c r="BX61" s="204"/>
      <c r="BY61" s="204"/>
      <c r="BZ61" s="204"/>
      <c r="CA61" s="204"/>
      <c r="CB61" s="204"/>
      <c r="CC61" s="204"/>
      <c r="CD61" s="204"/>
      <c r="CE61" s="204"/>
      <c r="CF61" s="204"/>
      <c r="CG61" s="204"/>
      <c r="CH61" s="204"/>
      <c r="CI61" s="204"/>
      <c r="CJ61" s="204"/>
      <c r="CK61" s="204"/>
      <c r="CL61" s="204"/>
      <c r="CM61" s="204"/>
      <c r="CN61" s="204"/>
      <c r="CO61" s="204"/>
      <c r="CP61" s="204"/>
      <c r="CQ61" s="204"/>
      <c r="CR61" s="204"/>
      <c r="CS61" s="204"/>
      <c r="CT61" s="204"/>
      <c r="CU61" s="204"/>
      <c r="CV61" s="204"/>
      <c r="CW61" s="204"/>
      <c r="CX61" s="204"/>
      <c r="CY61" s="204"/>
      <c r="CZ61" s="204"/>
      <c r="DA61" s="204"/>
      <c r="DB61" s="204"/>
      <c r="DC61" s="204"/>
      <c r="DD61" s="204"/>
      <c r="DE61" s="204"/>
      <c r="DF61" s="204"/>
      <c r="DG61" s="204"/>
      <c r="DH61" s="204"/>
      <c r="DI61" s="204"/>
      <c r="DJ61" s="204"/>
      <c r="DK61" s="204"/>
      <c r="DL61" s="204"/>
      <c r="DM61" s="204"/>
      <c r="DN61" s="204"/>
      <c r="DO61" s="204"/>
      <c r="DP61" s="204"/>
      <c r="DQ61" s="204"/>
      <c r="DR61" s="204"/>
      <c r="DS61" s="204"/>
      <c r="DT61" s="204"/>
      <c r="DU61" s="204"/>
      <c r="DV61" s="204"/>
      <c r="DW61" s="204"/>
      <c r="DX61" s="204"/>
      <c r="DY61" s="204"/>
      <c r="DZ61" s="204"/>
      <c r="EA61" s="204"/>
      <c r="EB61" s="204"/>
      <c r="EC61" s="204"/>
      <c r="ED61" s="204"/>
      <c r="EE61" s="204"/>
      <c r="EF61" s="204"/>
      <c r="EG61" s="204"/>
      <c r="EH61" s="204"/>
      <c r="EI61" s="204"/>
      <c r="EJ61" s="204"/>
      <c r="EK61" s="204"/>
      <c r="EL61" s="204"/>
      <c r="EM61" s="204"/>
      <c r="EN61" s="204"/>
      <c r="EO61" s="204"/>
      <c r="EP61" s="204"/>
      <c r="EQ61" s="204"/>
      <c r="ER61" s="204"/>
      <c r="ES61" s="204"/>
      <c r="ET61" s="204"/>
      <c r="EU61" s="204"/>
      <c r="EV61" s="204"/>
      <c r="EW61" s="204"/>
      <c r="EX61" s="204"/>
      <c r="EY61" s="204"/>
      <c r="EZ61" s="204"/>
      <c r="FA61" s="204"/>
      <c r="FB61" s="204"/>
      <c r="FC61" s="204"/>
      <c r="FD61" s="204"/>
      <c r="FE61" s="204"/>
      <c r="FF61" s="204"/>
      <c r="FG61" s="204"/>
      <c r="FH61" s="204"/>
      <c r="FI61" s="204"/>
      <c r="FJ61" s="204"/>
      <c r="FK61" s="204"/>
      <c r="FL61" s="204"/>
      <c r="FM61" s="204"/>
      <c r="FN61" s="204"/>
      <c r="FO61" s="204"/>
      <c r="FP61" s="204"/>
      <c r="FQ61" s="204"/>
      <c r="FR61" s="204"/>
      <c r="FS61" s="204"/>
      <c r="FT61" s="204"/>
      <c r="FU61" s="204"/>
      <c r="FV61" s="204"/>
      <c r="FW61" s="204"/>
      <c r="FX61" s="204"/>
      <c r="FY61" s="204"/>
      <c r="FZ61" s="204"/>
      <c r="GA61" s="204"/>
      <c r="GB61" s="204"/>
      <c r="GC61" s="204"/>
      <c r="GD61" s="204"/>
      <c r="GE61" s="204"/>
      <c r="GF61" s="204"/>
      <c r="GG61" s="204"/>
      <c r="GH61" s="204"/>
      <c r="GI61" s="204"/>
      <c r="GJ61" s="204"/>
      <c r="GK61" s="204"/>
      <c r="GL61" s="204"/>
      <c r="GM61" s="204"/>
      <c r="GN61" s="204"/>
      <c r="GO61" s="204"/>
      <c r="GP61" s="204"/>
      <c r="GQ61" s="204"/>
      <c r="GR61" s="204"/>
      <c r="GS61" s="204"/>
      <c r="GT61" s="204"/>
      <c r="GU61" s="204"/>
      <c r="GV61" s="204"/>
      <c r="GW61" s="204"/>
      <c r="GX61" s="204"/>
      <c r="GY61" s="204"/>
      <c r="GZ61" s="204"/>
      <c r="HA61" s="204"/>
      <c r="HB61" s="204"/>
      <c r="HC61" s="204"/>
      <c r="HD61" s="204"/>
      <c r="HE61" s="204"/>
      <c r="HF61" s="204"/>
      <c r="HG61" s="204"/>
      <c r="HH61" s="204"/>
      <c r="HI61" s="204"/>
      <c r="HJ61" s="204"/>
      <c r="HK61" s="204"/>
      <c r="HL61" s="204"/>
      <c r="HM61" s="204"/>
      <c r="HN61" s="204"/>
      <c r="HO61" s="204"/>
      <c r="HP61" s="204"/>
      <c r="HQ61" s="204"/>
      <c r="HR61" s="204"/>
      <c r="HS61" s="204"/>
    </row>
    <row r="62" customFormat="false" ht="22.5" hidden="false" customHeight="false" outlineLevel="0" collapsed="false">
      <c r="A62" s="177" t="n">
        <v>1</v>
      </c>
      <c r="B62" s="176" t="s">
        <v>51</v>
      </c>
      <c r="C62" s="177"/>
      <c r="D62" s="177" t="s">
        <v>608</v>
      </c>
      <c r="E62" s="178" t="s">
        <v>51</v>
      </c>
      <c r="F62" s="178" t="s">
        <v>42</v>
      </c>
      <c r="G62" s="177" t="s">
        <v>1427</v>
      </c>
      <c r="H62" s="205" t="n">
        <v>1</v>
      </c>
      <c r="I62" s="177" t="s">
        <v>1415</v>
      </c>
      <c r="J62" s="187" t="s">
        <v>77</v>
      </c>
      <c r="K62" s="195"/>
      <c r="L62" s="195" t="s">
        <v>78</v>
      </c>
      <c r="M62" s="204"/>
      <c r="N62" s="204"/>
      <c r="O62" s="204"/>
      <c r="P62" s="204"/>
      <c r="Q62" s="204"/>
      <c r="R62" s="204"/>
      <c r="S62" s="204"/>
      <c r="T62" s="204"/>
      <c r="U62" s="204"/>
      <c r="V62" s="204"/>
      <c r="W62" s="204"/>
      <c r="X62" s="204"/>
      <c r="Y62" s="204"/>
      <c r="Z62" s="204"/>
      <c r="AA62" s="204"/>
      <c r="AB62" s="204"/>
      <c r="AC62" s="204"/>
      <c r="AD62" s="204"/>
      <c r="AE62" s="204"/>
      <c r="AF62" s="204"/>
      <c r="AG62" s="204"/>
      <c r="AH62" s="204"/>
      <c r="AI62" s="204"/>
      <c r="AJ62" s="204"/>
      <c r="AK62" s="204"/>
      <c r="AL62" s="204"/>
      <c r="AM62" s="204"/>
      <c r="AN62" s="204"/>
      <c r="AO62" s="204"/>
      <c r="AP62" s="204"/>
      <c r="AQ62" s="204"/>
      <c r="AR62" s="204"/>
      <c r="AS62" s="204"/>
      <c r="AT62" s="204"/>
      <c r="AU62" s="204"/>
      <c r="AV62" s="204"/>
      <c r="AW62" s="204"/>
      <c r="AX62" s="204"/>
      <c r="AY62" s="204"/>
      <c r="AZ62" s="204"/>
      <c r="BA62" s="204"/>
      <c r="BB62" s="204"/>
      <c r="BC62" s="204"/>
      <c r="BD62" s="204"/>
      <c r="BE62" s="204"/>
      <c r="BF62" s="204"/>
      <c r="BG62" s="204"/>
      <c r="BH62" s="204"/>
      <c r="BI62" s="204"/>
      <c r="BJ62" s="204"/>
      <c r="BK62" s="204"/>
      <c r="BL62" s="204"/>
      <c r="BM62" s="204"/>
      <c r="BN62" s="204"/>
      <c r="BO62" s="204"/>
      <c r="BP62" s="204"/>
      <c r="BQ62" s="204"/>
      <c r="BR62" s="204"/>
      <c r="BS62" s="204"/>
      <c r="BT62" s="204"/>
      <c r="BU62" s="204"/>
      <c r="BV62" s="204"/>
      <c r="BW62" s="204"/>
      <c r="BX62" s="204"/>
      <c r="BY62" s="204"/>
      <c r="BZ62" s="204"/>
      <c r="CA62" s="204"/>
      <c r="CB62" s="204"/>
      <c r="CC62" s="204"/>
      <c r="CD62" s="204"/>
      <c r="CE62" s="204"/>
      <c r="CF62" s="204"/>
      <c r="CG62" s="204"/>
      <c r="CH62" s="204"/>
      <c r="CI62" s="204"/>
      <c r="CJ62" s="204"/>
      <c r="CK62" s="204"/>
      <c r="CL62" s="204"/>
      <c r="CM62" s="204"/>
      <c r="CN62" s="204"/>
      <c r="CO62" s="204"/>
      <c r="CP62" s="204"/>
      <c r="CQ62" s="204"/>
      <c r="CR62" s="204"/>
      <c r="CS62" s="204"/>
      <c r="CT62" s="204"/>
      <c r="CU62" s="204"/>
      <c r="CV62" s="204"/>
      <c r="CW62" s="204"/>
      <c r="CX62" s="204"/>
      <c r="CY62" s="204"/>
      <c r="CZ62" s="204"/>
      <c r="DA62" s="204"/>
      <c r="DB62" s="204"/>
      <c r="DC62" s="204"/>
      <c r="DD62" s="204"/>
      <c r="DE62" s="204"/>
      <c r="DF62" s="204"/>
      <c r="DG62" s="204"/>
      <c r="DH62" s="204"/>
      <c r="DI62" s="204"/>
      <c r="DJ62" s="204"/>
      <c r="DK62" s="204"/>
      <c r="DL62" s="204"/>
      <c r="DM62" s="204"/>
      <c r="DN62" s="204"/>
      <c r="DO62" s="204"/>
      <c r="DP62" s="204"/>
      <c r="DQ62" s="204"/>
      <c r="DR62" s="204"/>
      <c r="DS62" s="204"/>
      <c r="DT62" s="204"/>
      <c r="DU62" s="204"/>
      <c r="DV62" s="204"/>
      <c r="DW62" s="204"/>
      <c r="DX62" s="204"/>
      <c r="DY62" s="204"/>
      <c r="DZ62" s="204"/>
      <c r="EA62" s="204"/>
      <c r="EB62" s="204"/>
      <c r="EC62" s="204"/>
      <c r="ED62" s="204"/>
      <c r="EE62" s="204"/>
      <c r="EF62" s="204"/>
      <c r="EG62" s="204"/>
      <c r="EH62" s="204"/>
      <c r="EI62" s="204"/>
      <c r="EJ62" s="204"/>
      <c r="EK62" s="204"/>
      <c r="EL62" s="204"/>
      <c r="EM62" s="204"/>
      <c r="EN62" s="204"/>
      <c r="EO62" s="204"/>
      <c r="EP62" s="204"/>
      <c r="EQ62" s="204"/>
      <c r="ER62" s="204"/>
      <c r="ES62" s="204"/>
      <c r="ET62" s="204"/>
      <c r="EU62" s="204"/>
      <c r="EV62" s="204"/>
      <c r="EW62" s="204"/>
      <c r="EX62" s="204"/>
      <c r="EY62" s="204"/>
      <c r="EZ62" s="204"/>
      <c r="FA62" s="204"/>
      <c r="FB62" s="204"/>
      <c r="FC62" s="204"/>
      <c r="FD62" s="204"/>
      <c r="FE62" s="204"/>
      <c r="FF62" s="204"/>
      <c r="FG62" s="204"/>
      <c r="FH62" s="204"/>
      <c r="FI62" s="204"/>
      <c r="FJ62" s="204"/>
      <c r="FK62" s="204"/>
      <c r="FL62" s="204"/>
      <c r="FM62" s="204"/>
      <c r="FN62" s="204"/>
      <c r="FO62" s="204"/>
      <c r="FP62" s="204"/>
      <c r="FQ62" s="204"/>
      <c r="FR62" s="204"/>
      <c r="FS62" s="204"/>
      <c r="FT62" s="204"/>
      <c r="FU62" s="204"/>
      <c r="FV62" s="204"/>
      <c r="FW62" s="204"/>
      <c r="FX62" s="204"/>
      <c r="FY62" s="204"/>
      <c r="FZ62" s="204"/>
      <c r="GA62" s="204"/>
      <c r="GB62" s="204"/>
      <c r="GC62" s="204"/>
      <c r="GD62" s="204"/>
      <c r="GE62" s="204"/>
      <c r="GF62" s="204"/>
      <c r="GG62" s="204"/>
      <c r="GH62" s="204"/>
      <c r="GI62" s="204"/>
      <c r="GJ62" s="204"/>
      <c r="GK62" s="204"/>
      <c r="GL62" s="204"/>
      <c r="GM62" s="204"/>
      <c r="GN62" s="204"/>
      <c r="GO62" s="204"/>
      <c r="GP62" s="204"/>
      <c r="GQ62" s="204"/>
      <c r="GR62" s="204"/>
      <c r="GS62" s="204"/>
      <c r="GT62" s="204"/>
      <c r="GU62" s="204"/>
      <c r="GV62" s="204"/>
      <c r="GW62" s="204"/>
      <c r="GX62" s="204"/>
      <c r="GY62" s="204"/>
      <c r="GZ62" s="204"/>
      <c r="HA62" s="204"/>
      <c r="HB62" s="204"/>
      <c r="HC62" s="204"/>
      <c r="HD62" s="204"/>
      <c r="HE62" s="204"/>
      <c r="HF62" s="204"/>
      <c r="HG62" s="204"/>
      <c r="HH62" s="204"/>
      <c r="HI62" s="204"/>
      <c r="HJ62" s="204"/>
      <c r="HK62" s="204"/>
      <c r="HL62" s="204"/>
      <c r="HM62" s="204"/>
      <c r="HN62" s="204"/>
      <c r="HO62" s="204"/>
      <c r="HP62" s="204"/>
      <c r="HQ62" s="204"/>
      <c r="HR62" s="204"/>
      <c r="HS62" s="204"/>
    </row>
    <row r="63" customFormat="false" ht="22.5" hidden="false" customHeight="false" outlineLevel="0" collapsed="false">
      <c r="A63" s="177" t="n">
        <v>200135</v>
      </c>
      <c r="B63" s="176" t="s">
        <v>51</v>
      </c>
      <c r="C63" s="177" t="s">
        <v>1428</v>
      </c>
      <c r="D63" s="177" t="s">
        <v>1429</v>
      </c>
      <c r="E63" s="178" t="s">
        <v>15</v>
      </c>
      <c r="F63" s="178" t="s">
        <v>18</v>
      </c>
      <c r="G63" s="195" t="s">
        <v>1430</v>
      </c>
      <c r="H63" s="205" t="n">
        <v>1</v>
      </c>
      <c r="I63" s="177" t="s">
        <v>1415</v>
      </c>
      <c r="J63" s="187" t="s">
        <v>1431</v>
      </c>
      <c r="K63" s="195"/>
      <c r="L63" s="195"/>
      <c r="M63" s="204"/>
      <c r="N63" s="204"/>
      <c r="O63" s="204"/>
      <c r="P63" s="204"/>
      <c r="Q63" s="204"/>
      <c r="R63" s="204"/>
      <c r="S63" s="204"/>
      <c r="T63" s="204"/>
      <c r="U63" s="204"/>
      <c r="V63" s="204"/>
      <c r="W63" s="204"/>
      <c r="X63" s="204"/>
      <c r="Y63" s="204"/>
      <c r="Z63" s="204"/>
      <c r="AA63" s="204"/>
      <c r="AB63" s="204"/>
      <c r="AC63" s="204"/>
      <c r="AD63" s="204"/>
      <c r="AE63" s="204"/>
      <c r="AF63" s="204"/>
      <c r="AG63" s="204"/>
      <c r="AH63" s="204"/>
      <c r="AI63" s="204"/>
      <c r="AJ63" s="204"/>
      <c r="AK63" s="204"/>
      <c r="AL63" s="204"/>
      <c r="AM63" s="204"/>
      <c r="AN63" s="204"/>
      <c r="AO63" s="204"/>
      <c r="AP63" s="204"/>
      <c r="AQ63" s="204"/>
      <c r="AR63" s="204"/>
      <c r="AS63" s="204"/>
      <c r="AT63" s="204"/>
      <c r="AU63" s="204"/>
      <c r="AV63" s="204"/>
      <c r="AW63" s="204"/>
      <c r="AX63" s="204"/>
      <c r="AY63" s="204"/>
      <c r="AZ63" s="204"/>
      <c r="BA63" s="204"/>
      <c r="BB63" s="204"/>
      <c r="BC63" s="204"/>
      <c r="BD63" s="204"/>
      <c r="BE63" s="204"/>
      <c r="BF63" s="204"/>
      <c r="BG63" s="204"/>
      <c r="BH63" s="204"/>
      <c r="BI63" s="204"/>
      <c r="BJ63" s="204"/>
      <c r="BK63" s="204"/>
      <c r="BL63" s="204"/>
      <c r="BM63" s="204"/>
      <c r="BN63" s="204"/>
      <c r="BO63" s="204"/>
      <c r="BP63" s="204"/>
      <c r="BQ63" s="204"/>
      <c r="BR63" s="204"/>
      <c r="BS63" s="204"/>
      <c r="BT63" s="204"/>
      <c r="BU63" s="204"/>
      <c r="BV63" s="204"/>
      <c r="BW63" s="204"/>
      <c r="BX63" s="204"/>
      <c r="BY63" s="204"/>
      <c r="BZ63" s="204"/>
      <c r="CA63" s="204"/>
      <c r="CB63" s="204"/>
      <c r="CC63" s="204"/>
      <c r="CD63" s="204"/>
      <c r="CE63" s="204"/>
      <c r="CF63" s="204"/>
      <c r="CG63" s="204"/>
      <c r="CH63" s="204"/>
      <c r="CI63" s="204"/>
      <c r="CJ63" s="204"/>
      <c r="CK63" s="204"/>
      <c r="CL63" s="204"/>
      <c r="CM63" s="204"/>
      <c r="CN63" s="204"/>
      <c r="CO63" s="204"/>
      <c r="CP63" s="204"/>
      <c r="CQ63" s="204"/>
      <c r="CR63" s="204"/>
      <c r="CS63" s="204"/>
      <c r="CT63" s="204"/>
      <c r="CU63" s="204"/>
      <c r="CV63" s="204"/>
      <c r="CW63" s="204"/>
      <c r="CX63" s="204"/>
      <c r="CY63" s="204"/>
      <c r="CZ63" s="204"/>
      <c r="DA63" s="204"/>
      <c r="DB63" s="204"/>
      <c r="DC63" s="204"/>
      <c r="DD63" s="204"/>
      <c r="DE63" s="204"/>
      <c r="DF63" s="204"/>
      <c r="DG63" s="204"/>
      <c r="DH63" s="204"/>
      <c r="DI63" s="204"/>
      <c r="DJ63" s="204"/>
      <c r="DK63" s="204"/>
      <c r="DL63" s="204"/>
      <c r="DM63" s="204"/>
      <c r="DN63" s="204"/>
      <c r="DO63" s="204"/>
      <c r="DP63" s="204"/>
      <c r="DQ63" s="204"/>
      <c r="DR63" s="204"/>
      <c r="DS63" s="204"/>
      <c r="DT63" s="204"/>
      <c r="DU63" s="204"/>
      <c r="DV63" s="204"/>
      <c r="DW63" s="204"/>
      <c r="DX63" s="204"/>
      <c r="DY63" s="204"/>
      <c r="DZ63" s="204"/>
      <c r="EA63" s="204"/>
      <c r="EB63" s="204"/>
      <c r="EC63" s="204"/>
      <c r="ED63" s="204"/>
      <c r="EE63" s="204"/>
      <c r="EF63" s="204"/>
      <c r="EG63" s="204"/>
      <c r="EH63" s="204"/>
      <c r="EI63" s="204"/>
      <c r="EJ63" s="204"/>
      <c r="EK63" s="204"/>
      <c r="EL63" s="204"/>
      <c r="EM63" s="204"/>
      <c r="EN63" s="204"/>
      <c r="EO63" s="204"/>
      <c r="EP63" s="204"/>
      <c r="EQ63" s="204"/>
      <c r="ER63" s="204"/>
      <c r="ES63" s="204"/>
      <c r="ET63" s="204"/>
      <c r="EU63" s="204"/>
      <c r="EV63" s="204"/>
      <c r="EW63" s="204"/>
      <c r="EX63" s="204"/>
      <c r="EY63" s="204"/>
      <c r="EZ63" s="204"/>
      <c r="FA63" s="204"/>
      <c r="FB63" s="204"/>
      <c r="FC63" s="204"/>
      <c r="FD63" s="204"/>
      <c r="FE63" s="204"/>
      <c r="FF63" s="204"/>
      <c r="FG63" s="204"/>
      <c r="FH63" s="204"/>
      <c r="FI63" s="204"/>
      <c r="FJ63" s="204"/>
      <c r="FK63" s="204"/>
      <c r="FL63" s="204"/>
      <c r="FM63" s="204"/>
      <c r="FN63" s="204"/>
      <c r="FO63" s="204"/>
      <c r="FP63" s="204"/>
      <c r="FQ63" s="204"/>
      <c r="FR63" s="204"/>
      <c r="FS63" s="204"/>
      <c r="FT63" s="204"/>
      <c r="FU63" s="204"/>
      <c r="FV63" s="204"/>
      <c r="FW63" s="204"/>
      <c r="FX63" s="204"/>
      <c r="FY63" s="204"/>
      <c r="FZ63" s="204"/>
      <c r="GA63" s="204"/>
      <c r="GB63" s="204"/>
      <c r="GC63" s="204"/>
      <c r="GD63" s="204"/>
      <c r="GE63" s="204"/>
      <c r="GF63" s="204"/>
      <c r="GG63" s="204"/>
      <c r="GH63" s="204"/>
      <c r="GI63" s="204"/>
      <c r="GJ63" s="204"/>
      <c r="GK63" s="204"/>
      <c r="GL63" s="204"/>
      <c r="GM63" s="204"/>
      <c r="GN63" s="204"/>
      <c r="GO63" s="204"/>
      <c r="GP63" s="204"/>
      <c r="GQ63" s="204"/>
      <c r="GR63" s="204"/>
      <c r="GS63" s="204"/>
      <c r="GT63" s="204"/>
      <c r="GU63" s="204"/>
      <c r="GV63" s="204"/>
      <c r="GW63" s="204"/>
      <c r="GX63" s="204"/>
      <c r="GY63" s="204"/>
      <c r="GZ63" s="204"/>
      <c r="HA63" s="204"/>
      <c r="HB63" s="204"/>
      <c r="HC63" s="204"/>
      <c r="HD63" s="204"/>
      <c r="HE63" s="204"/>
      <c r="HF63" s="204"/>
      <c r="HG63" s="204"/>
      <c r="HH63" s="204"/>
      <c r="HI63" s="204"/>
      <c r="HJ63" s="204"/>
      <c r="HK63" s="204"/>
      <c r="HL63" s="204"/>
      <c r="HM63" s="204"/>
      <c r="HN63" s="204"/>
      <c r="HO63" s="204"/>
      <c r="HP63" s="204"/>
      <c r="HQ63" s="204"/>
      <c r="HR63" s="204"/>
      <c r="HS63" s="204"/>
    </row>
    <row r="64" customFormat="false" ht="22.5" hidden="false" customHeight="false" outlineLevel="0" collapsed="false">
      <c r="A64" s="177" t="n">
        <v>200136</v>
      </c>
      <c r="B64" s="176" t="s">
        <v>51</v>
      </c>
      <c r="C64" s="177" t="s">
        <v>1432</v>
      </c>
      <c r="D64" s="177" t="s">
        <v>1433</v>
      </c>
      <c r="E64" s="178" t="s">
        <v>15</v>
      </c>
      <c r="F64" s="178" t="s">
        <v>18</v>
      </c>
      <c r="G64" s="195" t="s">
        <v>1418</v>
      </c>
      <c r="H64" s="205" t="n">
        <v>1</v>
      </c>
      <c r="I64" s="177" t="s">
        <v>1415</v>
      </c>
      <c r="J64" s="187" t="s">
        <v>351</v>
      </c>
      <c r="K64" s="195"/>
      <c r="L64" s="195"/>
      <c r="M64" s="204"/>
      <c r="N64" s="204"/>
      <c r="O64" s="204"/>
      <c r="P64" s="204"/>
      <c r="Q64" s="204"/>
      <c r="R64" s="204"/>
      <c r="S64" s="204"/>
      <c r="T64" s="204"/>
      <c r="U64" s="204"/>
      <c r="V64" s="204"/>
      <c r="W64" s="204"/>
      <c r="X64" s="204"/>
      <c r="Y64" s="204"/>
      <c r="Z64" s="204"/>
      <c r="AA64" s="204"/>
      <c r="AB64" s="204"/>
      <c r="AC64" s="204"/>
      <c r="AD64" s="204"/>
      <c r="AE64" s="204"/>
      <c r="AF64" s="204"/>
      <c r="AG64" s="204"/>
      <c r="AH64" s="204"/>
      <c r="AI64" s="204"/>
      <c r="AJ64" s="204"/>
      <c r="AK64" s="204"/>
      <c r="AL64" s="204"/>
      <c r="AM64" s="204"/>
      <c r="AN64" s="204"/>
      <c r="AO64" s="204"/>
      <c r="AP64" s="204"/>
      <c r="AQ64" s="204"/>
      <c r="AR64" s="204"/>
      <c r="AS64" s="204"/>
      <c r="AT64" s="204"/>
      <c r="AU64" s="204"/>
      <c r="AV64" s="204"/>
      <c r="AW64" s="204"/>
      <c r="AX64" s="204"/>
      <c r="AY64" s="204"/>
      <c r="AZ64" s="204"/>
      <c r="BA64" s="204"/>
      <c r="BB64" s="204"/>
      <c r="BC64" s="204"/>
      <c r="BD64" s="204"/>
      <c r="BE64" s="204"/>
      <c r="BF64" s="204"/>
      <c r="BG64" s="204"/>
      <c r="BH64" s="204"/>
      <c r="BI64" s="204"/>
      <c r="BJ64" s="204"/>
      <c r="BK64" s="204"/>
      <c r="BL64" s="204"/>
      <c r="BM64" s="204"/>
      <c r="BN64" s="204"/>
      <c r="BO64" s="204"/>
      <c r="BP64" s="204"/>
      <c r="BQ64" s="204"/>
      <c r="BR64" s="204"/>
      <c r="BS64" s="204"/>
      <c r="BT64" s="204"/>
      <c r="BU64" s="204"/>
      <c r="BV64" s="204"/>
      <c r="BW64" s="204"/>
      <c r="BX64" s="204"/>
      <c r="BY64" s="204"/>
      <c r="BZ64" s="204"/>
      <c r="CA64" s="204"/>
      <c r="CB64" s="204"/>
      <c r="CC64" s="204"/>
      <c r="CD64" s="204"/>
      <c r="CE64" s="204"/>
      <c r="CF64" s="204"/>
      <c r="CG64" s="204"/>
      <c r="CH64" s="204"/>
      <c r="CI64" s="204"/>
      <c r="CJ64" s="204"/>
      <c r="CK64" s="204"/>
      <c r="CL64" s="204"/>
      <c r="CM64" s="204"/>
      <c r="CN64" s="204"/>
      <c r="CO64" s="204"/>
      <c r="CP64" s="204"/>
      <c r="CQ64" s="204"/>
      <c r="CR64" s="204"/>
      <c r="CS64" s="204"/>
      <c r="CT64" s="204"/>
      <c r="CU64" s="204"/>
      <c r="CV64" s="204"/>
      <c r="CW64" s="204"/>
      <c r="CX64" s="204"/>
      <c r="CY64" s="204"/>
      <c r="CZ64" s="204"/>
      <c r="DA64" s="204"/>
      <c r="DB64" s="204"/>
      <c r="DC64" s="204"/>
      <c r="DD64" s="204"/>
      <c r="DE64" s="204"/>
      <c r="DF64" s="204"/>
      <c r="DG64" s="204"/>
      <c r="DH64" s="204"/>
      <c r="DI64" s="204"/>
      <c r="DJ64" s="204"/>
      <c r="DK64" s="204"/>
      <c r="DL64" s="204"/>
      <c r="DM64" s="204"/>
      <c r="DN64" s="204"/>
      <c r="DO64" s="204"/>
      <c r="DP64" s="204"/>
      <c r="DQ64" s="204"/>
      <c r="DR64" s="204"/>
      <c r="DS64" s="204"/>
      <c r="DT64" s="204"/>
      <c r="DU64" s="204"/>
      <c r="DV64" s="204"/>
      <c r="DW64" s="204"/>
      <c r="DX64" s="204"/>
      <c r="DY64" s="204"/>
      <c r="DZ64" s="204"/>
      <c r="EA64" s="204"/>
      <c r="EB64" s="204"/>
      <c r="EC64" s="204"/>
      <c r="ED64" s="204"/>
      <c r="EE64" s="204"/>
      <c r="EF64" s="204"/>
      <c r="EG64" s="204"/>
      <c r="EH64" s="204"/>
      <c r="EI64" s="204"/>
      <c r="EJ64" s="204"/>
      <c r="EK64" s="204"/>
      <c r="EL64" s="204"/>
      <c r="EM64" s="204"/>
      <c r="EN64" s="204"/>
      <c r="EO64" s="204"/>
      <c r="EP64" s="204"/>
      <c r="EQ64" s="204"/>
      <c r="ER64" s="204"/>
      <c r="ES64" s="204"/>
      <c r="ET64" s="204"/>
      <c r="EU64" s="204"/>
      <c r="EV64" s="204"/>
      <c r="EW64" s="204"/>
      <c r="EX64" s="204"/>
      <c r="EY64" s="204"/>
      <c r="EZ64" s="204"/>
      <c r="FA64" s="204"/>
      <c r="FB64" s="204"/>
      <c r="FC64" s="204"/>
      <c r="FD64" s="204"/>
      <c r="FE64" s="204"/>
      <c r="FF64" s="204"/>
      <c r="FG64" s="204"/>
      <c r="FH64" s="204"/>
      <c r="FI64" s="204"/>
      <c r="FJ64" s="204"/>
      <c r="FK64" s="204"/>
      <c r="FL64" s="204"/>
      <c r="FM64" s="204"/>
      <c r="FN64" s="204"/>
      <c r="FO64" s="204"/>
      <c r="FP64" s="204"/>
      <c r="FQ64" s="204"/>
      <c r="FR64" s="204"/>
      <c r="FS64" s="204"/>
      <c r="FT64" s="204"/>
      <c r="FU64" s="204"/>
      <c r="FV64" s="204"/>
      <c r="FW64" s="204"/>
      <c r="FX64" s="204"/>
      <c r="FY64" s="204"/>
      <c r="FZ64" s="204"/>
      <c r="GA64" s="204"/>
      <c r="GB64" s="204"/>
      <c r="GC64" s="204"/>
      <c r="GD64" s="204"/>
      <c r="GE64" s="204"/>
      <c r="GF64" s="204"/>
      <c r="GG64" s="204"/>
      <c r="GH64" s="204"/>
      <c r="GI64" s="204"/>
      <c r="GJ64" s="204"/>
      <c r="GK64" s="204"/>
      <c r="GL64" s="204"/>
      <c r="GM64" s="204"/>
      <c r="GN64" s="204"/>
      <c r="GO64" s="204"/>
      <c r="GP64" s="204"/>
      <c r="GQ64" s="204"/>
      <c r="GR64" s="204"/>
      <c r="GS64" s="204"/>
      <c r="GT64" s="204"/>
      <c r="GU64" s="204"/>
      <c r="GV64" s="204"/>
      <c r="GW64" s="204"/>
      <c r="GX64" s="204"/>
      <c r="GY64" s="204"/>
      <c r="GZ64" s="204"/>
      <c r="HA64" s="204"/>
      <c r="HB64" s="204"/>
      <c r="HC64" s="204"/>
      <c r="HD64" s="204"/>
      <c r="HE64" s="204"/>
      <c r="HF64" s="204"/>
      <c r="HG64" s="204"/>
      <c r="HH64" s="204"/>
      <c r="HI64" s="204"/>
      <c r="HJ64" s="204"/>
      <c r="HK64" s="204"/>
      <c r="HL64" s="204"/>
      <c r="HM64" s="204"/>
      <c r="HN64" s="204"/>
      <c r="HO64" s="204"/>
      <c r="HP64" s="204"/>
      <c r="HQ64" s="204"/>
      <c r="HR64" s="204"/>
      <c r="HS64" s="204"/>
    </row>
    <row r="65" customFormat="false" ht="22.5" hidden="false" customHeight="true" outlineLevel="0" collapsed="false">
      <c r="A65" s="177" t="n">
        <v>200137</v>
      </c>
      <c r="B65" s="176" t="s">
        <v>51</v>
      </c>
      <c r="C65" s="177" t="s">
        <v>1434</v>
      </c>
      <c r="D65" s="177" t="s">
        <v>1435</v>
      </c>
      <c r="E65" s="178" t="s">
        <v>15</v>
      </c>
      <c r="F65" s="189" t="s">
        <v>18</v>
      </c>
      <c r="G65" s="195" t="s">
        <v>1436</v>
      </c>
      <c r="H65" s="205" t="n">
        <v>1</v>
      </c>
      <c r="I65" s="177" t="s">
        <v>1415</v>
      </c>
      <c r="J65" s="180" t="s">
        <v>1437</v>
      </c>
      <c r="K65" s="194"/>
      <c r="L65" s="194"/>
      <c r="M65" s="204"/>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c r="AO65" s="204"/>
      <c r="AP65" s="204"/>
      <c r="AQ65" s="204"/>
      <c r="AR65" s="204"/>
      <c r="AS65" s="204"/>
      <c r="AT65" s="204"/>
      <c r="AU65" s="204"/>
      <c r="AV65" s="204"/>
      <c r="AW65" s="204"/>
      <c r="AX65" s="204"/>
      <c r="AY65" s="204"/>
      <c r="AZ65" s="204"/>
      <c r="BA65" s="204"/>
      <c r="BB65" s="204"/>
      <c r="BC65" s="204"/>
      <c r="BD65" s="204"/>
      <c r="BE65" s="204"/>
      <c r="BF65" s="204"/>
      <c r="BG65" s="204"/>
      <c r="BH65" s="204"/>
      <c r="BI65" s="204"/>
      <c r="BJ65" s="204"/>
      <c r="BK65" s="204"/>
      <c r="BL65" s="204"/>
      <c r="BM65" s="204"/>
      <c r="BN65" s="204"/>
      <c r="BO65" s="204"/>
      <c r="BP65" s="204"/>
      <c r="BQ65" s="204"/>
      <c r="BR65" s="204"/>
      <c r="BS65" s="204"/>
      <c r="BT65" s="204"/>
      <c r="BU65" s="204"/>
      <c r="BV65" s="204"/>
      <c r="BW65" s="204"/>
      <c r="BX65" s="204"/>
      <c r="BY65" s="204"/>
      <c r="BZ65" s="204"/>
      <c r="CA65" s="204"/>
      <c r="CB65" s="204"/>
      <c r="CC65" s="204"/>
      <c r="CD65" s="204"/>
      <c r="CE65" s="204"/>
      <c r="CF65" s="204"/>
      <c r="CG65" s="204"/>
      <c r="CH65" s="204"/>
      <c r="CI65" s="204"/>
      <c r="CJ65" s="204"/>
      <c r="CK65" s="204"/>
      <c r="CL65" s="204"/>
      <c r="CM65" s="204"/>
      <c r="CN65" s="204"/>
      <c r="CO65" s="204"/>
      <c r="CP65" s="204"/>
      <c r="CQ65" s="204"/>
      <c r="CR65" s="204"/>
      <c r="CS65" s="204"/>
      <c r="CT65" s="204"/>
      <c r="CU65" s="204"/>
      <c r="CV65" s="204"/>
      <c r="CW65" s="204"/>
      <c r="CX65" s="204"/>
      <c r="CY65" s="204"/>
      <c r="CZ65" s="204"/>
      <c r="DA65" s="204"/>
      <c r="DB65" s="204"/>
      <c r="DC65" s="204"/>
      <c r="DD65" s="204"/>
      <c r="DE65" s="204"/>
      <c r="DF65" s="204"/>
      <c r="DG65" s="204"/>
      <c r="DH65" s="204"/>
      <c r="DI65" s="204"/>
      <c r="DJ65" s="204"/>
      <c r="DK65" s="204"/>
      <c r="DL65" s="204"/>
      <c r="DM65" s="204"/>
      <c r="DN65" s="204"/>
      <c r="DO65" s="204"/>
      <c r="DP65" s="204"/>
      <c r="DQ65" s="204"/>
      <c r="DR65" s="204"/>
      <c r="DS65" s="204"/>
      <c r="DT65" s="204"/>
      <c r="DU65" s="204"/>
      <c r="DV65" s="204"/>
      <c r="DW65" s="204"/>
      <c r="DX65" s="204"/>
      <c r="DY65" s="204"/>
      <c r="DZ65" s="204"/>
      <c r="EA65" s="204"/>
      <c r="EB65" s="204"/>
      <c r="EC65" s="204"/>
      <c r="ED65" s="204"/>
      <c r="EE65" s="204"/>
      <c r="EF65" s="204"/>
      <c r="EG65" s="204"/>
      <c r="EH65" s="204"/>
      <c r="EI65" s="204"/>
      <c r="EJ65" s="204"/>
      <c r="EK65" s="204"/>
      <c r="EL65" s="204"/>
      <c r="EM65" s="204"/>
      <c r="EN65" s="204"/>
      <c r="EO65" s="204"/>
      <c r="EP65" s="204"/>
      <c r="EQ65" s="204"/>
      <c r="ER65" s="204"/>
      <c r="ES65" s="204"/>
      <c r="ET65" s="204"/>
      <c r="EU65" s="204"/>
      <c r="EV65" s="204"/>
      <c r="EW65" s="204"/>
      <c r="EX65" s="204"/>
      <c r="EY65" s="204"/>
      <c r="EZ65" s="204"/>
      <c r="FA65" s="204"/>
      <c r="FB65" s="204"/>
      <c r="FC65" s="204"/>
      <c r="FD65" s="204"/>
      <c r="FE65" s="204"/>
      <c r="FF65" s="204"/>
      <c r="FG65" s="204"/>
      <c r="FH65" s="204"/>
      <c r="FI65" s="204"/>
      <c r="FJ65" s="204"/>
      <c r="FK65" s="204"/>
      <c r="FL65" s="204"/>
      <c r="FM65" s="204"/>
      <c r="FN65" s="204"/>
      <c r="FO65" s="204"/>
      <c r="FP65" s="204"/>
      <c r="FQ65" s="204"/>
      <c r="FR65" s="204"/>
      <c r="FS65" s="204"/>
      <c r="FT65" s="204"/>
      <c r="FU65" s="204"/>
      <c r="FV65" s="204"/>
      <c r="FW65" s="204"/>
      <c r="FX65" s="204"/>
      <c r="FY65" s="204"/>
      <c r="FZ65" s="204"/>
      <c r="GA65" s="204"/>
      <c r="GB65" s="204"/>
      <c r="GC65" s="204"/>
      <c r="GD65" s="204"/>
      <c r="GE65" s="204"/>
      <c r="GF65" s="204"/>
      <c r="GG65" s="204"/>
      <c r="GH65" s="204"/>
      <c r="GI65" s="204"/>
      <c r="GJ65" s="204"/>
      <c r="GK65" s="204"/>
      <c r="GL65" s="204"/>
      <c r="GM65" s="204"/>
      <c r="GN65" s="204"/>
      <c r="GO65" s="204"/>
      <c r="GP65" s="204"/>
      <c r="GQ65" s="204"/>
      <c r="GR65" s="204"/>
      <c r="GS65" s="204"/>
      <c r="GT65" s="204"/>
      <c r="GU65" s="204"/>
      <c r="GV65" s="204"/>
      <c r="GW65" s="204"/>
      <c r="GX65" s="204"/>
      <c r="GY65" s="204"/>
      <c r="GZ65" s="204"/>
      <c r="HA65" s="204"/>
      <c r="HB65" s="204"/>
      <c r="HC65" s="204"/>
      <c r="HD65" s="204"/>
      <c r="HE65" s="204"/>
      <c r="HF65" s="204"/>
      <c r="HG65" s="204"/>
      <c r="HH65" s="204"/>
      <c r="HI65" s="204"/>
      <c r="HJ65" s="204"/>
      <c r="HK65" s="204"/>
      <c r="HL65" s="204"/>
      <c r="HM65" s="204"/>
      <c r="HN65" s="204"/>
      <c r="HO65" s="204"/>
      <c r="HP65" s="204"/>
      <c r="HQ65" s="204"/>
      <c r="HR65" s="204"/>
      <c r="HS65" s="204"/>
    </row>
    <row r="66" customFormat="false" ht="14.25" hidden="false" customHeight="false" outlineLevel="0" collapsed="false">
      <c r="A66" s="177" t="n">
        <v>1</v>
      </c>
      <c r="B66" s="176" t="s">
        <v>51</v>
      </c>
      <c r="C66" s="177"/>
      <c r="D66" s="177" t="s">
        <v>608</v>
      </c>
      <c r="E66" s="178" t="s">
        <v>29</v>
      </c>
      <c r="F66" s="178" t="s">
        <v>18</v>
      </c>
      <c r="G66" s="195" t="s">
        <v>1418</v>
      </c>
      <c r="H66" s="205" t="n">
        <v>1</v>
      </c>
      <c r="I66" s="177" t="s">
        <v>1415</v>
      </c>
      <c r="J66" s="187" t="s">
        <v>351</v>
      </c>
      <c r="K66" s="195"/>
      <c r="L66" s="195"/>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204"/>
      <c r="AL66" s="204"/>
      <c r="AM66" s="204"/>
      <c r="AN66" s="204"/>
      <c r="AO66" s="204"/>
      <c r="AP66" s="204"/>
      <c r="AQ66" s="204"/>
      <c r="AR66" s="204"/>
      <c r="AS66" s="204"/>
      <c r="AT66" s="204"/>
      <c r="AU66" s="204"/>
      <c r="AV66" s="204"/>
      <c r="AW66" s="204"/>
      <c r="AX66" s="204"/>
      <c r="AY66" s="204"/>
      <c r="AZ66" s="204"/>
      <c r="BA66" s="204"/>
      <c r="BB66" s="204"/>
      <c r="BC66" s="204"/>
      <c r="BD66" s="204"/>
      <c r="BE66" s="204"/>
      <c r="BF66" s="204"/>
      <c r="BG66" s="204"/>
      <c r="BH66" s="204"/>
      <c r="BI66" s="204"/>
      <c r="BJ66" s="204"/>
      <c r="BK66" s="204"/>
      <c r="BL66" s="204"/>
      <c r="BM66" s="204"/>
      <c r="BN66" s="204"/>
      <c r="BO66" s="204"/>
      <c r="BP66" s="204"/>
      <c r="BQ66" s="204"/>
      <c r="BR66" s="204"/>
      <c r="BS66" s="204"/>
      <c r="BT66" s="204"/>
      <c r="BU66" s="204"/>
      <c r="BV66" s="204"/>
      <c r="BW66" s="204"/>
      <c r="BX66" s="204"/>
      <c r="BY66" s="204"/>
      <c r="BZ66" s="204"/>
      <c r="CA66" s="204"/>
      <c r="CB66" s="204"/>
      <c r="CC66" s="204"/>
      <c r="CD66" s="204"/>
      <c r="CE66" s="204"/>
      <c r="CF66" s="204"/>
      <c r="CG66" s="204"/>
      <c r="CH66" s="204"/>
      <c r="CI66" s="204"/>
      <c r="CJ66" s="204"/>
      <c r="CK66" s="204"/>
      <c r="CL66" s="204"/>
      <c r="CM66" s="204"/>
      <c r="CN66" s="204"/>
      <c r="CO66" s="204"/>
      <c r="CP66" s="204"/>
      <c r="CQ66" s="204"/>
      <c r="CR66" s="204"/>
      <c r="CS66" s="204"/>
      <c r="CT66" s="204"/>
      <c r="CU66" s="204"/>
      <c r="CV66" s="204"/>
      <c r="CW66" s="204"/>
      <c r="CX66" s="204"/>
      <c r="CY66" s="204"/>
      <c r="CZ66" s="204"/>
      <c r="DA66" s="204"/>
      <c r="DB66" s="204"/>
      <c r="DC66" s="204"/>
      <c r="DD66" s="204"/>
      <c r="DE66" s="204"/>
      <c r="DF66" s="204"/>
      <c r="DG66" s="204"/>
      <c r="DH66" s="204"/>
      <c r="DI66" s="204"/>
      <c r="DJ66" s="204"/>
      <c r="DK66" s="204"/>
      <c r="DL66" s="204"/>
      <c r="DM66" s="204"/>
      <c r="DN66" s="204"/>
      <c r="DO66" s="204"/>
      <c r="DP66" s="204"/>
      <c r="DQ66" s="204"/>
      <c r="DR66" s="204"/>
      <c r="DS66" s="204"/>
      <c r="DT66" s="204"/>
      <c r="DU66" s="204"/>
      <c r="DV66" s="204"/>
      <c r="DW66" s="204"/>
      <c r="DX66" s="204"/>
      <c r="DY66" s="204"/>
      <c r="DZ66" s="204"/>
      <c r="EA66" s="204"/>
      <c r="EB66" s="204"/>
      <c r="EC66" s="204"/>
      <c r="ED66" s="204"/>
      <c r="EE66" s="204"/>
      <c r="EF66" s="204"/>
      <c r="EG66" s="204"/>
      <c r="EH66" s="204"/>
      <c r="EI66" s="204"/>
      <c r="EJ66" s="204"/>
      <c r="EK66" s="204"/>
      <c r="EL66" s="204"/>
      <c r="EM66" s="204"/>
      <c r="EN66" s="204"/>
      <c r="EO66" s="204"/>
      <c r="EP66" s="204"/>
      <c r="EQ66" s="204"/>
      <c r="ER66" s="204"/>
      <c r="ES66" s="204"/>
      <c r="ET66" s="204"/>
      <c r="EU66" s="204"/>
      <c r="EV66" s="204"/>
      <c r="EW66" s="204"/>
      <c r="EX66" s="204"/>
      <c r="EY66" s="204"/>
      <c r="EZ66" s="204"/>
      <c r="FA66" s="204"/>
      <c r="FB66" s="204"/>
      <c r="FC66" s="204"/>
      <c r="FD66" s="204"/>
      <c r="FE66" s="204"/>
      <c r="FF66" s="204"/>
      <c r="FG66" s="204"/>
      <c r="FH66" s="204"/>
      <c r="FI66" s="204"/>
      <c r="FJ66" s="204"/>
      <c r="FK66" s="204"/>
      <c r="FL66" s="204"/>
      <c r="FM66" s="204"/>
      <c r="FN66" s="204"/>
      <c r="FO66" s="204"/>
      <c r="FP66" s="204"/>
      <c r="FQ66" s="204"/>
      <c r="FR66" s="204"/>
      <c r="FS66" s="204"/>
      <c r="FT66" s="204"/>
      <c r="FU66" s="204"/>
      <c r="FV66" s="204"/>
      <c r="FW66" s="204"/>
      <c r="FX66" s="204"/>
      <c r="FY66" s="204"/>
      <c r="FZ66" s="204"/>
      <c r="GA66" s="204"/>
      <c r="GB66" s="204"/>
      <c r="GC66" s="204"/>
      <c r="GD66" s="204"/>
      <c r="GE66" s="204"/>
      <c r="GF66" s="204"/>
      <c r="GG66" s="204"/>
      <c r="GH66" s="204"/>
      <c r="GI66" s="204"/>
      <c r="GJ66" s="204"/>
      <c r="GK66" s="204"/>
      <c r="GL66" s="204"/>
      <c r="GM66" s="204"/>
      <c r="GN66" s="204"/>
      <c r="GO66" s="204"/>
      <c r="GP66" s="204"/>
      <c r="GQ66" s="204"/>
      <c r="GR66" s="204"/>
      <c r="GS66" s="204"/>
      <c r="GT66" s="204"/>
      <c r="GU66" s="204"/>
      <c r="GV66" s="204"/>
      <c r="GW66" s="204"/>
      <c r="GX66" s="204"/>
      <c r="GY66" s="204"/>
      <c r="GZ66" s="204"/>
      <c r="HA66" s="204"/>
      <c r="HB66" s="204"/>
      <c r="HC66" s="204"/>
      <c r="HD66" s="204"/>
      <c r="HE66" s="204"/>
      <c r="HF66" s="204"/>
      <c r="HG66" s="204"/>
      <c r="HH66" s="204"/>
      <c r="HI66" s="204"/>
      <c r="HJ66" s="204"/>
      <c r="HK66" s="204"/>
      <c r="HL66" s="204"/>
      <c r="HM66" s="204"/>
      <c r="HN66" s="204"/>
      <c r="HO66" s="204"/>
      <c r="HP66" s="204"/>
      <c r="HQ66" s="204"/>
      <c r="HR66" s="204"/>
      <c r="HS66" s="204"/>
    </row>
    <row r="67" customFormat="false" ht="14.25" hidden="false" customHeight="false" outlineLevel="0" collapsed="false">
      <c r="A67" s="177" t="n">
        <v>1</v>
      </c>
      <c r="B67" s="176" t="s">
        <v>51</v>
      </c>
      <c r="C67" s="177"/>
      <c r="D67" s="177" t="s">
        <v>1438</v>
      </c>
      <c r="E67" s="178" t="s">
        <v>51</v>
      </c>
      <c r="F67" s="178" t="s">
        <v>42</v>
      </c>
      <c r="G67" s="195" t="s">
        <v>946</v>
      </c>
      <c r="H67" s="205" t="n">
        <v>1</v>
      </c>
      <c r="I67" s="177" t="s">
        <v>1415</v>
      </c>
      <c r="J67" s="187" t="s">
        <v>1439</v>
      </c>
      <c r="K67" s="195"/>
      <c r="L67" s="195" t="s">
        <v>176</v>
      </c>
      <c r="M67" s="204"/>
      <c r="N67" s="204"/>
      <c r="O67" s="204"/>
      <c r="P67" s="204"/>
      <c r="Q67" s="204"/>
      <c r="R67" s="204"/>
      <c r="S67" s="204"/>
      <c r="T67" s="204"/>
      <c r="U67" s="204"/>
      <c r="V67" s="204"/>
      <c r="W67" s="204"/>
      <c r="X67" s="204"/>
      <c r="Y67" s="204"/>
      <c r="Z67" s="204"/>
      <c r="AA67" s="204"/>
      <c r="AB67" s="204"/>
      <c r="AC67" s="204"/>
      <c r="AD67" s="204"/>
      <c r="AE67" s="204"/>
      <c r="AF67" s="204"/>
      <c r="AG67" s="204"/>
      <c r="AH67" s="204"/>
      <c r="AI67" s="204"/>
      <c r="AJ67" s="204"/>
      <c r="AK67" s="204"/>
      <c r="AL67" s="204"/>
      <c r="AM67" s="204"/>
      <c r="AN67" s="204"/>
      <c r="AO67" s="204"/>
      <c r="AP67" s="204"/>
      <c r="AQ67" s="204"/>
      <c r="AR67" s="204"/>
      <c r="AS67" s="204"/>
      <c r="AT67" s="204"/>
      <c r="AU67" s="204"/>
      <c r="AV67" s="204"/>
      <c r="AW67" s="204"/>
      <c r="AX67" s="204"/>
      <c r="AY67" s="204"/>
      <c r="AZ67" s="204"/>
      <c r="BA67" s="204"/>
      <c r="BB67" s="204"/>
      <c r="BC67" s="204"/>
      <c r="BD67" s="204"/>
      <c r="BE67" s="204"/>
      <c r="BF67" s="204"/>
      <c r="BG67" s="204"/>
      <c r="BH67" s="204"/>
      <c r="BI67" s="204"/>
      <c r="BJ67" s="204"/>
      <c r="BK67" s="204"/>
      <c r="BL67" s="204"/>
      <c r="BM67" s="204"/>
      <c r="BN67" s="204"/>
      <c r="BO67" s="204"/>
      <c r="BP67" s="204"/>
      <c r="BQ67" s="204"/>
      <c r="BR67" s="204"/>
      <c r="BS67" s="204"/>
      <c r="BT67" s="204"/>
      <c r="BU67" s="204"/>
      <c r="BV67" s="204"/>
      <c r="BW67" s="204"/>
      <c r="BX67" s="204"/>
      <c r="BY67" s="204"/>
      <c r="BZ67" s="204"/>
      <c r="CA67" s="204"/>
      <c r="CB67" s="204"/>
      <c r="CC67" s="204"/>
      <c r="CD67" s="204"/>
      <c r="CE67" s="204"/>
      <c r="CF67" s="204"/>
      <c r="CG67" s="204"/>
      <c r="CH67" s="204"/>
      <c r="CI67" s="204"/>
      <c r="CJ67" s="204"/>
      <c r="CK67" s="204"/>
      <c r="CL67" s="204"/>
      <c r="CM67" s="204"/>
      <c r="CN67" s="204"/>
      <c r="CO67" s="204"/>
      <c r="CP67" s="204"/>
      <c r="CQ67" s="204"/>
      <c r="CR67" s="204"/>
      <c r="CS67" s="204"/>
      <c r="CT67" s="204"/>
      <c r="CU67" s="204"/>
      <c r="CV67" s="204"/>
      <c r="CW67" s="204"/>
      <c r="CX67" s="204"/>
      <c r="CY67" s="204"/>
      <c r="CZ67" s="204"/>
      <c r="DA67" s="204"/>
      <c r="DB67" s="204"/>
      <c r="DC67" s="204"/>
      <c r="DD67" s="204"/>
      <c r="DE67" s="204"/>
      <c r="DF67" s="204"/>
      <c r="DG67" s="204"/>
      <c r="DH67" s="204"/>
      <c r="DI67" s="204"/>
      <c r="DJ67" s="204"/>
      <c r="DK67" s="204"/>
      <c r="DL67" s="204"/>
      <c r="DM67" s="204"/>
      <c r="DN67" s="204"/>
      <c r="DO67" s="204"/>
      <c r="DP67" s="204"/>
      <c r="DQ67" s="204"/>
      <c r="DR67" s="204"/>
      <c r="DS67" s="204"/>
      <c r="DT67" s="204"/>
      <c r="DU67" s="204"/>
      <c r="DV67" s="204"/>
      <c r="DW67" s="204"/>
      <c r="DX67" s="204"/>
      <c r="DY67" s="204"/>
      <c r="DZ67" s="204"/>
      <c r="EA67" s="204"/>
      <c r="EB67" s="204"/>
      <c r="EC67" s="204"/>
      <c r="ED67" s="204"/>
      <c r="EE67" s="204"/>
      <c r="EF67" s="204"/>
      <c r="EG67" s="204"/>
      <c r="EH67" s="204"/>
      <c r="EI67" s="204"/>
      <c r="EJ67" s="204"/>
      <c r="EK67" s="204"/>
      <c r="EL67" s="204"/>
      <c r="EM67" s="204"/>
      <c r="EN67" s="204"/>
      <c r="EO67" s="204"/>
      <c r="EP67" s="204"/>
      <c r="EQ67" s="204"/>
      <c r="ER67" s="204"/>
      <c r="ES67" s="204"/>
      <c r="ET67" s="204"/>
      <c r="EU67" s="204"/>
      <c r="EV67" s="204"/>
      <c r="EW67" s="204"/>
      <c r="EX67" s="204"/>
      <c r="EY67" s="204"/>
      <c r="EZ67" s="204"/>
      <c r="FA67" s="204"/>
      <c r="FB67" s="204"/>
      <c r="FC67" s="204"/>
      <c r="FD67" s="204"/>
      <c r="FE67" s="204"/>
      <c r="FF67" s="204"/>
      <c r="FG67" s="204"/>
      <c r="FH67" s="204"/>
      <c r="FI67" s="204"/>
      <c r="FJ67" s="204"/>
      <c r="FK67" s="204"/>
      <c r="FL67" s="204"/>
      <c r="FM67" s="204"/>
      <c r="FN67" s="204"/>
      <c r="FO67" s="204"/>
      <c r="FP67" s="204"/>
      <c r="FQ67" s="204"/>
      <c r="FR67" s="204"/>
      <c r="FS67" s="204"/>
      <c r="FT67" s="204"/>
      <c r="FU67" s="204"/>
      <c r="FV67" s="204"/>
      <c r="FW67" s="204"/>
      <c r="FX67" s="204"/>
      <c r="FY67" s="204"/>
      <c r="FZ67" s="204"/>
      <c r="GA67" s="204"/>
      <c r="GB67" s="204"/>
      <c r="GC67" s="204"/>
      <c r="GD67" s="204"/>
      <c r="GE67" s="204"/>
      <c r="GF67" s="204"/>
      <c r="GG67" s="204"/>
      <c r="GH67" s="204"/>
      <c r="GI67" s="204"/>
      <c r="GJ67" s="204"/>
      <c r="GK67" s="204"/>
      <c r="GL67" s="204"/>
      <c r="GM67" s="204"/>
      <c r="GN67" s="204"/>
      <c r="GO67" s="204"/>
      <c r="GP67" s="204"/>
      <c r="GQ67" s="204"/>
      <c r="GR67" s="204"/>
      <c r="GS67" s="204"/>
      <c r="GT67" s="204"/>
      <c r="GU67" s="204"/>
      <c r="GV67" s="204"/>
      <c r="GW67" s="204"/>
      <c r="GX67" s="204"/>
      <c r="GY67" s="204"/>
      <c r="GZ67" s="204"/>
      <c r="HA67" s="204"/>
      <c r="HB67" s="204"/>
      <c r="HC67" s="204"/>
      <c r="HD67" s="204"/>
      <c r="HE67" s="204"/>
      <c r="HF67" s="204"/>
      <c r="HG67" s="204"/>
      <c r="HH67" s="204"/>
      <c r="HI67" s="204"/>
      <c r="HJ67" s="204"/>
      <c r="HK67" s="204"/>
      <c r="HL67" s="204"/>
      <c r="HM67" s="204"/>
      <c r="HN67" s="204"/>
      <c r="HO67" s="204"/>
      <c r="HP67" s="204"/>
      <c r="HQ67" s="204"/>
      <c r="HR67" s="204"/>
      <c r="HS67" s="204"/>
    </row>
    <row r="68" s="208" customFormat="true" ht="33.75" hidden="false" customHeight="false" outlineLevel="0" collapsed="false">
      <c r="A68" s="189" t="s">
        <v>1440</v>
      </c>
      <c r="B68" s="176" t="s">
        <v>51</v>
      </c>
      <c r="C68" s="180" t="s">
        <v>1441</v>
      </c>
      <c r="D68" s="193" t="s">
        <v>1442</v>
      </c>
      <c r="E68" s="206" t="s">
        <v>15</v>
      </c>
      <c r="F68" s="189" t="s">
        <v>18</v>
      </c>
      <c r="G68" s="193" t="s">
        <v>1443</v>
      </c>
      <c r="H68" s="194" t="n">
        <v>4</v>
      </c>
      <c r="I68" s="194" t="s">
        <v>1415</v>
      </c>
      <c r="J68" s="194" t="s">
        <v>1444</v>
      </c>
      <c r="K68" s="194"/>
      <c r="L68" s="194"/>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207"/>
      <c r="AL68" s="207"/>
      <c r="AM68" s="207"/>
      <c r="AN68" s="207"/>
      <c r="AO68" s="207"/>
      <c r="AP68" s="207"/>
      <c r="AQ68" s="207"/>
      <c r="AR68" s="207"/>
      <c r="AS68" s="207"/>
      <c r="AT68" s="207"/>
      <c r="AU68" s="207"/>
      <c r="AV68" s="207"/>
      <c r="AW68" s="207"/>
      <c r="AX68" s="207"/>
      <c r="AY68" s="207"/>
      <c r="AZ68" s="207"/>
      <c r="BA68" s="207"/>
      <c r="BB68" s="207"/>
      <c r="BC68" s="207"/>
      <c r="BD68" s="207"/>
      <c r="BE68" s="207"/>
      <c r="BF68" s="207"/>
      <c r="BG68" s="207"/>
      <c r="BH68" s="207"/>
      <c r="BI68" s="207"/>
      <c r="BJ68" s="207"/>
      <c r="BK68" s="207"/>
      <c r="BL68" s="207"/>
      <c r="BM68" s="207"/>
      <c r="BN68" s="207"/>
      <c r="BO68" s="207"/>
      <c r="BP68" s="207"/>
      <c r="BQ68" s="207"/>
      <c r="BR68" s="207"/>
      <c r="BS68" s="207"/>
      <c r="BT68" s="207"/>
      <c r="BU68" s="207"/>
      <c r="BV68" s="207"/>
      <c r="BW68" s="207"/>
      <c r="BX68" s="207"/>
      <c r="BY68" s="207"/>
      <c r="BZ68" s="207"/>
      <c r="CA68" s="207"/>
      <c r="CB68" s="207"/>
      <c r="CC68" s="207"/>
      <c r="CD68" s="207"/>
      <c r="CE68" s="207"/>
      <c r="CF68" s="207"/>
      <c r="CG68" s="207"/>
      <c r="CH68" s="207"/>
      <c r="CI68" s="207"/>
      <c r="CJ68" s="207"/>
      <c r="CK68" s="207"/>
      <c r="CL68" s="207"/>
      <c r="CM68" s="207"/>
      <c r="CN68" s="207"/>
      <c r="CO68" s="207"/>
      <c r="CP68" s="207"/>
      <c r="CQ68" s="207"/>
      <c r="CR68" s="207"/>
      <c r="CS68" s="207"/>
      <c r="CT68" s="207"/>
      <c r="CU68" s="207"/>
      <c r="CV68" s="207"/>
      <c r="CW68" s="207"/>
      <c r="CX68" s="207"/>
      <c r="CY68" s="207"/>
      <c r="CZ68" s="207"/>
      <c r="DA68" s="207"/>
      <c r="DB68" s="207"/>
      <c r="DC68" s="207"/>
      <c r="DD68" s="207"/>
      <c r="DE68" s="207"/>
      <c r="DF68" s="207"/>
      <c r="DG68" s="207"/>
      <c r="DH68" s="207"/>
      <c r="DI68" s="207"/>
      <c r="DJ68" s="207"/>
      <c r="DK68" s="207"/>
      <c r="DL68" s="207"/>
      <c r="DM68" s="207"/>
      <c r="DN68" s="207"/>
      <c r="DO68" s="207"/>
      <c r="DP68" s="207"/>
      <c r="DQ68" s="207"/>
      <c r="DR68" s="207"/>
      <c r="DS68" s="207"/>
      <c r="DT68" s="207"/>
      <c r="DU68" s="207"/>
      <c r="DV68" s="207"/>
      <c r="DW68" s="207"/>
      <c r="DX68" s="207"/>
      <c r="DY68" s="207"/>
      <c r="DZ68" s="207"/>
      <c r="EA68" s="207"/>
      <c r="EB68" s="207"/>
      <c r="EC68" s="207"/>
      <c r="ED68" s="207"/>
      <c r="EE68" s="207"/>
      <c r="EF68" s="207"/>
      <c r="EG68" s="207"/>
      <c r="EH68" s="207"/>
      <c r="EI68" s="207"/>
      <c r="EJ68" s="207"/>
      <c r="EK68" s="207"/>
      <c r="EL68" s="207"/>
      <c r="EM68" s="207"/>
      <c r="EN68" s="207"/>
      <c r="EO68" s="207"/>
      <c r="EP68" s="207"/>
      <c r="EQ68" s="207"/>
      <c r="ER68" s="207"/>
      <c r="ES68" s="207"/>
      <c r="ET68" s="207"/>
      <c r="EU68" s="207"/>
      <c r="EV68" s="207"/>
      <c r="EW68" s="207"/>
      <c r="EX68" s="207"/>
      <c r="EY68" s="207"/>
      <c r="EZ68" s="207"/>
      <c r="FA68" s="207"/>
      <c r="FB68" s="207"/>
      <c r="FC68" s="207"/>
      <c r="FD68" s="207"/>
      <c r="FE68" s="207"/>
      <c r="FF68" s="207"/>
      <c r="FG68" s="207"/>
      <c r="FH68" s="207"/>
      <c r="FI68" s="207"/>
      <c r="FJ68" s="207"/>
      <c r="FK68" s="207"/>
      <c r="FL68" s="207"/>
      <c r="FM68" s="207"/>
      <c r="FN68" s="207"/>
      <c r="FO68" s="207"/>
      <c r="FP68" s="207"/>
      <c r="FQ68" s="207"/>
      <c r="FR68" s="207"/>
      <c r="FS68" s="207"/>
      <c r="FT68" s="207"/>
      <c r="FU68" s="207"/>
      <c r="FV68" s="207"/>
      <c r="FW68" s="207"/>
      <c r="FX68" s="207"/>
      <c r="FY68" s="207"/>
      <c r="FZ68" s="207"/>
      <c r="GA68" s="207"/>
      <c r="GB68" s="207"/>
      <c r="GC68" s="207"/>
      <c r="GD68" s="207"/>
      <c r="GE68" s="207"/>
      <c r="GF68" s="207"/>
      <c r="GG68" s="207"/>
      <c r="GH68" s="207"/>
      <c r="GI68" s="207"/>
      <c r="GJ68" s="207"/>
      <c r="GK68" s="207"/>
      <c r="GL68" s="207"/>
      <c r="GM68" s="207"/>
      <c r="GN68" s="207"/>
      <c r="GO68" s="207"/>
      <c r="GP68" s="207"/>
      <c r="GQ68" s="207"/>
      <c r="GR68" s="207"/>
      <c r="GS68" s="207"/>
      <c r="GT68" s="207"/>
      <c r="GU68" s="207"/>
      <c r="GV68" s="207"/>
      <c r="GW68" s="207"/>
      <c r="GX68" s="207"/>
      <c r="GY68" s="207"/>
      <c r="GZ68" s="207"/>
      <c r="HA68" s="207"/>
      <c r="HB68" s="207"/>
      <c r="HC68" s="207"/>
      <c r="HD68" s="207"/>
      <c r="HE68" s="207"/>
      <c r="HF68" s="207"/>
      <c r="HG68" s="207"/>
      <c r="HH68" s="207"/>
      <c r="HI68" s="207"/>
      <c r="HJ68" s="207"/>
      <c r="HK68" s="207"/>
      <c r="HL68" s="207"/>
      <c r="HM68" s="207"/>
      <c r="HN68" s="207"/>
      <c r="HO68" s="207"/>
      <c r="HP68" s="207"/>
      <c r="HQ68" s="207"/>
      <c r="HR68" s="207"/>
      <c r="HS68" s="207"/>
      <c r="HT68" s="207"/>
    </row>
    <row r="69" s="209" customFormat="true" ht="14.25" hidden="false" customHeight="true" outlineLevel="0" collapsed="false">
      <c r="A69" s="177" t="n">
        <v>200139</v>
      </c>
      <c r="B69" s="176" t="s">
        <v>51</v>
      </c>
      <c r="C69" s="177" t="s">
        <v>1445</v>
      </c>
      <c r="D69" s="177" t="s">
        <v>608</v>
      </c>
      <c r="E69" s="178" t="s">
        <v>15</v>
      </c>
      <c r="F69" s="178" t="s">
        <v>18</v>
      </c>
      <c r="G69" s="195" t="s">
        <v>1418</v>
      </c>
      <c r="H69" s="205" t="n">
        <v>1</v>
      </c>
      <c r="I69" s="177" t="s">
        <v>1415</v>
      </c>
      <c r="J69" s="187" t="s">
        <v>351</v>
      </c>
      <c r="K69" s="195"/>
      <c r="L69" s="195"/>
      <c r="M69" s="204"/>
      <c r="N69" s="204"/>
      <c r="O69" s="204"/>
      <c r="P69" s="204"/>
      <c r="Q69" s="204"/>
      <c r="R69" s="204"/>
      <c r="S69" s="204"/>
      <c r="T69" s="204"/>
      <c r="U69" s="204"/>
      <c r="V69" s="204"/>
      <c r="W69" s="204"/>
      <c r="X69" s="204"/>
      <c r="Y69" s="204"/>
      <c r="Z69" s="204"/>
      <c r="AA69" s="204"/>
      <c r="AB69" s="204"/>
      <c r="AC69" s="204"/>
      <c r="AD69" s="204"/>
      <c r="AE69" s="204"/>
      <c r="AF69" s="204"/>
      <c r="AG69" s="204"/>
      <c r="AH69" s="204"/>
      <c r="AI69" s="204"/>
      <c r="AJ69" s="204"/>
      <c r="AK69" s="204"/>
      <c r="AL69" s="204"/>
      <c r="AM69" s="204"/>
      <c r="AN69" s="204"/>
      <c r="AO69" s="204"/>
      <c r="AP69" s="204"/>
      <c r="AQ69" s="204"/>
      <c r="AR69" s="204"/>
      <c r="AS69" s="204"/>
      <c r="AT69" s="204"/>
      <c r="AU69" s="204"/>
      <c r="AV69" s="204"/>
      <c r="AW69" s="204"/>
      <c r="AX69" s="204"/>
      <c r="AY69" s="204"/>
      <c r="AZ69" s="204"/>
      <c r="BA69" s="204"/>
      <c r="BB69" s="204"/>
      <c r="BC69" s="204"/>
      <c r="BD69" s="204"/>
      <c r="BE69" s="204"/>
      <c r="BF69" s="204"/>
      <c r="BG69" s="204"/>
      <c r="BH69" s="204"/>
      <c r="BI69" s="204"/>
      <c r="BJ69" s="204"/>
      <c r="BK69" s="204"/>
      <c r="BL69" s="204"/>
      <c r="BM69" s="204"/>
      <c r="BN69" s="204"/>
      <c r="BO69" s="204"/>
      <c r="BP69" s="204"/>
      <c r="BQ69" s="204"/>
      <c r="BR69" s="204"/>
      <c r="BS69" s="204"/>
      <c r="BT69" s="204"/>
      <c r="BU69" s="204"/>
      <c r="BV69" s="204"/>
      <c r="BW69" s="204"/>
      <c r="BX69" s="204"/>
      <c r="BY69" s="204"/>
      <c r="BZ69" s="204"/>
      <c r="CA69" s="204"/>
      <c r="CB69" s="204"/>
      <c r="CC69" s="204"/>
      <c r="CD69" s="204"/>
      <c r="CE69" s="204"/>
      <c r="CF69" s="204"/>
      <c r="CG69" s="204"/>
      <c r="CH69" s="204"/>
      <c r="CI69" s="204"/>
      <c r="CJ69" s="204"/>
      <c r="CK69" s="204"/>
      <c r="CL69" s="204"/>
      <c r="CM69" s="204"/>
      <c r="CN69" s="204"/>
      <c r="CO69" s="204"/>
      <c r="CP69" s="204"/>
      <c r="CQ69" s="204"/>
      <c r="CR69" s="204"/>
      <c r="CS69" s="204"/>
      <c r="CT69" s="204"/>
      <c r="CU69" s="204"/>
      <c r="CV69" s="204"/>
      <c r="CW69" s="204"/>
      <c r="CX69" s="204"/>
      <c r="CY69" s="204"/>
      <c r="CZ69" s="204"/>
      <c r="DA69" s="204"/>
      <c r="DB69" s="204"/>
      <c r="DC69" s="204"/>
      <c r="DD69" s="204"/>
      <c r="DE69" s="204"/>
      <c r="DF69" s="204"/>
      <c r="DG69" s="204"/>
      <c r="DH69" s="204"/>
      <c r="DI69" s="204"/>
      <c r="DJ69" s="204"/>
      <c r="DK69" s="204"/>
      <c r="DL69" s="204"/>
      <c r="DM69" s="204"/>
      <c r="DN69" s="204"/>
      <c r="DO69" s="204"/>
      <c r="DP69" s="204"/>
      <c r="DQ69" s="204"/>
      <c r="DR69" s="204"/>
      <c r="DS69" s="204"/>
      <c r="DT69" s="204"/>
      <c r="DU69" s="204"/>
      <c r="DV69" s="204"/>
      <c r="DW69" s="204"/>
      <c r="DX69" s="204"/>
      <c r="DY69" s="204"/>
      <c r="DZ69" s="204"/>
      <c r="EA69" s="204"/>
      <c r="EB69" s="204"/>
      <c r="EC69" s="204"/>
      <c r="ED69" s="204"/>
      <c r="EE69" s="204"/>
      <c r="EF69" s="204"/>
      <c r="EG69" s="204"/>
      <c r="EH69" s="204"/>
      <c r="EI69" s="204"/>
      <c r="EJ69" s="204"/>
      <c r="EK69" s="204"/>
      <c r="EL69" s="204"/>
      <c r="EM69" s="204"/>
      <c r="EN69" s="204"/>
      <c r="EO69" s="204"/>
      <c r="EP69" s="204"/>
      <c r="EQ69" s="204"/>
      <c r="ER69" s="204"/>
      <c r="ES69" s="204"/>
      <c r="ET69" s="204"/>
      <c r="EU69" s="204"/>
      <c r="EV69" s="204"/>
      <c r="EW69" s="204"/>
      <c r="EX69" s="204"/>
      <c r="EY69" s="204"/>
      <c r="EZ69" s="204"/>
      <c r="FA69" s="204"/>
      <c r="FB69" s="204"/>
      <c r="FC69" s="204"/>
      <c r="FD69" s="204"/>
      <c r="FE69" s="204"/>
      <c r="FF69" s="204"/>
      <c r="FG69" s="204"/>
      <c r="FH69" s="204"/>
      <c r="FI69" s="204"/>
      <c r="FJ69" s="204"/>
      <c r="FK69" s="204"/>
      <c r="FL69" s="204"/>
      <c r="FM69" s="204"/>
      <c r="FN69" s="204"/>
      <c r="FO69" s="204"/>
      <c r="FP69" s="204"/>
      <c r="FQ69" s="204"/>
      <c r="FR69" s="204"/>
      <c r="FS69" s="204"/>
      <c r="FT69" s="204"/>
      <c r="FU69" s="204"/>
      <c r="FV69" s="204"/>
      <c r="FW69" s="204"/>
      <c r="FX69" s="204"/>
      <c r="FY69" s="204"/>
      <c r="FZ69" s="204"/>
      <c r="GA69" s="204"/>
      <c r="GB69" s="204"/>
      <c r="GC69" s="204"/>
      <c r="GD69" s="204"/>
      <c r="GE69" s="204"/>
      <c r="GF69" s="204"/>
      <c r="GG69" s="204"/>
      <c r="GH69" s="204"/>
      <c r="GI69" s="204"/>
      <c r="GJ69" s="204"/>
      <c r="GK69" s="204"/>
      <c r="GL69" s="204"/>
      <c r="GM69" s="204"/>
      <c r="GN69" s="204"/>
      <c r="GO69" s="204"/>
      <c r="GP69" s="204"/>
      <c r="GQ69" s="204"/>
      <c r="GR69" s="204"/>
      <c r="GS69" s="204"/>
      <c r="GT69" s="204"/>
      <c r="GU69" s="204"/>
      <c r="GV69" s="204"/>
      <c r="GW69" s="204"/>
      <c r="GX69" s="204"/>
      <c r="GY69" s="204"/>
      <c r="GZ69" s="204"/>
      <c r="HA69" s="204"/>
      <c r="HB69" s="204"/>
      <c r="HC69" s="204"/>
      <c r="HD69" s="204"/>
      <c r="HE69" s="204"/>
      <c r="HF69" s="204"/>
      <c r="HG69" s="204"/>
      <c r="HH69" s="204"/>
      <c r="HI69" s="204"/>
      <c r="HJ69" s="204"/>
      <c r="HK69" s="204"/>
      <c r="HL69" s="204"/>
      <c r="HM69" s="204"/>
      <c r="HN69" s="204"/>
      <c r="HO69" s="204"/>
      <c r="HP69" s="204"/>
      <c r="HQ69" s="204"/>
      <c r="HR69" s="204"/>
      <c r="HS69" s="204"/>
      <c r="HT69" s="167"/>
    </row>
    <row r="70" s="209" customFormat="true" ht="22.5" hidden="false" customHeight="false" outlineLevel="0" collapsed="false">
      <c r="A70" s="177" t="n">
        <v>1</v>
      </c>
      <c r="B70" s="176" t="s">
        <v>51</v>
      </c>
      <c r="C70" s="177"/>
      <c r="D70" s="177" t="s">
        <v>1446</v>
      </c>
      <c r="E70" s="178" t="s">
        <v>29</v>
      </c>
      <c r="F70" s="178" t="s">
        <v>42</v>
      </c>
      <c r="G70" s="195" t="s">
        <v>1152</v>
      </c>
      <c r="H70" s="205" t="n">
        <v>1</v>
      </c>
      <c r="I70" s="177" t="s">
        <v>1415</v>
      </c>
      <c r="J70" s="180" t="s">
        <v>1426</v>
      </c>
      <c r="K70" s="195"/>
      <c r="L70" s="195" t="s">
        <v>176</v>
      </c>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4"/>
      <c r="BB70" s="204"/>
      <c r="BC70" s="204"/>
      <c r="BD70" s="204"/>
      <c r="BE70" s="204"/>
      <c r="BF70" s="204"/>
      <c r="BG70" s="204"/>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204"/>
      <c r="CJ70" s="204"/>
      <c r="CK70" s="204"/>
      <c r="CL70" s="204"/>
      <c r="CM70" s="204"/>
      <c r="CN70" s="204"/>
      <c r="CO70" s="204"/>
      <c r="CP70" s="204"/>
      <c r="CQ70" s="204"/>
      <c r="CR70" s="204"/>
      <c r="CS70" s="204"/>
      <c r="CT70" s="204"/>
      <c r="CU70" s="204"/>
      <c r="CV70" s="204"/>
      <c r="CW70" s="204"/>
      <c r="CX70" s="204"/>
      <c r="CY70" s="204"/>
      <c r="CZ70" s="204"/>
      <c r="DA70" s="204"/>
      <c r="DB70" s="204"/>
      <c r="DC70" s="204"/>
      <c r="DD70" s="204"/>
      <c r="DE70" s="204"/>
      <c r="DF70" s="204"/>
      <c r="DG70" s="204"/>
      <c r="DH70" s="204"/>
      <c r="DI70" s="204"/>
      <c r="DJ70" s="204"/>
      <c r="DK70" s="204"/>
      <c r="DL70" s="204"/>
      <c r="DM70" s="204"/>
      <c r="DN70" s="204"/>
      <c r="DO70" s="204"/>
      <c r="DP70" s="204"/>
      <c r="DQ70" s="204"/>
      <c r="DR70" s="204"/>
      <c r="DS70" s="204"/>
      <c r="DT70" s="204"/>
      <c r="DU70" s="204"/>
      <c r="DV70" s="204"/>
      <c r="DW70" s="204"/>
      <c r="DX70" s="204"/>
      <c r="DY70" s="204"/>
      <c r="DZ70" s="204"/>
      <c r="EA70" s="204"/>
      <c r="EB70" s="204"/>
      <c r="EC70" s="204"/>
      <c r="ED70" s="204"/>
      <c r="EE70" s="204"/>
      <c r="EF70" s="204"/>
      <c r="EG70" s="204"/>
      <c r="EH70" s="204"/>
      <c r="EI70" s="204"/>
      <c r="EJ70" s="204"/>
      <c r="EK70" s="204"/>
      <c r="EL70" s="204"/>
      <c r="EM70" s="204"/>
      <c r="EN70" s="204"/>
      <c r="EO70" s="204"/>
      <c r="EP70" s="204"/>
      <c r="EQ70" s="204"/>
      <c r="ER70" s="204"/>
      <c r="ES70" s="204"/>
      <c r="ET70" s="204"/>
      <c r="EU70" s="204"/>
      <c r="EV70" s="204"/>
      <c r="EW70" s="204"/>
      <c r="EX70" s="204"/>
      <c r="EY70" s="204"/>
      <c r="EZ70" s="204"/>
      <c r="FA70" s="204"/>
      <c r="FB70" s="204"/>
      <c r="FC70" s="204"/>
      <c r="FD70" s="204"/>
      <c r="FE70" s="204"/>
      <c r="FF70" s="204"/>
      <c r="FG70" s="204"/>
      <c r="FH70" s="204"/>
      <c r="FI70" s="204"/>
      <c r="FJ70" s="204"/>
      <c r="FK70" s="204"/>
      <c r="FL70" s="204"/>
      <c r="FM70" s="204"/>
      <c r="FN70" s="204"/>
      <c r="FO70" s="204"/>
      <c r="FP70" s="204"/>
      <c r="FQ70" s="204"/>
      <c r="FR70" s="204"/>
      <c r="FS70" s="204"/>
      <c r="FT70" s="204"/>
      <c r="FU70" s="204"/>
      <c r="FV70" s="204"/>
      <c r="FW70" s="204"/>
      <c r="FX70" s="204"/>
      <c r="FY70" s="204"/>
      <c r="FZ70" s="204"/>
      <c r="GA70" s="204"/>
      <c r="GB70" s="204"/>
      <c r="GC70" s="204"/>
      <c r="GD70" s="204"/>
      <c r="GE70" s="204"/>
      <c r="GF70" s="204"/>
      <c r="GG70" s="204"/>
      <c r="GH70" s="204"/>
      <c r="GI70" s="204"/>
      <c r="GJ70" s="204"/>
      <c r="GK70" s="204"/>
      <c r="GL70" s="204"/>
      <c r="GM70" s="204"/>
      <c r="GN70" s="204"/>
      <c r="GO70" s="204"/>
      <c r="GP70" s="204"/>
      <c r="GQ70" s="204"/>
      <c r="GR70" s="204"/>
      <c r="GS70" s="204"/>
      <c r="GT70" s="204"/>
      <c r="GU70" s="204"/>
      <c r="GV70" s="204"/>
      <c r="GW70" s="204"/>
      <c r="GX70" s="204"/>
      <c r="GY70" s="204"/>
      <c r="GZ70" s="204"/>
      <c r="HA70" s="204"/>
      <c r="HB70" s="204"/>
      <c r="HC70" s="204"/>
      <c r="HD70" s="204"/>
      <c r="HE70" s="204"/>
      <c r="HF70" s="204"/>
      <c r="HG70" s="204"/>
      <c r="HH70" s="204"/>
      <c r="HI70" s="204"/>
      <c r="HJ70" s="204"/>
      <c r="HK70" s="204"/>
      <c r="HL70" s="204"/>
      <c r="HM70" s="204"/>
      <c r="HN70" s="204"/>
      <c r="HO70" s="204"/>
      <c r="HP70" s="204"/>
      <c r="HQ70" s="204"/>
      <c r="HR70" s="204"/>
      <c r="HS70" s="204"/>
      <c r="HT70" s="167"/>
    </row>
    <row r="71" s="209" customFormat="true" ht="22.5" hidden="false" customHeight="false" outlineLevel="0" collapsed="false">
      <c r="A71" s="177" t="n">
        <v>1</v>
      </c>
      <c r="B71" s="176" t="s">
        <v>51</v>
      </c>
      <c r="C71" s="177"/>
      <c r="D71" s="177" t="s">
        <v>1447</v>
      </c>
      <c r="E71" s="178" t="s">
        <v>51</v>
      </c>
      <c r="F71" s="178" t="s">
        <v>18</v>
      </c>
      <c r="G71" s="195" t="s">
        <v>1430</v>
      </c>
      <c r="H71" s="205" t="n">
        <v>1</v>
      </c>
      <c r="I71" s="177" t="s">
        <v>1415</v>
      </c>
      <c r="J71" s="187" t="s">
        <v>351</v>
      </c>
      <c r="K71" s="195"/>
      <c r="L71" s="180" t="s">
        <v>1363</v>
      </c>
      <c r="M71" s="204"/>
      <c r="N71" s="204"/>
      <c r="O71" s="204"/>
      <c r="P71" s="204"/>
      <c r="Q71" s="204"/>
      <c r="R71" s="204"/>
      <c r="S71" s="204"/>
      <c r="T71" s="204"/>
      <c r="U71" s="204"/>
      <c r="V71" s="204"/>
      <c r="W71" s="204"/>
      <c r="X71" s="204"/>
      <c r="Y71" s="204"/>
      <c r="Z71" s="204"/>
      <c r="AA71" s="204"/>
      <c r="AB71" s="204"/>
      <c r="AC71" s="204"/>
      <c r="AD71" s="204"/>
      <c r="AE71" s="204"/>
      <c r="AF71" s="204"/>
      <c r="AG71" s="204"/>
      <c r="AH71" s="204"/>
      <c r="AI71" s="204"/>
      <c r="AJ71" s="204"/>
      <c r="AK71" s="204"/>
      <c r="AL71" s="204"/>
      <c r="AM71" s="204"/>
      <c r="AN71" s="204"/>
      <c r="AO71" s="204"/>
      <c r="AP71" s="204"/>
      <c r="AQ71" s="204"/>
      <c r="AR71" s="204"/>
      <c r="AS71" s="204"/>
      <c r="AT71" s="204"/>
      <c r="AU71" s="204"/>
      <c r="AV71" s="204"/>
      <c r="AW71" s="204"/>
      <c r="AX71" s="204"/>
      <c r="AY71" s="204"/>
      <c r="AZ71" s="204"/>
      <c r="BA71" s="204"/>
      <c r="BB71" s="204"/>
      <c r="BC71" s="204"/>
      <c r="BD71" s="204"/>
      <c r="BE71" s="204"/>
      <c r="BF71" s="204"/>
      <c r="BG71" s="204"/>
      <c r="BH71" s="204"/>
      <c r="BI71" s="204"/>
      <c r="BJ71" s="204"/>
      <c r="BK71" s="204"/>
      <c r="BL71" s="204"/>
      <c r="BM71" s="204"/>
      <c r="BN71" s="204"/>
      <c r="BO71" s="204"/>
      <c r="BP71" s="204"/>
      <c r="BQ71" s="204"/>
      <c r="BR71" s="204"/>
      <c r="BS71" s="204"/>
      <c r="BT71" s="204"/>
      <c r="BU71" s="204"/>
      <c r="BV71" s="204"/>
      <c r="BW71" s="204"/>
      <c r="BX71" s="204"/>
      <c r="BY71" s="204"/>
      <c r="BZ71" s="204"/>
      <c r="CA71" s="204"/>
      <c r="CB71" s="204"/>
      <c r="CC71" s="204"/>
      <c r="CD71" s="204"/>
      <c r="CE71" s="204"/>
      <c r="CF71" s="204"/>
      <c r="CG71" s="204"/>
      <c r="CH71" s="204"/>
      <c r="CI71" s="204"/>
      <c r="CJ71" s="204"/>
      <c r="CK71" s="204"/>
      <c r="CL71" s="204"/>
      <c r="CM71" s="204"/>
      <c r="CN71" s="204"/>
      <c r="CO71" s="204"/>
      <c r="CP71" s="204"/>
      <c r="CQ71" s="204"/>
      <c r="CR71" s="204"/>
      <c r="CS71" s="204"/>
      <c r="CT71" s="204"/>
      <c r="CU71" s="204"/>
      <c r="CV71" s="204"/>
      <c r="CW71" s="204"/>
      <c r="CX71" s="204"/>
      <c r="CY71" s="204"/>
      <c r="CZ71" s="204"/>
      <c r="DA71" s="204"/>
      <c r="DB71" s="204"/>
      <c r="DC71" s="204"/>
      <c r="DD71" s="204"/>
      <c r="DE71" s="204"/>
      <c r="DF71" s="204"/>
      <c r="DG71" s="204"/>
      <c r="DH71" s="204"/>
      <c r="DI71" s="204"/>
      <c r="DJ71" s="204"/>
      <c r="DK71" s="204"/>
      <c r="DL71" s="204"/>
      <c r="DM71" s="204"/>
      <c r="DN71" s="204"/>
      <c r="DO71" s="204"/>
      <c r="DP71" s="204"/>
      <c r="DQ71" s="204"/>
      <c r="DR71" s="204"/>
      <c r="DS71" s="204"/>
      <c r="DT71" s="204"/>
      <c r="DU71" s="204"/>
      <c r="DV71" s="204"/>
      <c r="DW71" s="204"/>
      <c r="DX71" s="204"/>
      <c r="DY71" s="204"/>
      <c r="DZ71" s="204"/>
      <c r="EA71" s="204"/>
      <c r="EB71" s="204"/>
      <c r="EC71" s="204"/>
      <c r="ED71" s="204"/>
      <c r="EE71" s="204"/>
      <c r="EF71" s="204"/>
      <c r="EG71" s="204"/>
      <c r="EH71" s="204"/>
      <c r="EI71" s="204"/>
      <c r="EJ71" s="204"/>
      <c r="EK71" s="204"/>
      <c r="EL71" s="204"/>
      <c r="EM71" s="204"/>
      <c r="EN71" s="204"/>
      <c r="EO71" s="204"/>
      <c r="EP71" s="204"/>
      <c r="EQ71" s="204"/>
      <c r="ER71" s="204"/>
      <c r="ES71" s="204"/>
      <c r="ET71" s="204"/>
      <c r="EU71" s="204"/>
      <c r="EV71" s="204"/>
      <c r="EW71" s="204"/>
      <c r="EX71" s="204"/>
      <c r="EY71" s="204"/>
      <c r="EZ71" s="204"/>
      <c r="FA71" s="204"/>
      <c r="FB71" s="204"/>
      <c r="FC71" s="204"/>
      <c r="FD71" s="204"/>
      <c r="FE71" s="204"/>
      <c r="FF71" s="204"/>
      <c r="FG71" s="204"/>
      <c r="FH71" s="204"/>
      <c r="FI71" s="204"/>
      <c r="FJ71" s="204"/>
      <c r="FK71" s="204"/>
      <c r="FL71" s="204"/>
      <c r="FM71" s="204"/>
      <c r="FN71" s="204"/>
      <c r="FO71" s="204"/>
      <c r="FP71" s="204"/>
      <c r="FQ71" s="204"/>
      <c r="FR71" s="204"/>
      <c r="FS71" s="204"/>
      <c r="FT71" s="204"/>
      <c r="FU71" s="204"/>
      <c r="FV71" s="204"/>
      <c r="FW71" s="204"/>
      <c r="FX71" s="204"/>
      <c r="FY71" s="204"/>
      <c r="FZ71" s="204"/>
      <c r="GA71" s="204"/>
      <c r="GB71" s="204"/>
      <c r="GC71" s="204"/>
      <c r="GD71" s="204"/>
      <c r="GE71" s="204"/>
      <c r="GF71" s="204"/>
      <c r="GG71" s="204"/>
      <c r="GH71" s="204"/>
      <c r="GI71" s="204"/>
      <c r="GJ71" s="204"/>
      <c r="GK71" s="204"/>
      <c r="GL71" s="204"/>
      <c r="GM71" s="204"/>
      <c r="GN71" s="204"/>
      <c r="GO71" s="204"/>
      <c r="GP71" s="204"/>
      <c r="GQ71" s="204"/>
      <c r="GR71" s="204"/>
      <c r="GS71" s="204"/>
      <c r="GT71" s="204"/>
      <c r="GU71" s="204"/>
      <c r="GV71" s="204"/>
      <c r="GW71" s="204"/>
      <c r="GX71" s="204"/>
      <c r="GY71" s="204"/>
      <c r="GZ71" s="204"/>
      <c r="HA71" s="204"/>
      <c r="HB71" s="204"/>
      <c r="HC71" s="204"/>
      <c r="HD71" s="204"/>
      <c r="HE71" s="204"/>
      <c r="HF71" s="204"/>
      <c r="HG71" s="204"/>
      <c r="HH71" s="204"/>
      <c r="HI71" s="204"/>
      <c r="HJ71" s="204"/>
      <c r="HK71" s="204"/>
      <c r="HL71" s="204"/>
      <c r="HM71" s="204"/>
      <c r="HN71" s="204"/>
      <c r="HO71" s="204"/>
      <c r="HP71" s="204"/>
      <c r="HQ71" s="204"/>
      <c r="HR71" s="204"/>
      <c r="HS71" s="204"/>
      <c r="HT71" s="167"/>
    </row>
    <row r="72" s="209" customFormat="true" ht="22.5" hidden="false" customHeight="false" outlineLevel="0" collapsed="false">
      <c r="A72" s="177" t="n">
        <v>1</v>
      </c>
      <c r="B72" s="176" t="s">
        <v>51</v>
      </c>
      <c r="C72" s="177"/>
      <c r="D72" s="177" t="s">
        <v>1448</v>
      </c>
      <c r="E72" s="178" t="s">
        <v>57</v>
      </c>
      <c r="F72" s="178" t="s">
        <v>18</v>
      </c>
      <c r="G72" s="195" t="s">
        <v>1449</v>
      </c>
      <c r="H72" s="205" t="n">
        <v>1</v>
      </c>
      <c r="I72" s="177" t="s">
        <v>1415</v>
      </c>
      <c r="J72" s="187" t="s">
        <v>1450</v>
      </c>
      <c r="K72" s="195"/>
      <c r="L72" s="195"/>
      <c r="M72" s="204"/>
      <c r="N72" s="204"/>
      <c r="O72" s="204"/>
      <c r="P72" s="204"/>
      <c r="Q72" s="204"/>
      <c r="R72" s="204"/>
      <c r="S72" s="204"/>
      <c r="T72" s="204"/>
      <c r="U72" s="204"/>
      <c r="V72" s="204"/>
      <c r="W72" s="204"/>
      <c r="X72" s="204"/>
      <c r="Y72" s="204"/>
      <c r="Z72" s="204"/>
      <c r="AA72" s="204"/>
      <c r="AB72" s="204"/>
      <c r="AC72" s="204"/>
      <c r="AD72" s="204"/>
      <c r="AE72" s="204"/>
      <c r="AF72" s="204"/>
      <c r="AG72" s="204"/>
      <c r="AH72" s="204"/>
      <c r="AI72" s="204"/>
      <c r="AJ72" s="204"/>
      <c r="AK72" s="204"/>
      <c r="AL72" s="204"/>
      <c r="AM72" s="204"/>
      <c r="AN72" s="204"/>
      <c r="AO72" s="204"/>
      <c r="AP72" s="204"/>
      <c r="AQ72" s="204"/>
      <c r="AR72" s="204"/>
      <c r="AS72" s="204"/>
      <c r="AT72" s="204"/>
      <c r="AU72" s="204"/>
      <c r="AV72" s="204"/>
      <c r="AW72" s="204"/>
      <c r="AX72" s="204"/>
      <c r="AY72" s="204"/>
      <c r="AZ72" s="204"/>
      <c r="BA72" s="204"/>
      <c r="BB72" s="204"/>
      <c r="BC72" s="204"/>
      <c r="BD72" s="204"/>
      <c r="BE72" s="204"/>
      <c r="BF72" s="204"/>
      <c r="BG72" s="204"/>
      <c r="BH72" s="204"/>
      <c r="BI72" s="204"/>
      <c r="BJ72" s="204"/>
      <c r="BK72" s="204"/>
      <c r="BL72" s="204"/>
      <c r="BM72" s="204"/>
      <c r="BN72" s="204"/>
      <c r="BO72" s="204"/>
      <c r="BP72" s="204"/>
      <c r="BQ72" s="204"/>
      <c r="BR72" s="204"/>
      <c r="BS72" s="204"/>
      <c r="BT72" s="204"/>
      <c r="BU72" s="204"/>
      <c r="BV72" s="204"/>
      <c r="BW72" s="204"/>
      <c r="BX72" s="204"/>
      <c r="BY72" s="204"/>
      <c r="BZ72" s="204"/>
      <c r="CA72" s="204"/>
      <c r="CB72" s="204"/>
      <c r="CC72" s="204"/>
      <c r="CD72" s="204"/>
      <c r="CE72" s="204"/>
      <c r="CF72" s="204"/>
      <c r="CG72" s="204"/>
      <c r="CH72" s="204"/>
      <c r="CI72" s="204"/>
      <c r="CJ72" s="204"/>
      <c r="CK72" s="204"/>
      <c r="CL72" s="204"/>
      <c r="CM72" s="204"/>
      <c r="CN72" s="204"/>
      <c r="CO72" s="204"/>
      <c r="CP72" s="204"/>
      <c r="CQ72" s="204"/>
      <c r="CR72" s="204"/>
      <c r="CS72" s="204"/>
      <c r="CT72" s="204"/>
      <c r="CU72" s="204"/>
      <c r="CV72" s="204"/>
      <c r="CW72" s="204"/>
      <c r="CX72" s="204"/>
      <c r="CY72" s="204"/>
      <c r="CZ72" s="204"/>
      <c r="DA72" s="204"/>
      <c r="DB72" s="204"/>
      <c r="DC72" s="204"/>
      <c r="DD72" s="204"/>
      <c r="DE72" s="204"/>
      <c r="DF72" s="204"/>
      <c r="DG72" s="204"/>
      <c r="DH72" s="204"/>
      <c r="DI72" s="204"/>
      <c r="DJ72" s="204"/>
      <c r="DK72" s="204"/>
      <c r="DL72" s="204"/>
      <c r="DM72" s="204"/>
      <c r="DN72" s="204"/>
      <c r="DO72" s="204"/>
      <c r="DP72" s="204"/>
      <c r="DQ72" s="204"/>
      <c r="DR72" s="204"/>
      <c r="DS72" s="204"/>
      <c r="DT72" s="204"/>
      <c r="DU72" s="204"/>
      <c r="DV72" s="204"/>
      <c r="DW72" s="204"/>
      <c r="DX72" s="204"/>
      <c r="DY72" s="204"/>
      <c r="DZ72" s="204"/>
      <c r="EA72" s="204"/>
      <c r="EB72" s="204"/>
      <c r="EC72" s="204"/>
      <c r="ED72" s="204"/>
      <c r="EE72" s="204"/>
      <c r="EF72" s="204"/>
      <c r="EG72" s="204"/>
      <c r="EH72" s="204"/>
      <c r="EI72" s="204"/>
      <c r="EJ72" s="204"/>
      <c r="EK72" s="204"/>
      <c r="EL72" s="204"/>
      <c r="EM72" s="204"/>
      <c r="EN72" s="204"/>
      <c r="EO72" s="204"/>
      <c r="EP72" s="204"/>
      <c r="EQ72" s="204"/>
      <c r="ER72" s="204"/>
      <c r="ES72" s="204"/>
      <c r="ET72" s="204"/>
      <c r="EU72" s="204"/>
      <c r="EV72" s="204"/>
      <c r="EW72" s="204"/>
      <c r="EX72" s="204"/>
      <c r="EY72" s="204"/>
      <c r="EZ72" s="204"/>
      <c r="FA72" s="204"/>
      <c r="FB72" s="204"/>
      <c r="FC72" s="204"/>
      <c r="FD72" s="204"/>
      <c r="FE72" s="204"/>
      <c r="FF72" s="204"/>
      <c r="FG72" s="204"/>
      <c r="FH72" s="204"/>
      <c r="FI72" s="204"/>
      <c r="FJ72" s="204"/>
      <c r="FK72" s="204"/>
      <c r="FL72" s="204"/>
      <c r="FM72" s="204"/>
      <c r="FN72" s="204"/>
      <c r="FO72" s="204"/>
      <c r="FP72" s="204"/>
      <c r="FQ72" s="204"/>
      <c r="FR72" s="204"/>
      <c r="FS72" s="204"/>
      <c r="FT72" s="204"/>
      <c r="FU72" s="204"/>
      <c r="FV72" s="204"/>
      <c r="FW72" s="204"/>
      <c r="FX72" s="204"/>
      <c r="FY72" s="204"/>
      <c r="FZ72" s="204"/>
      <c r="GA72" s="204"/>
      <c r="GB72" s="204"/>
      <c r="GC72" s="204"/>
      <c r="GD72" s="204"/>
      <c r="GE72" s="204"/>
      <c r="GF72" s="204"/>
      <c r="GG72" s="204"/>
      <c r="GH72" s="204"/>
      <c r="GI72" s="204"/>
      <c r="GJ72" s="204"/>
      <c r="GK72" s="204"/>
      <c r="GL72" s="204"/>
      <c r="GM72" s="204"/>
      <c r="GN72" s="204"/>
      <c r="GO72" s="204"/>
      <c r="GP72" s="204"/>
      <c r="GQ72" s="204"/>
      <c r="GR72" s="204"/>
      <c r="GS72" s="204"/>
      <c r="GT72" s="204"/>
      <c r="GU72" s="204"/>
      <c r="GV72" s="204"/>
      <c r="GW72" s="204"/>
      <c r="GX72" s="204"/>
      <c r="GY72" s="204"/>
      <c r="GZ72" s="204"/>
      <c r="HA72" s="204"/>
      <c r="HB72" s="204"/>
      <c r="HC72" s="204"/>
      <c r="HD72" s="204"/>
      <c r="HE72" s="204"/>
      <c r="HF72" s="204"/>
      <c r="HG72" s="204"/>
      <c r="HH72" s="204"/>
      <c r="HI72" s="204"/>
      <c r="HJ72" s="204"/>
      <c r="HK72" s="204"/>
      <c r="HL72" s="204"/>
      <c r="HM72" s="204"/>
      <c r="HN72" s="204"/>
      <c r="HO72" s="204"/>
      <c r="HP72" s="204"/>
      <c r="HQ72" s="204"/>
      <c r="HR72" s="204"/>
      <c r="HS72" s="204"/>
      <c r="HT72" s="167"/>
    </row>
    <row r="73" customFormat="false" ht="22.5" hidden="false" customHeight="true" outlineLevel="0" collapsed="false">
      <c r="A73" s="177" t="n">
        <v>200140</v>
      </c>
      <c r="B73" s="176" t="s">
        <v>51</v>
      </c>
      <c r="C73" s="177" t="s">
        <v>1451</v>
      </c>
      <c r="D73" s="177" t="s">
        <v>1353</v>
      </c>
      <c r="E73" s="178" t="s">
        <v>15</v>
      </c>
      <c r="F73" s="178" t="s">
        <v>42</v>
      </c>
      <c r="G73" s="177" t="s">
        <v>1427</v>
      </c>
      <c r="H73" s="205" t="n">
        <v>1</v>
      </c>
      <c r="I73" s="177" t="s">
        <v>1415</v>
      </c>
      <c r="J73" s="187" t="s">
        <v>77</v>
      </c>
      <c r="K73" s="195"/>
      <c r="L73" s="195" t="s">
        <v>78</v>
      </c>
      <c r="M73" s="204"/>
      <c r="N73" s="204"/>
      <c r="O73" s="204"/>
      <c r="P73" s="204"/>
      <c r="Q73" s="204"/>
      <c r="R73" s="204"/>
      <c r="S73" s="204"/>
      <c r="T73" s="204"/>
      <c r="U73" s="204"/>
      <c r="V73" s="204"/>
      <c r="W73" s="204"/>
      <c r="X73" s="204"/>
      <c r="Y73" s="204"/>
      <c r="Z73" s="204"/>
      <c r="AA73" s="204"/>
      <c r="AB73" s="204"/>
      <c r="AC73" s="204"/>
      <c r="AD73" s="204"/>
      <c r="AE73" s="204"/>
      <c r="AF73" s="204"/>
      <c r="AG73" s="204"/>
      <c r="AH73" s="204"/>
      <c r="AI73" s="204"/>
      <c r="AJ73" s="204"/>
      <c r="AK73" s="204"/>
      <c r="AL73" s="204"/>
      <c r="AM73" s="204"/>
      <c r="AN73" s="204"/>
      <c r="AO73" s="204"/>
      <c r="AP73" s="204"/>
      <c r="AQ73" s="204"/>
      <c r="AR73" s="204"/>
      <c r="AS73" s="204"/>
      <c r="AT73" s="204"/>
      <c r="AU73" s="204"/>
      <c r="AV73" s="204"/>
      <c r="AW73" s="204"/>
      <c r="AX73" s="204"/>
      <c r="AY73" s="204"/>
      <c r="AZ73" s="204"/>
      <c r="BA73" s="204"/>
      <c r="BB73" s="204"/>
      <c r="BC73" s="204"/>
      <c r="BD73" s="204"/>
      <c r="BE73" s="204"/>
      <c r="BF73" s="204"/>
      <c r="BG73" s="204"/>
      <c r="BH73" s="204"/>
      <c r="BI73" s="204"/>
      <c r="BJ73" s="204"/>
      <c r="BK73" s="204"/>
      <c r="BL73" s="204"/>
      <c r="BM73" s="204"/>
      <c r="BN73" s="204"/>
      <c r="BO73" s="204"/>
      <c r="BP73" s="204"/>
      <c r="BQ73" s="204"/>
      <c r="BR73" s="204"/>
      <c r="BS73" s="204"/>
      <c r="BT73" s="204"/>
      <c r="BU73" s="204"/>
      <c r="BV73" s="204"/>
      <c r="BW73" s="204"/>
      <c r="BX73" s="204"/>
      <c r="BY73" s="204"/>
      <c r="BZ73" s="204"/>
      <c r="CA73" s="204"/>
      <c r="CB73" s="204"/>
      <c r="CC73" s="204"/>
      <c r="CD73" s="204"/>
      <c r="CE73" s="204"/>
      <c r="CF73" s="204"/>
      <c r="CG73" s="204"/>
      <c r="CH73" s="204"/>
      <c r="CI73" s="204"/>
      <c r="CJ73" s="204"/>
      <c r="CK73" s="204"/>
      <c r="CL73" s="204"/>
      <c r="CM73" s="204"/>
      <c r="CN73" s="204"/>
      <c r="CO73" s="204"/>
      <c r="CP73" s="204"/>
      <c r="CQ73" s="204"/>
      <c r="CR73" s="204"/>
      <c r="CS73" s="204"/>
      <c r="CT73" s="204"/>
      <c r="CU73" s="204"/>
      <c r="CV73" s="204"/>
      <c r="CW73" s="204"/>
      <c r="CX73" s="204"/>
      <c r="CY73" s="204"/>
      <c r="CZ73" s="204"/>
      <c r="DA73" s="204"/>
      <c r="DB73" s="204"/>
      <c r="DC73" s="204"/>
      <c r="DD73" s="204"/>
      <c r="DE73" s="204"/>
      <c r="DF73" s="204"/>
      <c r="DG73" s="204"/>
      <c r="DH73" s="204"/>
      <c r="DI73" s="204"/>
      <c r="DJ73" s="204"/>
      <c r="DK73" s="204"/>
      <c r="DL73" s="204"/>
      <c r="DM73" s="204"/>
      <c r="DN73" s="204"/>
      <c r="DO73" s="204"/>
      <c r="DP73" s="204"/>
      <c r="DQ73" s="204"/>
      <c r="DR73" s="204"/>
      <c r="DS73" s="204"/>
      <c r="DT73" s="204"/>
      <c r="DU73" s="204"/>
      <c r="DV73" s="204"/>
      <c r="DW73" s="204"/>
      <c r="DX73" s="204"/>
      <c r="DY73" s="204"/>
      <c r="DZ73" s="204"/>
      <c r="EA73" s="204"/>
      <c r="EB73" s="204"/>
      <c r="EC73" s="204"/>
      <c r="ED73" s="204"/>
      <c r="EE73" s="204"/>
      <c r="EF73" s="204"/>
      <c r="EG73" s="204"/>
      <c r="EH73" s="204"/>
      <c r="EI73" s="204"/>
      <c r="EJ73" s="204"/>
      <c r="EK73" s="204"/>
      <c r="EL73" s="204"/>
      <c r="EM73" s="204"/>
      <c r="EN73" s="204"/>
      <c r="EO73" s="204"/>
      <c r="EP73" s="204"/>
      <c r="EQ73" s="204"/>
      <c r="ER73" s="204"/>
      <c r="ES73" s="204"/>
      <c r="ET73" s="204"/>
      <c r="EU73" s="204"/>
      <c r="EV73" s="204"/>
      <c r="EW73" s="204"/>
      <c r="EX73" s="204"/>
      <c r="EY73" s="204"/>
      <c r="EZ73" s="204"/>
      <c r="FA73" s="204"/>
      <c r="FB73" s="204"/>
      <c r="FC73" s="204"/>
      <c r="FD73" s="204"/>
      <c r="FE73" s="204"/>
      <c r="FF73" s="204"/>
      <c r="FG73" s="204"/>
      <c r="FH73" s="204"/>
      <c r="FI73" s="204"/>
      <c r="FJ73" s="204"/>
      <c r="FK73" s="204"/>
      <c r="FL73" s="204"/>
      <c r="FM73" s="204"/>
      <c r="FN73" s="204"/>
      <c r="FO73" s="204"/>
      <c r="FP73" s="204"/>
      <c r="FQ73" s="204"/>
      <c r="FR73" s="204"/>
      <c r="FS73" s="204"/>
      <c r="FT73" s="204"/>
      <c r="FU73" s="204"/>
      <c r="FV73" s="204"/>
      <c r="FW73" s="204"/>
      <c r="FX73" s="204"/>
      <c r="FY73" s="204"/>
      <c r="FZ73" s="204"/>
      <c r="GA73" s="204"/>
      <c r="GB73" s="204"/>
      <c r="GC73" s="204"/>
      <c r="GD73" s="204"/>
      <c r="GE73" s="204"/>
      <c r="GF73" s="204"/>
      <c r="GG73" s="204"/>
      <c r="GH73" s="204"/>
      <c r="GI73" s="204"/>
      <c r="GJ73" s="204"/>
      <c r="GK73" s="204"/>
      <c r="GL73" s="204"/>
      <c r="GM73" s="204"/>
      <c r="GN73" s="204"/>
      <c r="GO73" s="204"/>
      <c r="GP73" s="204"/>
      <c r="GQ73" s="204"/>
      <c r="GR73" s="204"/>
      <c r="GS73" s="204"/>
      <c r="GT73" s="204"/>
      <c r="GU73" s="204"/>
      <c r="GV73" s="204"/>
      <c r="GW73" s="204"/>
      <c r="GX73" s="204"/>
      <c r="GY73" s="204"/>
      <c r="GZ73" s="204"/>
      <c r="HA73" s="204"/>
      <c r="HB73" s="204"/>
      <c r="HC73" s="204"/>
      <c r="HD73" s="204"/>
      <c r="HE73" s="204"/>
      <c r="HF73" s="204"/>
      <c r="HG73" s="204"/>
      <c r="HH73" s="204"/>
      <c r="HI73" s="204"/>
      <c r="HJ73" s="204"/>
      <c r="HK73" s="204"/>
      <c r="HL73" s="204"/>
      <c r="HM73" s="204"/>
      <c r="HN73" s="204"/>
      <c r="HO73" s="204"/>
      <c r="HP73" s="204"/>
      <c r="HQ73" s="204"/>
      <c r="HR73" s="204"/>
      <c r="HS73" s="204"/>
    </row>
    <row r="74" customFormat="false" ht="22.5" hidden="false" customHeight="false" outlineLevel="0" collapsed="false">
      <c r="A74" s="177" t="n">
        <v>1</v>
      </c>
      <c r="B74" s="176" t="s">
        <v>51</v>
      </c>
      <c r="C74" s="177"/>
      <c r="D74" s="177" t="s">
        <v>1452</v>
      </c>
      <c r="E74" s="178" t="s">
        <v>29</v>
      </c>
      <c r="F74" s="178" t="s">
        <v>18</v>
      </c>
      <c r="G74" s="195" t="s">
        <v>1072</v>
      </c>
      <c r="H74" s="205" t="n">
        <v>1</v>
      </c>
      <c r="I74" s="177" t="s">
        <v>1415</v>
      </c>
      <c r="J74" s="187" t="s">
        <v>351</v>
      </c>
      <c r="K74" s="195"/>
      <c r="L74" s="177" t="s">
        <v>1363</v>
      </c>
      <c r="M74" s="204"/>
      <c r="N74" s="204"/>
      <c r="O74" s="204"/>
      <c r="P74" s="204"/>
      <c r="Q74" s="204"/>
      <c r="R74" s="204"/>
      <c r="S74" s="204"/>
      <c r="T74" s="204"/>
      <c r="U74" s="204"/>
      <c r="V74" s="204"/>
      <c r="W74" s="204"/>
      <c r="X74" s="204"/>
      <c r="Y74" s="204"/>
      <c r="Z74" s="204"/>
      <c r="AA74" s="204"/>
      <c r="AB74" s="204"/>
      <c r="AC74" s="204"/>
      <c r="AD74" s="204"/>
      <c r="AE74" s="204"/>
      <c r="AF74" s="204"/>
      <c r="AG74" s="204"/>
      <c r="AH74" s="204"/>
      <c r="AI74" s="204"/>
      <c r="AJ74" s="204"/>
      <c r="AK74" s="204"/>
      <c r="AL74" s="204"/>
      <c r="AM74" s="204"/>
      <c r="AN74" s="204"/>
      <c r="AO74" s="204"/>
      <c r="AP74" s="204"/>
      <c r="AQ74" s="204"/>
      <c r="AR74" s="204"/>
      <c r="AS74" s="204"/>
      <c r="AT74" s="204"/>
      <c r="AU74" s="204"/>
      <c r="AV74" s="204"/>
      <c r="AW74" s="204"/>
      <c r="AX74" s="204"/>
      <c r="AY74" s="204"/>
      <c r="AZ74" s="204"/>
      <c r="BA74" s="204"/>
      <c r="BB74" s="204"/>
      <c r="BC74" s="204"/>
      <c r="BD74" s="204"/>
      <c r="BE74" s="204"/>
      <c r="BF74" s="204"/>
      <c r="BG74" s="204"/>
      <c r="BH74" s="204"/>
      <c r="BI74" s="204"/>
      <c r="BJ74" s="204"/>
      <c r="BK74" s="204"/>
      <c r="BL74" s="204"/>
      <c r="BM74" s="204"/>
      <c r="BN74" s="204"/>
      <c r="BO74" s="204"/>
      <c r="BP74" s="204"/>
      <c r="BQ74" s="204"/>
      <c r="BR74" s="204"/>
      <c r="BS74" s="204"/>
      <c r="BT74" s="204"/>
      <c r="BU74" s="204"/>
      <c r="BV74" s="204"/>
      <c r="BW74" s="204"/>
      <c r="BX74" s="204"/>
      <c r="BY74" s="204"/>
      <c r="BZ74" s="204"/>
      <c r="CA74" s="204"/>
      <c r="CB74" s="204"/>
      <c r="CC74" s="204"/>
      <c r="CD74" s="204"/>
      <c r="CE74" s="204"/>
      <c r="CF74" s="204"/>
      <c r="CG74" s="204"/>
      <c r="CH74" s="204"/>
      <c r="CI74" s="204"/>
      <c r="CJ74" s="204"/>
      <c r="CK74" s="204"/>
      <c r="CL74" s="204"/>
      <c r="CM74" s="204"/>
      <c r="CN74" s="204"/>
      <c r="CO74" s="204"/>
      <c r="CP74" s="204"/>
      <c r="CQ74" s="204"/>
      <c r="CR74" s="204"/>
      <c r="CS74" s="204"/>
      <c r="CT74" s="204"/>
      <c r="CU74" s="204"/>
      <c r="CV74" s="204"/>
      <c r="CW74" s="204"/>
      <c r="CX74" s="204"/>
      <c r="CY74" s="204"/>
      <c r="CZ74" s="204"/>
      <c r="DA74" s="204"/>
      <c r="DB74" s="204"/>
      <c r="DC74" s="204"/>
      <c r="DD74" s="204"/>
      <c r="DE74" s="204"/>
      <c r="DF74" s="204"/>
      <c r="DG74" s="204"/>
      <c r="DH74" s="204"/>
      <c r="DI74" s="204"/>
      <c r="DJ74" s="204"/>
      <c r="DK74" s="204"/>
      <c r="DL74" s="204"/>
      <c r="DM74" s="204"/>
      <c r="DN74" s="204"/>
      <c r="DO74" s="204"/>
      <c r="DP74" s="204"/>
      <c r="DQ74" s="204"/>
      <c r="DR74" s="204"/>
      <c r="DS74" s="204"/>
      <c r="DT74" s="204"/>
      <c r="DU74" s="204"/>
      <c r="DV74" s="204"/>
      <c r="DW74" s="204"/>
      <c r="DX74" s="204"/>
      <c r="DY74" s="204"/>
      <c r="DZ74" s="204"/>
      <c r="EA74" s="204"/>
      <c r="EB74" s="204"/>
      <c r="EC74" s="204"/>
      <c r="ED74" s="204"/>
      <c r="EE74" s="204"/>
      <c r="EF74" s="204"/>
      <c r="EG74" s="204"/>
      <c r="EH74" s="204"/>
      <c r="EI74" s="204"/>
      <c r="EJ74" s="204"/>
      <c r="EK74" s="204"/>
      <c r="EL74" s="204"/>
      <c r="EM74" s="204"/>
      <c r="EN74" s="204"/>
      <c r="EO74" s="204"/>
      <c r="EP74" s="204"/>
      <c r="EQ74" s="204"/>
      <c r="ER74" s="204"/>
      <c r="ES74" s="204"/>
      <c r="ET74" s="204"/>
      <c r="EU74" s="204"/>
      <c r="EV74" s="204"/>
      <c r="EW74" s="204"/>
      <c r="EX74" s="204"/>
      <c r="EY74" s="204"/>
      <c r="EZ74" s="204"/>
      <c r="FA74" s="204"/>
      <c r="FB74" s="204"/>
      <c r="FC74" s="204"/>
      <c r="FD74" s="204"/>
      <c r="FE74" s="204"/>
      <c r="FF74" s="204"/>
      <c r="FG74" s="204"/>
      <c r="FH74" s="204"/>
      <c r="FI74" s="204"/>
      <c r="FJ74" s="204"/>
      <c r="FK74" s="204"/>
      <c r="FL74" s="204"/>
      <c r="FM74" s="204"/>
      <c r="FN74" s="204"/>
      <c r="FO74" s="204"/>
      <c r="FP74" s="204"/>
      <c r="FQ74" s="204"/>
      <c r="FR74" s="204"/>
      <c r="FS74" s="204"/>
      <c r="FT74" s="204"/>
      <c r="FU74" s="204"/>
      <c r="FV74" s="204"/>
      <c r="FW74" s="204"/>
      <c r="FX74" s="204"/>
      <c r="FY74" s="204"/>
      <c r="FZ74" s="204"/>
      <c r="GA74" s="204"/>
      <c r="GB74" s="204"/>
      <c r="GC74" s="204"/>
      <c r="GD74" s="204"/>
      <c r="GE74" s="204"/>
      <c r="GF74" s="204"/>
      <c r="GG74" s="204"/>
      <c r="GH74" s="204"/>
      <c r="GI74" s="204"/>
      <c r="GJ74" s="204"/>
      <c r="GK74" s="204"/>
      <c r="GL74" s="204"/>
      <c r="GM74" s="204"/>
      <c r="GN74" s="204"/>
      <c r="GO74" s="204"/>
      <c r="GP74" s="204"/>
      <c r="GQ74" s="204"/>
      <c r="GR74" s="204"/>
      <c r="GS74" s="204"/>
      <c r="GT74" s="204"/>
      <c r="GU74" s="204"/>
      <c r="GV74" s="204"/>
      <c r="GW74" s="204"/>
      <c r="GX74" s="204"/>
      <c r="GY74" s="204"/>
      <c r="GZ74" s="204"/>
      <c r="HA74" s="204"/>
      <c r="HB74" s="204"/>
      <c r="HC74" s="204"/>
      <c r="HD74" s="204"/>
      <c r="HE74" s="204"/>
      <c r="HF74" s="204"/>
      <c r="HG74" s="204"/>
      <c r="HH74" s="204"/>
      <c r="HI74" s="204"/>
      <c r="HJ74" s="204"/>
      <c r="HK74" s="204"/>
      <c r="HL74" s="204"/>
      <c r="HM74" s="204"/>
      <c r="HN74" s="204"/>
      <c r="HO74" s="204"/>
      <c r="HP74" s="204"/>
      <c r="HQ74" s="204"/>
      <c r="HR74" s="204"/>
      <c r="HS74" s="204"/>
    </row>
    <row r="75" customFormat="false" ht="22.5" hidden="false" customHeight="false" outlineLevel="0" collapsed="false">
      <c r="A75" s="177" t="n">
        <v>1</v>
      </c>
      <c r="B75" s="176" t="s">
        <v>51</v>
      </c>
      <c r="C75" s="177"/>
      <c r="D75" s="177" t="s">
        <v>1453</v>
      </c>
      <c r="E75" s="178" t="s">
        <v>51</v>
      </c>
      <c r="F75" s="178" t="s">
        <v>18</v>
      </c>
      <c r="G75" s="195" t="s">
        <v>1430</v>
      </c>
      <c r="H75" s="205" t="n">
        <v>1</v>
      </c>
      <c r="I75" s="177" t="s">
        <v>1415</v>
      </c>
      <c r="J75" s="180" t="s">
        <v>1454</v>
      </c>
      <c r="K75" s="194"/>
      <c r="L75" s="180"/>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204"/>
      <c r="AN75" s="204"/>
      <c r="AO75" s="204"/>
      <c r="AP75" s="204"/>
      <c r="AQ75" s="204"/>
      <c r="AR75" s="204"/>
      <c r="AS75" s="204"/>
      <c r="AT75" s="204"/>
      <c r="AU75" s="204"/>
      <c r="AV75" s="204"/>
      <c r="AW75" s="204"/>
      <c r="AX75" s="204"/>
      <c r="AY75" s="204"/>
      <c r="AZ75" s="204"/>
      <c r="BA75" s="204"/>
      <c r="BB75" s="204"/>
      <c r="BC75" s="204"/>
      <c r="BD75" s="204"/>
      <c r="BE75" s="204"/>
      <c r="BF75" s="204"/>
      <c r="BG75" s="204"/>
      <c r="BH75" s="204"/>
      <c r="BI75" s="204"/>
      <c r="BJ75" s="204"/>
      <c r="BK75" s="204"/>
      <c r="BL75" s="204"/>
      <c r="BM75" s="204"/>
      <c r="BN75" s="204"/>
      <c r="BO75" s="204"/>
      <c r="BP75" s="204"/>
      <c r="BQ75" s="204"/>
      <c r="BR75" s="204"/>
      <c r="BS75" s="204"/>
      <c r="BT75" s="204"/>
      <c r="BU75" s="204"/>
      <c r="BV75" s="204"/>
      <c r="BW75" s="204"/>
      <c r="BX75" s="204"/>
      <c r="BY75" s="204"/>
      <c r="BZ75" s="204"/>
      <c r="CA75" s="204"/>
      <c r="CB75" s="204"/>
      <c r="CC75" s="204"/>
      <c r="CD75" s="204"/>
      <c r="CE75" s="204"/>
      <c r="CF75" s="204"/>
      <c r="CG75" s="204"/>
      <c r="CH75" s="204"/>
      <c r="CI75" s="204"/>
      <c r="CJ75" s="204"/>
      <c r="CK75" s="204"/>
      <c r="CL75" s="204"/>
      <c r="CM75" s="204"/>
      <c r="CN75" s="204"/>
      <c r="CO75" s="204"/>
      <c r="CP75" s="204"/>
      <c r="CQ75" s="204"/>
      <c r="CR75" s="204"/>
      <c r="CS75" s="204"/>
      <c r="CT75" s="204"/>
      <c r="CU75" s="204"/>
      <c r="CV75" s="204"/>
      <c r="CW75" s="204"/>
      <c r="CX75" s="204"/>
      <c r="CY75" s="204"/>
      <c r="CZ75" s="204"/>
      <c r="DA75" s="204"/>
      <c r="DB75" s="204"/>
      <c r="DC75" s="204"/>
      <c r="DD75" s="204"/>
      <c r="DE75" s="204"/>
      <c r="DF75" s="204"/>
      <c r="DG75" s="204"/>
      <c r="DH75" s="204"/>
      <c r="DI75" s="204"/>
      <c r="DJ75" s="204"/>
      <c r="DK75" s="204"/>
      <c r="DL75" s="204"/>
      <c r="DM75" s="204"/>
      <c r="DN75" s="204"/>
      <c r="DO75" s="204"/>
      <c r="DP75" s="204"/>
      <c r="DQ75" s="204"/>
      <c r="DR75" s="204"/>
      <c r="DS75" s="204"/>
      <c r="DT75" s="204"/>
      <c r="DU75" s="204"/>
      <c r="DV75" s="204"/>
      <c r="DW75" s="204"/>
      <c r="DX75" s="204"/>
      <c r="DY75" s="204"/>
      <c r="DZ75" s="204"/>
      <c r="EA75" s="204"/>
      <c r="EB75" s="204"/>
      <c r="EC75" s="204"/>
      <c r="ED75" s="204"/>
      <c r="EE75" s="204"/>
      <c r="EF75" s="204"/>
      <c r="EG75" s="204"/>
      <c r="EH75" s="204"/>
      <c r="EI75" s="204"/>
      <c r="EJ75" s="204"/>
      <c r="EK75" s="204"/>
      <c r="EL75" s="204"/>
      <c r="EM75" s="204"/>
      <c r="EN75" s="204"/>
      <c r="EO75" s="204"/>
      <c r="EP75" s="204"/>
      <c r="EQ75" s="204"/>
      <c r="ER75" s="204"/>
      <c r="ES75" s="204"/>
      <c r="ET75" s="204"/>
      <c r="EU75" s="204"/>
      <c r="EV75" s="204"/>
      <c r="EW75" s="204"/>
      <c r="EX75" s="204"/>
      <c r="EY75" s="204"/>
      <c r="EZ75" s="204"/>
      <c r="FA75" s="204"/>
      <c r="FB75" s="204"/>
      <c r="FC75" s="204"/>
      <c r="FD75" s="204"/>
      <c r="FE75" s="204"/>
      <c r="FF75" s="204"/>
      <c r="FG75" s="204"/>
      <c r="FH75" s="204"/>
      <c r="FI75" s="204"/>
      <c r="FJ75" s="204"/>
      <c r="FK75" s="204"/>
      <c r="FL75" s="204"/>
      <c r="FM75" s="204"/>
      <c r="FN75" s="204"/>
      <c r="FO75" s="204"/>
      <c r="FP75" s="204"/>
      <c r="FQ75" s="204"/>
      <c r="FR75" s="204"/>
      <c r="FS75" s="204"/>
      <c r="FT75" s="204"/>
      <c r="FU75" s="204"/>
      <c r="FV75" s="204"/>
      <c r="FW75" s="204"/>
      <c r="FX75" s="204"/>
      <c r="FY75" s="204"/>
      <c r="FZ75" s="204"/>
      <c r="GA75" s="204"/>
      <c r="GB75" s="204"/>
      <c r="GC75" s="204"/>
      <c r="GD75" s="204"/>
      <c r="GE75" s="204"/>
      <c r="GF75" s="204"/>
      <c r="GG75" s="204"/>
      <c r="GH75" s="204"/>
      <c r="GI75" s="204"/>
      <c r="GJ75" s="204"/>
      <c r="GK75" s="204"/>
      <c r="GL75" s="204"/>
      <c r="GM75" s="204"/>
      <c r="GN75" s="204"/>
      <c r="GO75" s="204"/>
      <c r="GP75" s="204"/>
      <c r="GQ75" s="204"/>
      <c r="GR75" s="204"/>
      <c r="GS75" s="204"/>
      <c r="GT75" s="204"/>
      <c r="GU75" s="204"/>
      <c r="GV75" s="204"/>
      <c r="GW75" s="204"/>
      <c r="GX75" s="204"/>
      <c r="GY75" s="204"/>
      <c r="GZ75" s="204"/>
      <c r="HA75" s="204"/>
      <c r="HB75" s="204"/>
      <c r="HC75" s="204"/>
      <c r="HD75" s="204"/>
      <c r="HE75" s="204"/>
      <c r="HF75" s="204"/>
      <c r="HG75" s="204"/>
      <c r="HH75" s="204"/>
      <c r="HI75" s="204"/>
      <c r="HJ75" s="204"/>
      <c r="HK75" s="204"/>
      <c r="HL75" s="204"/>
      <c r="HM75" s="204"/>
      <c r="HN75" s="204"/>
      <c r="HO75" s="204"/>
      <c r="HP75" s="204"/>
      <c r="HQ75" s="204"/>
      <c r="HR75" s="204"/>
      <c r="HS75" s="204"/>
    </row>
    <row r="76" customFormat="false" ht="22.5" hidden="false" customHeight="false" outlineLevel="0" collapsed="false">
      <c r="A76" s="177" t="n">
        <v>1</v>
      </c>
      <c r="B76" s="176" t="s">
        <v>51</v>
      </c>
      <c r="C76" s="177"/>
      <c r="D76" s="177" t="s">
        <v>1455</v>
      </c>
      <c r="E76" s="178" t="s">
        <v>57</v>
      </c>
      <c r="F76" s="178" t="s">
        <v>42</v>
      </c>
      <c r="G76" s="177" t="s">
        <v>1427</v>
      </c>
      <c r="H76" s="205" t="n">
        <v>1</v>
      </c>
      <c r="I76" s="177" t="s">
        <v>1415</v>
      </c>
      <c r="J76" s="187" t="s">
        <v>77</v>
      </c>
      <c r="K76" s="195"/>
      <c r="L76" s="195" t="s">
        <v>78</v>
      </c>
      <c r="M76" s="204"/>
      <c r="N76" s="204"/>
      <c r="O76" s="204"/>
      <c r="P76" s="204"/>
      <c r="Q76" s="204"/>
      <c r="R76" s="204"/>
      <c r="S76" s="204"/>
      <c r="T76" s="204"/>
      <c r="U76" s="204"/>
      <c r="V76" s="204"/>
      <c r="W76" s="204"/>
      <c r="X76" s="204"/>
      <c r="Y76" s="204"/>
      <c r="Z76" s="204"/>
      <c r="AA76" s="204"/>
      <c r="AB76" s="204"/>
      <c r="AC76" s="204"/>
      <c r="AD76" s="204"/>
      <c r="AE76" s="204"/>
      <c r="AF76" s="204"/>
      <c r="AG76" s="204"/>
      <c r="AH76" s="204"/>
      <c r="AI76" s="204"/>
      <c r="AJ76" s="204"/>
      <c r="AK76" s="204"/>
      <c r="AL76" s="204"/>
      <c r="AM76" s="204"/>
      <c r="AN76" s="204"/>
      <c r="AO76" s="204"/>
      <c r="AP76" s="204"/>
      <c r="AQ76" s="204"/>
      <c r="AR76" s="204"/>
      <c r="AS76" s="204"/>
      <c r="AT76" s="204"/>
      <c r="AU76" s="204"/>
      <c r="AV76" s="204"/>
      <c r="AW76" s="204"/>
      <c r="AX76" s="204"/>
      <c r="AY76" s="204"/>
      <c r="AZ76" s="204"/>
      <c r="BA76" s="204"/>
      <c r="BB76" s="204"/>
      <c r="BC76" s="204"/>
      <c r="BD76" s="204"/>
      <c r="BE76" s="204"/>
      <c r="BF76" s="204"/>
      <c r="BG76" s="204"/>
      <c r="BH76" s="204"/>
      <c r="BI76" s="204"/>
      <c r="BJ76" s="204"/>
      <c r="BK76" s="204"/>
      <c r="BL76" s="204"/>
      <c r="BM76" s="204"/>
      <c r="BN76" s="204"/>
      <c r="BO76" s="204"/>
      <c r="BP76" s="204"/>
      <c r="BQ76" s="204"/>
      <c r="BR76" s="204"/>
      <c r="BS76" s="204"/>
      <c r="BT76" s="204"/>
      <c r="BU76" s="204"/>
      <c r="BV76" s="204"/>
      <c r="BW76" s="204"/>
      <c r="BX76" s="204"/>
      <c r="BY76" s="204"/>
      <c r="BZ76" s="204"/>
      <c r="CA76" s="204"/>
      <c r="CB76" s="204"/>
      <c r="CC76" s="204"/>
      <c r="CD76" s="204"/>
      <c r="CE76" s="204"/>
      <c r="CF76" s="204"/>
      <c r="CG76" s="204"/>
      <c r="CH76" s="204"/>
      <c r="CI76" s="204"/>
      <c r="CJ76" s="204"/>
      <c r="CK76" s="204"/>
      <c r="CL76" s="204"/>
      <c r="CM76" s="204"/>
      <c r="CN76" s="204"/>
      <c r="CO76" s="204"/>
      <c r="CP76" s="204"/>
      <c r="CQ76" s="204"/>
      <c r="CR76" s="204"/>
      <c r="CS76" s="204"/>
      <c r="CT76" s="204"/>
      <c r="CU76" s="204"/>
      <c r="CV76" s="204"/>
      <c r="CW76" s="204"/>
      <c r="CX76" s="204"/>
      <c r="CY76" s="204"/>
      <c r="CZ76" s="204"/>
      <c r="DA76" s="204"/>
      <c r="DB76" s="204"/>
      <c r="DC76" s="204"/>
      <c r="DD76" s="204"/>
      <c r="DE76" s="204"/>
      <c r="DF76" s="204"/>
      <c r="DG76" s="204"/>
      <c r="DH76" s="204"/>
      <c r="DI76" s="204"/>
      <c r="DJ76" s="204"/>
      <c r="DK76" s="204"/>
      <c r="DL76" s="204"/>
      <c r="DM76" s="204"/>
      <c r="DN76" s="204"/>
      <c r="DO76" s="204"/>
      <c r="DP76" s="204"/>
      <c r="DQ76" s="204"/>
      <c r="DR76" s="204"/>
      <c r="DS76" s="204"/>
      <c r="DT76" s="204"/>
      <c r="DU76" s="204"/>
      <c r="DV76" s="204"/>
      <c r="DW76" s="204"/>
      <c r="DX76" s="204"/>
      <c r="DY76" s="204"/>
      <c r="DZ76" s="204"/>
      <c r="EA76" s="204"/>
      <c r="EB76" s="204"/>
      <c r="EC76" s="204"/>
      <c r="ED76" s="204"/>
      <c r="EE76" s="204"/>
      <c r="EF76" s="204"/>
      <c r="EG76" s="204"/>
      <c r="EH76" s="204"/>
      <c r="EI76" s="204"/>
      <c r="EJ76" s="204"/>
      <c r="EK76" s="204"/>
      <c r="EL76" s="204"/>
      <c r="EM76" s="204"/>
      <c r="EN76" s="204"/>
      <c r="EO76" s="204"/>
      <c r="EP76" s="204"/>
      <c r="EQ76" s="204"/>
      <c r="ER76" s="204"/>
      <c r="ES76" s="204"/>
      <c r="ET76" s="204"/>
      <c r="EU76" s="204"/>
      <c r="EV76" s="204"/>
      <c r="EW76" s="204"/>
      <c r="EX76" s="204"/>
      <c r="EY76" s="204"/>
      <c r="EZ76" s="204"/>
      <c r="FA76" s="204"/>
      <c r="FB76" s="204"/>
      <c r="FC76" s="204"/>
      <c r="FD76" s="204"/>
      <c r="FE76" s="204"/>
      <c r="FF76" s="204"/>
      <c r="FG76" s="204"/>
      <c r="FH76" s="204"/>
      <c r="FI76" s="204"/>
      <c r="FJ76" s="204"/>
      <c r="FK76" s="204"/>
      <c r="FL76" s="204"/>
      <c r="FM76" s="204"/>
      <c r="FN76" s="204"/>
      <c r="FO76" s="204"/>
      <c r="FP76" s="204"/>
      <c r="FQ76" s="204"/>
      <c r="FR76" s="204"/>
      <c r="FS76" s="204"/>
      <c r="FT76" s="204"/>
      <c r="FU76" s="204"/>
      <c r="FV76" s="204"/>
      <c r="FW76" s="204"/>
      <c r="FX76" s="204"/>
      <c r="FY76" s="204"/>
      <c r="FZ76" s="204"/>
      <c r="GA76" s="204"/>
      <c r="GB76" s="204"/>
      <c r="GC76" s="204"/>
      <c r="GD76" s="204"/>
      <c r="GE76" s="204"/>
      <c r="GF76" s="204"/>
      <c r="GG76" s="204"/>
      <c r="GH76" s="204"/>
      <c r="GI76" s="204"/>
      <c r="GJ76" s="204"/>
      <c r="GK76" s="204"/>
      <c r="GL76" s="204"/>
      <c r="GM76" s="204"/>
      <c r="GN76" s="204"/>
      <c r="GO76" s="204"/>
      <c r="GP76" s="204"/>
      <c r="GQ76" s="204"/>
      <c r="GR76" s="204"/>
      <c r="GS76" s="204"/>
      <c r="GT76" s="204"/>
      <c r="GU76" s="204"/>
      <c r="GV76" s="204"/>
      <c r="GW76" s="204"/>
      <c r="GX76" s="204"/>
      <c r="GY76" s="204"/>
      <c r="GZ76" s="204"/>
      <c r="HA76" s="204"/>
      <c r="HB76" s="204"/>
      <c r="HC76" s="204"/>
      <c r="HD76" s="204"/>
      <c r="HE76" s="204"/>
      <c r="HF76" s="204"/>
      <c r="HG76" s="204"/>
      <c r="HH76" s="204"/>
      <c r="HI76" s="204"/>
      <c r="HJ76" s="204"/>
      <c r="HK76" s="204"/>
      <c r="HL76" s="204"/>
      <c r="HM76" s="204"/>
      <c r="HN76" s="204"/>
      <c r="HO76" s="204"/>
      <c r="HP76" s="204"/>
      <c r="HQ76" s="204"/>
      <c r="HR76" s="204"/>
      <c r="HS76" s="204"/>
    </row>
    <row r="77" s="214" customFormat="true" ht="22.5" hidden="false" customHeight="true" outlineLevel="0" collapsed="false">
      <c r="A77" s="210" t="n">
        <v>200141</v>
      </c>
      <c r="B77" s="176" t="s">
        <v>51</v>
      </c>
      <c r="C77" s="211" t="s">
        <v>1456</v>
      </c>
      <c r="D77" s="193" t="s">
        <v>1457</v>
      </c>
      <c r="E77" s="189" t="s">
        <v>15</v>
      </c>
      <c r="F77" s="189" t="s">
        <v>42</v>
      </c>
      <c r="G77" s="194" t="s">
        <v>946</v>
      </c>
      <c r="H77" s="212" t="n">
        <v>5</v>
      </c>
      <c r="I77" s="193" t="s">
        <v>1415</v>
      </c>
      <c r="J77" s="180" t="s">
        <v>1426</v>
      </c>
      <c r="K77" s="194"/>
      <c r="L77" s="193" t="s">
        <v>176</v>
      </c>
      <c r="M77" s="213"/>
      <c r="N77" s="213"/>
      <c r="O77" s="213"/>
      <c r="P77" s="213"/>
      <c r="Q77" s="213"/>
      <c r="R77" s="213"/>
      <c r="S77" s="213"/>
      <c r="T77" s="213"/>
      <c r="U77" s="213"/>
      <c r="V77" s="213"/>
      <c r="W77" s="213"/>
      <c r="X77" s="213"/>
      <c r="Y77" s="213"/>
      <c r="Z77" s="213"/>
      <c r="AA77" s="213"/>
      <c r="AB77" s="213"/>
      <c r="AC77" s="213"/>
      <c r="AD77" s="213"/>
      <c r="AE77" s="213"/>
      <c r="AF77" s="213"/>
      <c r="AG77" s="213"/>
      <c r="AH77" s="213"/>
      <c r="AI77" s="213"/>
      <c r="AJ77" s="213"/>
      <c r="AK77" s="213"/>
      <c r="AL77" s="213"/>
      <c r="AM77" s="213"/>
      <c r="AN77" s="213"/>
      <c r="AO77" s="213"/>
      <c r="AP77" s="213"/>
      <c r="AQ77" s="213"/>
      <c r="AR77" s="213"/>
      <c r="AS77" s="213"/>
      <c r="AT77" s="213"/>
      <c r="AU77" s="213"/>
      <c r="AV77" s="213"/>
      <c r="AW77" s="213"/>
      <c r="AX77" s="213"/>
      <c r="AY77" s="213"/>
      <c r="AZ77" s="213"/>
      <c r="BA77" s="213"/>
      <c r="BB77" s="213"/>
      <c r="BC77" s="213"/>
      <c r="BD77" s="213"/>
      <c r="BE77" s="213"/>
      <c r="BF77" s="213"/>
      <c r="BG77" s="213"/>
      <c r="BH77" s="213"/>
      <c r="BI77" s="213"/>
      <c r="BJ77" s="213"/>
      <c r="BK77" s="213"/>
      <c r="BL77" s="213"/>
      <c r="BM77" s="213"/>
      <c r="BN77" s="213"/>
      <c r="BO77" s="213"/>
      <c r="BP77" s="213"/>
      <c r="BQ77" s="213"/>
      <c r="BR77" s="213"/>
      <c r="BS77" s="213"/>
      <c r="BT77" s="213"/>
      <c r="BU77" s="213"/>
      <c r="BV77" s="213"/>
      <c r="BW77" s="213"/>
      <c r="BX77" s="213"/>
      <c r="BY77" s="213"/>
      <c r="BZ77" s="213"/>
      <c r="CA77" s="213"/>
      <c r="CB77" s="213"/>
      <c r="CC77" s="213"/>
      <c r="CD77" s="213"/>
      <c r="CE77" s="213"/>
      <c r="CF77" s="213"/>
      <c r="CG77" s="213"/>
      <c r="CH77" s="213"/>
      <c r="CI77" s="213"/>
      <c r="CJ77" s="213"/>
      <c r="CK77" s="213"/>
      <c r="CL77" s="213"/>
      <c r="CM77" s="213"/>
      <c r="CN77" s="213"/>
      <c r="CO77" s="213"/>
      <c r="CP77" s="213"/>
      <c r="CQ77" s="213"/>
      <c r="CR77" s="213"/>
      <c r="CS77" s="213"/>
      <c r="CT77" s="213"/>
      <c r="CU77" s="213"/>
      <c r="CV77" s="213"/>
      <c r="CW77" s="213"/>
      <c r="CX77" s="213"/>
      <c r="CY77" s="213"/>
      <c r="CZ77" s="213"/>
      <c r="DA77" s="213"/>
      <c r="DB77" s="213"/>
      <c r="DC77" s="213"/>
      <c r="DD77" s="213"/>
      <c r="DE77" s="213"/>
      <c r="DF77" s="213"/>
      <c r="DG77" s="213"/>
      <c r="DH77" s="213"/>
      <c r="DI77" s="213"/>
      <c r="DJ77" s="213"/>
      <c r="DK77" s="213"/>
      <c r="DL77" s="213"/>
      <c r="DM77" s="213"/>
      <c r="DN77" s="213"/>
      <c r="DO77" s="213"/>
      <c r="DP77" s="213"/>
      <c r="DQ77" s="213"/>
      <c r="DR77" s="213"/>
      <c r="DS77" s="213"/>
      <c r="DT77" s="213"/>
      <c r="DU77" s="213"/>
      <c r="DV77" s="213"/>
      <c r="DW77" s="213"/>
      <c r="DX77" s="213"/>
      <c r="DY77" s="213"/>
      <c r="DZ77" s="213"/>
      <c r="EA77" s="213"/>
      <c r="EB77" s="213"/>
      <c r="EC77" s="213"/>
      <c r="ED77" s="213"/>
      <c r="EE77" s="213"/>
      <c r="EF77" s="213"/>
      <c r="EG77" s="213"/>
      <c r="EH77" s="213"/>
      <c r="EI77" s="213"/>
      <c r="EJ77" s="213"/>
      <c r="EK77" s="213"/>
      <c r="EL77" s="213"/>
      <c r="EM77" s="213"/>
      <c r="EN77" s="213"/>
      <c r="EO77" s="213"/>
      <c r="EP77" s="213"/>
      <c r="EQ77" s="213"/>
      <c r="ER77" s="213"/>
      <c r="ES77" s="213"/>
      <c r="ET77" s="213"/>
      <c r="EU77" s="213"/>
      <c r="EV77" s="213"/>
      <c r="EW77" s="213"/>
      <c r="EX77" s="213"/>
      <c r="EY77" s="213"/>
      <c r="EZ77" s="213"/>
      <c r="FA77" s="213"/>
      <c r="FB77" s="213"/>
      <c r="FC77" s="213"/>
      <c r="FD77" s="213"/>
      <c r="FE77" s="213"/>
      <c r="FF77" s="213"/>
      <c r="FG77" s="213"/>
      <c r="FH77" s="213"/>
      <c r="FI77" s="213"/>
      <c r="FJ77" s="213"/>
      <c r="FK77" s="213"/>
      <c r="FL77" s="213"/>
      <c r="FM77" s="213"/>
      <c r="FN77" s="213"/>
      <c r="FO77" s="213"/>
      <c r="FP77" s="213"/>
      <c r="FQ77" s="213"/>
      <c r="FR77" s="213"/>
      <c r="FS77" s="213"/>
      <c r="FT77" s="213"/>
      <c r="FU77" s="213"/>
      <c r="FV77" s="213"/>
      <c r="FW77" s="213"/>
      <c r="FX77" s="213"/>
      <c r="FY77" s="213"/>
      <c r="FZ77" s="213"/>
      <c r="GA77" s="213"/>
      <c r="GB77" s="213"/>
      <c r="GC77" s="213"/>
      <c r="GD77" s="213"/>
      <c r="GE77" s="213"/>
      <c r="GF77" s="213"/>
      <c r="GG77" s="213"/>
      <c r="GH77" s="213"/>
      <c r="GI77" s="213"/>
      <c r="GJ77" s="213"/>
      <c r="GK77" s="213"/>
      <c r="GL77" s="213"/>
      <c r="GM77" s="213"/>
      <c r="GN77" s="213"/>
      <c r="GO77" s="213"/>
      <c r="GP77" s="213"/>
      <c r="GQ77" s="213"/>
      <c r="GR77" s="213"/>
      <c r="GS77" s="213"/>
      <c r="GT77" s="213"/>
      <c r="GU77" s="213"/>
      <c r="GV77" s="213"/>
      <c r="GW77" s="213"/>
      <c r="GX77" s="213"/>
      <c r="GY77" s="213"/>
      <c r="GZ77" s="213"/>
      <c r="HA77" s="213"/>
      <c r="HB77" s="213"/>
      <c r="HC77" s="213"/>
      <c r="HD77" s="213"/>
      <c r="HE77" s="213"/>
      <c r="HF77" s="213"/>
      <c r="HG77" s="213"/>
      <c r="HH77" s="213"/>
      <c r="HI77" s="213"/>
      <c r="HJ77" s="213"/>
      <c r="HK77" s="213"/>
      <c r="HL77" s="213"/>
      <c r="HM77" s="213"/>
      <c r="HN77" s="213"/>
      <c r="HO77" s="213"/>
      <c r="HP77" s="213"/>
      <c r="HQ77" s="213"/>
      <c r="HR77" s="213"/>
      <c r="HS77" s="213"/>
    </row>
    <row r="78" s="214" customFormat="true" ht="22.5" hidden="false" customHeight="false" outlineLevel="0" collapsed="false">
      <c r="A78" s="210" t="n">
        <v>1</v>
      </c>
      <c r="B78" s="176" t="s">
        <v>51</v>
      </c>
      <c r="C78" s="211"/>
      <c r="D78" s="193" t="s">
        <v>1458</v>
      </c>
      <c r="E78" s="189" t="s">
        <v>29</v>
      </c>
      <c r="F78" s="189" t="s">
        <v>18</v>
      </c>
      <c r="G78" s="193" t="s">
        <v>1459</v>
      </c>
      <c r="H78" s="212" t="n">
        <v>1</v>
      </c>
      <c r="I78" s="193" t="s">
        <v>1415</v>
      </c>
      <c r="J78" s="180" t="s">
        <v>1460</v>
      </c>
      <c r="K78" s="194"/>
      <c r="L78" s="194"/>
      <c r="M78" s="213"/>
      <c r="N78" s="213"/>
      <c r="O78" s="213"/>
      <c r="P78" s="213"/>
      <c r="Q78" s="213"/>
      <c r="R78" s="213"/>
      <c r="S78" s="213"/>
      <c r="T78" s="213"/>
      <c r="U78" s="213"/>
      <c r="V78" s="213"/>
      <c r="W78" s="213"/>
      <c r="X78" s="213"/>
      <c r="Y78" s="213"/>
      <c r="Z78" s="213"/>
      <c r="AA78" s="213"/>
      <c r="AB78" s="213"/>
      <c r="AC78" s="213"/>
      <c r="AD78" s="213"/>
      <c r="AE78" s="213"/>
      <c r="AF78" s="213"/>
      <c r="AG78" s="213"/>
      <c r="AH78" s="213"/>
      <c r="AI78" s="213"/>
      <c r="AJ78" s="213"/>
      <c r="AK78" s="213"/>
      <c r="AL78" s="213"/>
      <c r="AM78" s="213"/>
      <c r="AN78" s="213"/>
      <c r="AO78" s="213"/>
      <c r="AP78" s="213"/>
      <c r="AQ78" s="213"/>
      <c r="AR78" s="213"/>
      <c r="AS78" s="213"/>
      <c r="AT78" s="213"/>
      <c r="AU78" s="213"/>
      <c r="AV78" s="213"/>
      <c r="AW78" s="213"/>
      <c r="AX78" s="213"/>
      <c r="AY78" s="213"/>
      <c r="AZ78" s="213"/>
      <c r="BA78" s="213"/>
      <c r="BB78" s="213"/>
      <c r="BC78" s="213"/>
      <c r="BD78" s="213"/>
      <c r="BE78" s="213"/>
      <c r="BF78" s="213"/>
      <c r="BG78" s="213"/>
      <c r="BH78" s="213"/>
      <c r="BI78" s="213"/>
      <c r="BJ78" s="213"/>
      <c r="BK78" s="213"/>
      <c r="BL78" s="213"/>
      <c r="BM78" s="213"/>
      <c r="BN78" s="213"/>
      <c r="BO78" s="213"/>
      <c r="BP78" s="213"/>
      <c r="BQ78" s="213"/>
      <c r="BR78" s="213"/>
      <c r="BS78" s="213"/>
      <c r="BT78" s="213"/>
      <c r="BU78" s="213"/>
      <c r="BV78" s="213"/>
      <c r="BW78" s="213"/>
      <c r="BX78" s="213"/>
      <c r="BY78" s="213"/>
      <c r="BZ78" s="213"/>
      <c r="CA78" s="213"/>
      <c r="CB78" s="213"/>
      <c r="CC78" s="213"/>
      <c r="CD78" s="213"/>
      <c r="CE78" s="213"/>
      <c r="CF78" s="213"/>
      <c r="CG78" s="213"/>
      <c r="CH78" s="213"/>
      <c r="CI78" s="213"/>
      <c r="CJ78" s="213"/>
      <c r="CK78" s="213"/>
      <c r="CL78" s="213"/>
      <c r="CM78" s="213"/>
      <c r="CN78" s="213"/>
      <c r="CO78" s="213"/>
      <c r="CP78" s="213"/>
      <c r="CQ78" s="213"/>
      <c r="CR78" s="213"/>
      <c r="CS78" s="213"/>
      <c r="CT78" s="213"/>
      <c r="CU78" s="213"/>
      <c r="CV78" s="213"/>
      <c r="CW78" s="213"/>
      <c r="CX78" s="213"/>
      <c r="CY78" s="213"/>
      <c r="CZ78" s="213"/>
      <c r="DA78" s="213"/>
      <c r="DB78" s="213"/>
      <c r="DC78" s="213"/>
      <c r="DD78" s="213"/>
      <c r="DE78" s="213"/>
      <c r="DF78" s="213"/>
      <c r="DG78" s="213"/>
      <c r="DH78" s="213"/>
      <c r="DI78" s="213"/>
      <c r="DJ78" s="213"/>
      <c r="DK78" s="213"/>
      <c r="DL78" s="213"/>
      <c r="DM78" s="213"/>
      <c r="DN78" s="213"/>
      <c r="DO78" s="213"/>
      <c r="DP78" s="213"/>
      <c r="DQ78" s="213"/>
      <c r="DR78" s="213"/>
      <c r="DS78" s="213"/>
      <c r="DT78" s="213"/>
      <c r="DU78" s="213"/>
      <c r="DV78" s="213"/>
      <c r="DW78" s="213"/>
      <c r="DX78" s="213"/>
      <c r="DY78" s="213"/>
      <c r="DZ78" s="213"/>
      <c r="EA78" s="213"/>
      <c r="EB78" s="213"/>
      <c r="EC78" s="213"/>
      <c r="ED78" s="213"/>
      <c r="EE78" s="213"/>
      <c r="EF78" s="213"/>
      <c r="EG78" s="213"/>
      <c r="EH78" s="213"/>
      <c r="EI78" s="213"/>
      <c r="EJ78" s="213"/>
      <c r="EK78" s="213"/>
      <c r="EL78" s="213"/>
      <c r="EM78" s="213"/>
      <c r="EN78" s="213"/>
      <c r="EO78" s="213"/>
      <c r="EP78" s="213"/>
      <c r="EQ78" s="213"/>
      <c r="ER78" s="213"/>
      <c r="ES78" s="213"/>
      <c r="ET78" s="213"/>
      <c r="EU78" s="213"/>
      <c r="EV78" s="213"/>
      <c r="EW78" s="213"/>
      <c r="EX78" s="213"/>
      <c r="EY78" s="213"/>
      <c r="EZ78" s="213"/>
      <c r="FA78" s="213"/>
      <c r="FB78" s="213"/>
      <c r="FC78" s="213"/>
      <c r="FD78" s="213"/>
      <c r="FE78" s="213"/>
      <c r="FF78" s="213"/>
      <c r="FG78" s="213"/>
      <c r="FH78" s="213"/>
      <c r="FI78" s="213"/>
      <c r="FJ78" s="213"/>
      <c r="FK78" s="213"/>
      <c r="FL78" s="213"/>
      <c r="FM78" s="213"/>
      <c r="FN78" s="213"/>
      <c r="FO78" s="213"/>
      <c r="FP78" s="213"/>
      <c r="FQ78" s="213"/>
      <c r="FR78" s="213"/>
      <c r="FS78" s="213"/>
      <c r="FT78" s="213"/>
      <c r="FU78" s="213"/>
      <c r="FV78" s="213"/>
      <c r="FW78" s="213"/>
      <c r="FX78" s="213"/>
      <c r="FY78" s="213"/>
      <c r="FZ78" s="213"/>
      <c r="GA78" s="213"/>
      <c r="GB78" s="213"/>
      <c r="GC78" s="213"/>
      <c r="GD78" s="213"/>
      <c r="GE78" s="213"/>
      <c r="GF78" s="213"/>
      <c r="GG78" s="213"/>
      <c r="GH78" s="213"/>
      <c r="GI78" s="213"/>
      <c r="GJ78" s="213"/>
      <c r="GK78" s="213"/>
      <c r="GL78" s="213"/>
      <c r="GM78" s="213"/>
      <c r="GN78" s="213"/>
      <c r="GO78" s="213"/>
      <c r="GP78" s="213"/>
      <c r="GQ78" s="213"/>
      <c r="GR78" s="213"/>
      <c r="GS78" s="213"/>
      <c r="GT78" s="213"/>
      <c r="GU78" s="213"/>
      <c r="GV78" s="213"/>
      <c r="GW78" s="213"/>
      <c r="GX78" s="213"/>
      <c r="GY78" s="213"/>
      <c r="GZ78" s="213"/>
      <c r="HA78" s="213"/>
      <c r="HB78" s="213"/>
      <c r="HC78" s="213"/>
      <c r="HD78" s="213"/>
      <c r="HE78" s="213"/>
      <c r="HF78" s="213"/>
      <c r="HG78" s="213"/>
      <c r="HH78" s="213"/>
      <c r="HI78" s="213"/>
      <c r="HJ78" s="213"/>
      <c r="HK78" s="213"/>
      <c r="HL78" s="213"/>
      <c r="HM78" s="213"/>
      <c r="HN78" s="213"/>
      <c r="HO78" s="213"/>
      <c r="HP78" s="213"/>
      <c r="HQ78" s="213"/>
      <c r="HR78" s="213"/>
      <c r="HS78" s="213"/>
    </row>
    <row r="79" s="214" customFormat="true" ht="22.5" hidden="false" customHeight="false" outlineLevel="0" collapsed="false">
      <c r="A79" s="210" t="n">
        <v>1</v>
      </c>
      <c r="B79" s="176" t="s">
        <v>51</v>
      </c>
      <c r="C79" s="211"/>
      <c r="D79" s="193" t="s">
        <v>1353</v>
      </c>
      <c r="E79" s="189" t="s">
        <v>51</v>
      </c>
      <c r="F79" s="189" t="s">
        <v>18</v>
      </c>
      <c r="G79" s="194" t="s">
        <v>946</v>
      </c>
      <c r="H79" s="212" t="n">
        <v>1</v>
      </c>
      <c r="I79" s="193" t="s">
        <v>1415</v>
      </c>
      <c r="J79" s="180" t="s">
        <v>351</v>
      </c>
      <c r="K79" s="194"/>
      <c r="L79" s="193" t="s">
        <v>1363</v>
      </c>
      <c r="M79" s="213"/>
      <c r="N79" s="213"/>
      <c r="O79" s="213"/>
      <c r="P79" s="213"/>
      <c r="Q79" s="213"/>
      <c r="R79" s="213"/>
      <c r="S79" s="213"/>
      <c r="T79" s="213"/>
      <c r="U79" s="213"/>
      <c r="V79" s="213"/>
      <c r="W79" s="213"/>
      <c r="X79" s="213"/>
      <c r="Y79" s="213"/>
      <c r="Z79" s="213"/>
      <c r="AA79" s="213"/>
      <c r="AB79" s="213"/>
      <c r="AC79" s="213"/>
      <c r="AD79" s="213"/>
      <c r="AE79" s="213"/>
      <c r="AF79" s="213"/>
      <c r="AG79" s="213"/>
      <c r="AH79" s="213"/>
      <c r="AI79" s="213"/>
      <c r="AJ79" s="213"/>
      <c r="AK79" s="213"/>
      <c r="AL79" s="213"/>
      <c r="AM79" s="213"/>
      <c r="AN79" s="213"/>
      <c r="AO79" s="213"/>
      <c r="AP79" s="213"/>
      <c r="AQ79" s="213"/>
      <c r="AR79" s="213"/>
      <c r="AS79" s="213"/>
      <c r="AT79" s="213"/>
      <c r="AU79" s="213"/>
      <c r="AV79" s="213"/>
      <c r="AW79" s="213"/>
      <c r="AX79" s="213"/>
      <c r="AY79" s="213"/>
      <c r="AZ79" s="213"/>
      <c r="BA79" s="213"/>
      <c r="BB79" s="213"/>
      <c r="BC79" s="213"/>
      <c r="BD79" s="213"/>
      <c r="BE79" s="213"/>
      <c r="BF79" s="213"/>
      <c r="BG79" s="213"/>
      <c r="BH79" s="213"/>
      <c r="BI79" s="213"/>
      <c r="BJ79" s="213"/>
      <c r="BK79" s="213"/>
      <c r="BL79" s="213"/>
      <c r="BM79" s="213"/>
      <c r="BN79" s="213"/>
      <c r="BO79" s="213"/>
      <c r="BP79" s="213"/>
      <c r="BQ79" s="213"/>
      <c r="BR79" s="213"/>
      <c r="BS79" s="213"/>
      <c r="BT79" s="213"/>
      <c r="BU79" s="213"/>
      <c r="BV79" s="213"/>
      <c r="BW79" s="213"/>
      <c r="BX79" s="213"/>
      <c r="BY79" s="213"/>
      <c r="BZ79" s="213"/>
      <c r="CA79" s="213"/>
      <c r="CB79" s="213"/>
      <c r="CC79" s="213"/>
      <c r="CD79" s="213"/>
      <c r="CE79" s="213"/>
      <c r="CF79" s="213"/>
      <c r="CG79" s="213"/>
      <c r="CH79" s="213"/>
      <c r="CI79" s="213"/>
      <c r="CJ79" s="213"/>
      <c r="CK79" s="213"/>
      <c r="CL79" s="213"/>
      <c r="CM79" s="213"/>
      <c r="CN79" s="213"/>
      <c r="CO79" s="213"/>
      <c r="CP79" s="213"/>
      <c r="CQ79" s="213"/>
      <c r="CR79" s="213"/>
      <c r="CS79" s="213"/>
      <c r="CT79" s="213"/>
      <c r="CU79" s="213"/>
      <c r="CV79" s="213"/>
      <c r="CW79" s="213"/>
      <c r="CX79" s="213"/>
      <c r="CY79" s="213"/>
      <c r="CZ79" s="213"/>
      <c r="DA79" s="213"/>
      <c r="DB79" s="213"/>
      <c r="DC79" s="213"/>
      <c r="DD79" s="213"/>
      <c r="DE79" s="213"/>
      <c r="DF79" s="213"/>
      <c r="DG79" s="213"/>
      <c r="DH79" s="213"/>
      <c r="DI79" s="213"/>
      <c r="DJ79" s="213"/>
      <c r="DK79" s="213"/>
      <c r="DL79" s="213"/>
      <c r="DM79" s="213"/>
      <c r="DN79" s="213"/>
      <c r="DO79" s="213"/>
      <c r="DP79" s="213"/>
      <c r="DQ79" s="213"/>
      <c r="DR79" s="213"/>
      <c r="DS79" s="213"/>
      <c r="DT79" s="213"/>
      <c r="DU79" s="213"/>
      <c r="DV79" s="213"/>
      <c r="DW79" s="213"/>
      <c r="DX79" s="213"/>
      <c r="DY79" s="213"/>
      <c r="DZ79" s="213"/>
      <c r="EA79" s="213"/>
      <c r="EB79" s="213"/>
      <c r="EC79" s="213"/>
      <c r="ED79" s="213"/>
      <c r="EE79" s="213"/>
      <c r="EF79" s="213"/>
      <c r="EG79" s="213"/>
      <c r="EH79" s="213"/>
      <c r="EI79" s="213"/>
      <c r="EJ79" s="213"/>
      <c r="EK79" s="213"/>
      <c r="EL79" s="213"/>
      <c r="EM79" s="213"/>
      <c r="EN79" s="213"/>
      <c r="EO79" s="213"/>
      <c r="EP79" s="213"/>
      <c r="EQ79" s="213"/>
      <c r="ER79" s="213"/>
      <c r="ES79" s="213"/>
      <c r="ET79" s="213"/>
      <c r="EU79" s="213"/>
      <c r="EV79" s="213"/>
      <c r="EW79" s="213"/>
      <c r="EX79" s="213"/>
      <c r="EY79" s="213"/>
      <c r="EZ79" s="213"/>
      <c r="FA79" s="213"/>
      <c r="FB79" s="213"/>
      <c r="FC79" s="213"/>
      <c r="FD79" s="213"/>
      <c r="FE79" s="213"/>
      <c r="FF79" s="213"/>
      <c r="FG79" s="213"/>
      <c r="FH79" s="213"/>
      <c r="FI79" s="213"/>
      <c r="FJ79" s="213"/>
      <c r="FK79" s="213"/>
      <c r="FL79" s="213"/>
      <c r="FM79" s="213"/>
      <c r="FN79" s="213"/>
      <c r="FO79" s="213"/>
      <c r="FP79" s="213"/>
      <c r="FQ79" s="213"/>
      <c r="FR79" s="213"/>
      <c r="FS79" s="213"/>
      <c r="FT79" s="213"/>
      <c r="FU79" s="213"/>
      <c r="FV79" s="213"/>
      <c r="FW79" s="213"/>
      <c r="FX79" s="213"/>
      <c r="FY79" s="213"/>
      <c r="FZ79" s="213"/>
      <c r="GA79" s="213"/>
      <c r="GB79" s="213"/>
      <c r="GC79" s="213"/>
      <c r="GD79" s="213"/>
      <c r="GE79" s="213"/>
      <c r="GF79" s="213"/>
      <c r="GG79" s="213"/>
      <c r="GH79" s="213"/>
      <c r="GI79" s="213"/>
      <c r="GJ79" s="213"/>
      <c r="GK79" s="213"/>
      <c r="GL79" s="213"/>
      <c r="GM79" s="213"/>
      <c r="GN79" s="213"/>
      <c r="GO79" s="213"/>
      <c r="GP79" s="213"/>
      <c r="GQ79" s="213"/>
      <c r="GR79" s="213"/>
      <c r="GS79" s="213"/>
      <c r="GT79" s="213"/>
      <c r="GU79" s="213"/>
      <c r="GV79" s="213"/>
      <c r="GW79" s="213"/>
      <c r="GX79" s="213"/>
      <c r="GY79" s="213"/>
      <c r="GZ79" s="213"/>
      <c r="HA79" s="213"/>
      <c r="HB79" s="213"/>
      <c r="HC79" s="213"/>
      <c r="HD79" s="213"/>
      <c r="HE79" s="213"/>
      <c r="HF79" s="213"/>
      <c r="HG79" s="213"/>
      <c r="HH79" s="213"/>
      <c r="HI79" s="213"/>
      <c r="HJ79" s="213"/>
      <c r="HK79" s="213"/>
      <c r="HL79" s="213"/>
      <c r="HM79" s="213"/>
      <c r="HN79" s="213"/>
      <c r="HO79" s="213"/>
      <c r="HP79" s="213"/>
      <c r="HQ79" s="213"/>
      <c r="HR79" s="213"/>
      <c r="HS79" s="213"/>
    </row>
    <row r="80" s="214" customFormat="true" ht="22.5" hidden="false" customHeight="false" outlineLevel="0" collapsed="false">
      <c r="A80" s="210" t="n">
        <v>1</v>
      </c>
      <c r="B80" s="176" t="s">
        <v>51</v>
      </c>
      <c r="C80" s="211"/>
      <c r="D80" s="193" t="s">
        <v>1461</v>
      </c>
      <c r="E80" s="189" t="s">
        <v>57</v>
      </c>
      <c r="F80" s="189" t="s">
        <v>42</v>
      </c>
      <c r="G80" s="193" t="s">
        <v>1462</v>
      </c>
      <c r="H80" s="212" t="n">
        <v>1</v>
      </c>
      <c r="I80" s="193" t="s">
        <v>1415</v>
      </c>
      <c r="J80" s="180" t="s">
        <v>77</v>
      </c>
      <c r="K80" s="194"/>
      <c r="L80" s="194" t="s">
        <v>78</v>
      </c>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c r="AM80" s="215"/>
      <c r="AN80" s="215"/>
      <c r="AO80" s="215"/>
      <c r="AP80" s="215"/>
      <c r="AQ80" s="215"/>
      <c r="AR80" s="215"/>
      <c r="AS80" s="215"/>
      <c r="AT80" s="215"/>
      <c r="AU80" s="215"/>
      <c r="AV80" s="215"/>
      <c r="AW80" s="215"/>
      <c r="AX80" s="215"/>
      <c r="AY80" s="215"/>
      <c r="AZ80" s="215"/>
      <c r="BA80" s="215"/>
      <c r="BB80" s="215"/>
      <c r="BC80" s="215"/>
      <c r="BD80" s="215"/>
      <c r="BE80" s="215"/>
      <c r="BF80" s="215"/>
      <c r="BG80" s="215"/>
      <c r="BH80" s="215"/>
      <c r="BI80" s="215"/>
      <c r="BJ80" s="215"/>
      <c r="BK80" s="215"/>
      <c r="BL80" s="215"/>
      <c r="BM80" s="215"/>
      <c r="BN80" s="215"/>
      <c r="BO80" s="215"/>
      <c r="BP80" s="215"/>
      <c r="BQ80" s="215"/>
      <c r="BR80" s="215"/>
      <c r="BS80" s="215"/>
      <c r="BT80" s="215"/>
      <c r="BU80" s="215"/>
      <c r="BV80" s="215"/>
      <c r="BW80" s="215"/>
      <c r="BX80" s="215"/>
      <c r="BY80" s="215"/>
      <c r="BZ80" s="215"/>
      <c r="CA80" s="215"/>
      <c r="CB80" s="215"/>
      <c r="CC80" s="215"/>
      <c r="CD80" s="215"/>
      <c r="CE80" s="215"/>
      <c r="CF80" s="215"/>
      <c r="CG80" s="215"/>
      <c r="CH80" s="215"/>
      <c r="CI80" s="215"/>
      <c r="CJ80" s="215"/>
      <c r="CK80" s="215"/>
      <c r="CL80" s="215"/>
      <c r="CM80" s="215"/>
      <c r="CN80" s="215"/>
      <c r="CO80" s="215"/>
      <c r="CP80" s="215"/>
      <c r="CQ80" s="215"/>
      <c r="CR80" s="215"/>
      <c r="CS80" s="215"/>
      <c r="CT80" s="215"/>
      <c r="CU80" s="215"/>
      <c r="CV80" s="215"/>
      <c r="CW80" s="215"/>
      <c r="CX80" s="215"/>
      <c r="CY80" s="215"/>
      <c r="CZ80" s="215"/>
      <c r="DA80" s="215"/>
      <c r="DB80" s="215"/>
      <c r="DC80" s="215"/>
      <c r="DD80" s="215"/>
      <c r="DE80" s="215"/>
      <c r="DF80" s="215"/>
      <c r="DG80" s="215"/>
      <c r="DH80" s="215"/>
      <c r="DI80" s="215"/>
      <c r="DJ80" s="215"/>
      <c r="DK80" s="215"/>
      <c r="DL80" s="215"/>
      <c r="DM80" s="215"/>
      <c r="DN80" s="215"/>
      <c r="DO80" s="215"/>
      <c r="DP80" s="215"/>
      <c r="DQ80" s="215"/>
      <c r="DR80" s="215"/>
      <c r="DS80" s="215"/>
      <c r="DT80" s="215"/>
      <c r="DU80" s="215"/>
      <c r="DV80" s="215"/>
      <c r="DW80" s="215"/>
      <c r="DX80" s="215"/>
      <c r="DY80" s="215"/>
      <c r="DZ80" s="215"/>
      <c r="EA80" s="215"/>
      <c r="EB80" s="215"/>
      <c r="EC80" s="215"/>
      <c r="ED80" s="215"/>
      <c r="EE80" s="215"/>
      <c r="EF80" s="215"/>
      <c r="EG80" s="215"/>
      <c r="EH80" s="215"/>
      <c r="EI80" s="215"/>
      <c r="EJ80" s="215"/>
      <c r="EK80" s="215"/>
      <c r="EL80" s="215"/>
      <c r="EM80" s="215"/>
      <c r="EN80" s="215"/>
      <c r="EO80" s="215"/>
      <c r="EP80" s="215"/>
      <c r="EQ80" s="215"/>
      <c r="ER80" s="215"/>
      <c r="ES80" s="215"/>
      <c r="ET80" s="215"/>
      <c r="EU80" s="215"/>
      <c r="EV80" s="215"/>
      <c r="EW80" s="215"/>
      <c r="EX80" s="215"/>
      <c r="EY80" s="215"/>
      <c r="EZ80" s="215"/>
      <c r="FA80" s="215"/>
      <c r="FB80" s="215"/>
      <c r="FC80" s="215"/>
      <c r="FD80" s="215"/>
      <c r="FE80" s="215"/>
      <c r="FF80" s="215"/>
      <c r="FG80" s="215"/>
      <c r="FH80" s="215"/>
      <c r="FI80" s="215"/>
      <c r="FJ80" s="215"/>
      <c r="FK80" s="215"/>
      <c r="FL80" s="215"/>
      <c r="FM80" s="215"/>
      <c r="FN80" s="215"/>
      <c r="FO80" s="215"/>
      <c r="FP80" s="215"/>
      <c r="FQ80" s="215"/>
      <c r="FR80" s="215"/>
      <c r="FS80" s="215"/>
      <c r="FT80" s="215"/>
      <c r="FU80" s="215"/>
      <c r="FV80" s="215"/>
      <c r="FW80" s="215"/>
      <c r="FX80" s="215"/>
      <c r="FY80" s="215"/>
      <c r="FZ80" s="215"/>
      <c r="GA80" s="215"/>
      <c r="GB80" s="215"/>
      <c r="GC80" s="215"/>
      <c r="GD80" s="215"/>
      <c r="GE80" s="215"/>
      <c r="GF80" s="215"/>
      <c r="GG80" s="215"/>
      <c r="GH80" s="215"/>
      <c r="GI80" s="215"/>
      <c r="GJ80" s="215"/>
      <c r="GK80" s="215"/>
      <c r="GL80" s="215"/>
      <c r="GM80" s="215"/>
      <c r="GN80" s="215"/>
      <c r="GO80" s="215"/>
      <c r="GP80" s="215"/>
      <c r="GQ80" s="215"/>
      <c r="GR80" s="215"/>
      <c r="GS80" s="215"/>
      <c r="GT80" s="215"/>
      <c r="GU80" s="215"/>
      <c r="GV80" s="215"/>
      <c r="GW80" s="216"/>
      <c r="GX80" s="216"/>
      <c r="GY80" s="216"/>
      <c r="GZ80" s="216"/>
      <c r="HA80" s="216"/>
      <c r="HB80" s="216"/>
      <c r="HC80" s="216"/>
      <c r="HD80" s="216"/>
      <c r="HE80" s="216"/>
      <c r="HF80" s="216"/>
      <c r="HG80" s="216"/>
      <c r="HH80" s="216"/>
      <c r="HI80" s="216"/>
      <c r="HJ80" s="216"/>
      <c r="HK80" s="216"/>
      <c r="HL80" s="216"/>
      <c r="HM80" s="216"/>
      <c r="HN80" s="216"/>
      <c r="HO80" s="216"/>
      <c r="HP80" s="216"/>
      <c r="HQ80" s="216"/>
      <c r="HR80" s="216"/>
      <c r="HS80" s="216"/>
      <c r="HT80" s="216"/>
    </row>
    <row r="81" customFormat="false" ht="22.5" hidden="false" customHeight="false" outlineLevel="0" collapsed="false">
      <c r="A81" s="177" t="n">
        <v>200142</v>
      </c>
      <c r="B81" s="176" t="s">
        <v>51</v>
      </c>
      <c r="C81" s="177" t="s">
        <v>1463</v>
      </c>
      <c r="D81" s="177" t="s">
        <v>1464</v>
      </c>
      <c r="E81" s="178" t="s">
        <v>15</v>
      </c>
      <c r="F81" s="178" t="s">
        <v>42</v>
      </c>
      <c r="G81" s="195" t="s">
        <v>946</v>
      </c>
      <c r="H81" s="205" t="n">
        <v>2</v>
      </c>
      <c r="I81" s="177" t="s">
        <v>1415</v>
      </c>
      <c r="J81" s="180" t="s">
        <v>1426</v>
      </c>
      <c r="K81" s="195"/>
      <c r="L81" s="195" t="s">
        <v>176</v>
      </c>
      <c r="M81" s="217"/>
      <c r="N81" s="217"/>
      <c r="O81" s="217"/>
      <c r="P81" s="217"/>
      <c r="Q81" s="217"/>
      <c r="R81" s="217"/>
      <c r="S81" s="217"/>
      <c r="T81" s="217"/>
      <c r="U81" s="217"/>
      <c r="V81" s="217"/>
      <c r="W81" s="217"/>
      <c r="X81" s="217"/>
      <c r="Y81" s="217"/>
      <c r="Z81" s="217"/>
      <c r="AA81" s="217"/>
      <c r="AB81" s="217"/>
      <c r="AC81" s="217"/>
      <c r="AD81" s="217"/>
      <c r="AE81" s="217"/>
      <c r="AF81" s="217"/>
      <c r="AG81" s="217"/>
      <c r="AH81" s="217"/>
      <c r="AI81" s="217"/>
      <c r="AJ81" s="217"/>
      <c r="AK81" s="217"/>
      <c r="AL81" s="217"/>
      <c r="AM81" s="217"/>
      <c r="AN81" s="217"/>
      <c r="AO81" s="217"/>
      <c r="AP81" s="217"/>
      <c r="AQ81" s="217"/>
      <c r="AR81" s="217"/>
      <c r="AS81" s="217"/>
      <c r="AT81" s="217"/>
      <c r="AU81" s="217"/>
      <c r="AV81" s="217"/>
      <c r="AW81" s="217"/>
      <c r="AX81" s="217"/>
      <c r="AY81" s="217"/>
      <c r="AZ81" s="217"/>
      <c r="BA81" s="217"/>
      <c r="BB81" s="217"/>
      <c r="BC81" s="217"/>
      <c r="BD81" s="217"/>
      <c r="BE81" s="217"/>
      <c r="BF81" s="217"/>
      <c r="BG81" s="217"/>
      <c r="BH81" s="217"/>
      <c r="BI81" s="217"/>
      <c r="BJ81" s="217"/>
      <c r="BK81" s="217"/>
      <c r="BL81" s="217"/>
      <c r="BM81" s="217"/>
      <c r="BN81" s="217"/>
      <c r="BO81" s="217"/>
      <c r="BP81" s="217"/>
      <c r="BQ81" s="217"/>
      <c r="BR81" s="217"/>
      <c r="BS81" s="217"/>
      <c r="BT81" s="217"/>
      <c r="BU81" s="217"/>
      <c r="BV81" s="217"/>
      <c r="BW81" s="217"/>
      <c r="BX81" s="217"/>
      <c r="BY81" s="217"/>
      <c r="BZ81" s="217"/>
      <c r="CA81" s="217"/>
      <c r="CB81" s="217"/>
      <c r="CC81" s="217"/>
      <c r="CD81" s="217"/>
      <c r="CE81" s="217"/>
      <c r="CF81" s="217"/>
      <c r="CG81" s="217"/>
      <c r="CH81" s="217"/>
      <c r="CI81" s="217"/>
      <c r="CJ81" s="217"/>
      <c r="CK81" s="217"/>
      <c r="CL81" s="217"/>
      <c r="CM81" s="217"/>
      <c r="CN81" s="217"/>
      <c r="CO81" s="217"/>
      <c r="CP81" s="217"/>
      <c r="CQ81" s="217"/>
      <c r="CR81" s="217"/>
      <c r="CS81" s="217"/>
      <c r="CT81" s="217"/>
      <c r="CU81" s="217"/>
      <c r="CV81" s="217"/>
      <c r="CW81" s="217"/>
      <c r="CX81" s="217"/>
      <c r="CY81" s="217"/>
      <c r="CZ81" s="217"/>
      <c r="DA81" s="217"/>
      <c r="DB81" s="217"/>
      <c r="DC81" s="217"/>
      <c r="DD81" s="217"/>
      <c r="DE81" s="217"/>
      <c r="DF81" s="217"/>
      <c r="DG81" s="217"/>
      <c r="DH81" s="217"/>
      <c r="DI81" s="217"/>
      <c r="DJ81" s="217"/>
      <c r="DK81" s="217"/>
      <c r="DL81" s="217"/>
      <c r="DM81" s="217"/>
      <c r="DN81" s="217"/>
      <c r="DO81" s="217"/>
      <c r="DP81" s="217"/>
      <c r="DQ81" s="217"/>
      <c r="DR81" s="217"/>
      <c r="DS81" s="217"/>
      <c r="DT81" s="217"/>
      <c r="DU81" s="217"/>
      <c r="DV81" s="217"/>
      <c r="DW81" s="217"/>
      <c r="DX81" s="217"/>
      <c r="DY81" s="217"/>
      <c r="DZ81" s="217"/>
      <c r="EA81" s="217"/>
      <c r="EB81" s="217"/>
      <c r="EC81" s="217"/>
      <c r="ED81" s="217"/>
      <c r="EE81" s="217"/>
      <c r="EF81" s="217"/>
      <c r="EG81" s="217"/>
      <c r="EH81" s="217"/>
      <c r="EI81" s="217"/>
      <c r="EJ81" s="217"/>
      <c r="EK81" s="217"/>
      <c r="EL81" s="217"/>
      <c r="EM81" s="217"/>
      <c r="EN81" s="217"/>
      <c r="EO81" s="217"/>
      <c r="EP81" s="217"/>
      <c r="EQ81" s="217"/>
      <c r="ER81" s="217"/>
      <c r="ES81" s="217"/>
      <c r="ET81" s="217"/>
      <c r="EU81" s="217"/>
      <c r="EV81" s="217"/>
      <c r="EW81" s="217"/>
      <c r="EX81" s="217"/>
      <c r="EY81" s="217"/>
      <c r="EZ81" s="217"/>
      <c r="FA81" s="217"/>
      <c r="FB81" s="217"/>
      <c r="FC81" s="217"/>
      <c r="FD81" s="217"/>
      <c r="FE81" s="217"/>
      <c r="FF81" s="217"/>
      <c r="FG81" s="217"/>
      <c r="FH81" s="217"/>
      <c r="FI81" s="217"/>
      <c r="FJ81" s="217"/>
      <c r="FK81" s="217"/>
      <c r="FL81" s="217"/>
      <c r="FM81" s="217"/>
      <c r="FN81" s="217"/>
      <c r="FO81" s="217"/>
      <c r="FP81" s="217"/>
      <c r="FQ81" s="217"/>
      <c r="FR81" s="217"/>
      <c r="FS81" s="217"/>
      <c r="FT81" s="217"/>
      <c r="FU81" s="217"/>
      <c r="FV81" s="217"/>
      <c r="FW81" s="217"/>
      <c r="FX81" s="217"/>
      <c r="FY81" s="217"/>
      <c r="FZ81" s="217"/>
      <c r="GA81" s="217"/>
      <c r="GB81" s="217"/>
      <c r="GC81" s="217"/>
      <c r="GD81" s="217"/>
      <c r="GE81" s="217"/>
      <c r="GF81" s="217"/>
      <c r="GG81" s="217"/>
      <c r="GH81" s="217"/>
      <c r="GI81" s="217"/>
      <c r="GJ81" s="217"/>
      <c r="GK81" s="217"/>
      <c r="GL81" s="217"/>
      <c r="GM81" s="217"/>
      <c r="GN81" s="217"/>
      <c r="GO81" s="217"/>
      <c r="GP81" s="217"/>
      <c r="GQ81" s="217"/>
      <c r="GR81" s="217"/>
      <c r="GS81" s="217"/>
      <c r="GT81" s="217"/>
      <c r="GU81" s="217"/>
      <c r="GV81" s="217"/>
      <c r="GW81" s="218"/>
      <c r="GX81" s="218"/>
      <c r="GY81" s="218"/>
      <c r="GZ81" s="218"/>
      <c r="HA81" s="218"/>
      <c r="HB81" s="218"/>
      <c r="HC81" s="218"/>
      <c r="HD81" s="218"/>
      <c r="HE81" s="218"/>
      <c r="HF81" s="218"/>
      <c r="HG81" s="218"/>
      <c r="HH81" s="218"/>
      <c r="HI81" s="218"/>
      <c r="HJ81" s="218"/>
      <c r="HK81" s="218"/>
      <c r="HL81" s="218"/>
      <c r="HM81" s="218"/>
      <c r="HN81" s="218"/>
      <c r="HO81" s="218"/>
      <c r="HP81" s="218"/>
      <c r="HQ81" s="218"/>
      <c r="HR81" s="218"/>
      <c r="HS81" s="218"/>
      <c r="HT81" s="218"/>
    </row>
    <row r="82" customFormat="false" ht="14.25" hidden="false" customHeight="true" outlineLevel="0" collapsed="false">
      <c r="A82" s="177" t="n">
        <v>200143</v>
      </c>
      <c r="B82" s="176" t="s">
        <v>51</v>
      </c>
      <c r="C82" s="177" t="s">
        <v>1465</v>
      </c>
      <c r="D82" s="177" t="s">
        <v>1466</v>
      </c>
      <c r="E82" s="178" t="s">
        <v>15</v>
      </c>
      <c r="F82" s="178" t="s">
        <v>18</v>
      </c>
      <c r="G82" s="195" t="s">
        <v>1072</v>
      </c>
      <c r="H82" s="205" t="n">
        <v>1</v>
      </c>
      <c r="I82" s="177" t="s">
        <v>1415</v>
      </c>
      <c r="J82" s="187" t="s">
        <v>351</v>
      </c>
      <c r="K82" s="195"/>
      <c r="L82" s="195"/>
      <c r="M82" s="217"/>
      <c r="N82" s="217"/>
      <c r="O82" s="217"/>
      <c r="P82" s="217"/>
      <c r="Q82" s="217"/>
      <c r="R82" s="217"/>
      <c r="S82" s="217"/>
      <c r="T82" s="217"/>
      <c r="U82" s="217"/>
      <c r="V82" s="217"/>
      <c r="W82" s="217"/>
      <c r="X82" s="217"/>
      <c r="Y82" s="217"/>
      <c r="Z82" s="217"/>
      <c r="AA82" s="217"/>
      <c r="AB82" s="217"/>
      <c r="AC82" s="217"/>
      <c r="AD82" s="217"/>
      <c r="AE82" s="217"/>
      <c r="AF82" s="217"/>
      <c r="AG82" s="217"/>
      <c r="AH82" s="217"/>
      <c r="AI82" s="217"/>
      <c r="AJ82" s="217"/>
      <c r="AK82" s="217"/>
      <c r="AL82" s="217"/>
      <c r="AM82" s="217"/>
      <c r="AN82" s="217"/>
      <c r="AO82" s="217"/>
      <c r="AP82" s="217"/>
      <c r="AQ82" s="217"/>
      <c r="AR82" s="217"/>
      <c r="AS82" s="217"/>
      <c r="AT82" s="217"/>
      <c r="AU82" s="217"/>
      <c r="AV82" s="217"/>
      <c r="AW82" s="217"/>
      <c r="AX82" s="217"/>
      <c r="AY82" s="217"/>
      <c r="AZ82" s="217"/>
      <c r="BA82" s="217"/>
      <c r="BB82" s="217"/>
      <c r="BC82" s="217"/>
      <c r="BD82" s="217"/>
      <c r="BE82" s="217"/>
      <c r="BF82" s="217"/>
      <c r="BG82" s="217"/>
      <c r="BH82" s="217"/>
      <c r="BI82" s="217"/>
      <c r="BJ82" s="217"/>
      <c r="BK82" s="217"/>
      <c r="BL82" s="217"/>
      <c r="BM82" s="217"/>
      <c r="BN82" s="217"/>
      <c r="BO82" s="217"/>
      <c r="BP82" s="217"/>
      <c r="BQ82" s="217"/>
      <c r="BR82" s="217"/>
      <c r="BS82" s="217"/>
      <c r="BT82" s="217"/>
      <c r="BU82" s="217"/>
      <c r="BV82" s="217"/>
      <c r="BW82" s="217"/>
      <c r="BX82" s="217"/>
      <c r="BY82" s="217"/>
      <c r="BZ82" s="217"/>
      <c r="CA82" s="217"/>
      <c r="CB82" s="217"/>
      <c r="CC82" s="217"/>
      <c r="CD82" s="217"/>
      <c r="CE82" s="217"/>
      <c r="CF82" s="217"/>
      <c r="CG82" s="217"/>
      <c r="CH82" s="217"/>
      <c r="CI82" s="217"/>
      <c r="CJ82" s="217"/>
      <c r="CK82" s="217"/>
      <c r="CL82" s="217"/>
      <c r="CM82" s="217"/>
      <c r="CN82" s="217"/>
      <c r="CO82" s="217"/>
      <c r="CP82" s="217"/>
      <c r="CQ82" s="217"/>
      <c r="CR82" s="217"/>
      <c r="CS82" s="217"/>
      <c r="CT82" s="217"/>
      <c r="CU82" s="217"/>
      <c r="CV82" s="217"/>
      <c r="CW82" s="217"/>
      <c r="CX82" s="217"/>
      <c r="CY82" s="217"/>
      <c r="CZ82" s="217"/>
      <c r="DA82" s="217"/>
      <c r="DB82" s="217"/>
      <c r="DC82" s="217"/>
      <c r="DD82" s="217"/>
      <c r="DE82" s="217"/>
      <c r="DF82" s="217"/>
      <c r="DG82" s="217"/>
      <c r="DH82" s="217"/>
      <c r="DI82" s="217"/>
      <c r="DJ82" s="217"/>
      <c r="DK82" s="217"/>
      <c r="DL82" s="217"/>
      <c r="DM82" s="217"/>
      <c r="DN82" s="217"/>
      <c r="DO82" s="217"/>
      <c r="DP82" s="217"/>
      <c r="DQ82" s="217"/>
      <c r="DR82" s="217"/>
      <c r="DS82" s="217"/>
      <c r="DT82" s="217"/>
      <c r="DU82" s="217"/>
      <c r="DV82" s="217"/>
      <c r="DW82" s="217"/>
      <c r="DX82" s="217"/>
      <c r="DY82" s="217"/>
      <c r="DZ82" s="217"/>
      <c r="EA82" s="217"/>
      <c r="EB82" s="217"/>
      <c r="EC82" s="217"/>
      <c r="ED82" s="217"/>
      <c r="EE82" s="217"/>
      <c r="EF82" s="217"/>
      <c r="EG82" s="217"/>
      <c r="EH82" s="217"/>
      <c r="EI82" s="217"/>
      <c r="EJ82" s="217"/>
      <c r="EK82" s="217"/>
      <c r="EL82" s="217"/>
      <c r="EM82" s="217"/>
      <c r="EN82" s="217"/>
      <c r="EO82" s="217"/>
      <c r="EP82" s="217"/>
      <c r="EQ82" s="217"/>
      <c r="ER82" s="217"/>
      <c r="ES82" s="217"/>
      <c r="ET82" s="217"/>
      <c r="EU82" s="217"/>
      <c r="EV82" s="217"/>
      <c r="EW82" s="217"/>
      <c r="EX82" s="217"/>
      <c r="EY82" s="217"/>
      <c r="EZ82" s="217"/>
      <c r="FA82" s="217"/>
      <c r="FB82" s="217"/>
      <c r="FC82" s="217"/>
      <c r="FD82" s="217"/>
      <c r="FE82" s="217"/>
      <c r="FF82" s="217"/>
      <c r="FG82" s="217"/>
      <c r="FH82" s="217"/>
      <c r="FI82" s="217"/>
      <c r="FJ82" s="217"/>
      <c r="FK82" s="217"/>
      <c r="FL82" s="217"/>
      <c r="FM82" s="217"/>
      <c r="FN82" s="217"/>
      <c r="FO82" s="217"/>
      <c r="FP82" s="217"/>
      <c r="FQ82" s="217"/>
      <c r="FR82" s="217"/>
      <c r="FS82" s="217"/>
      <c r="FT82" s="217"/>
      <c r="FU82" s="217"/>
      <c r="FV82" s="217"/>
      <c r="FW82" s="217"/>
      <c r="FX82" s="217"/>
      <c r="FY82" s="217"/>
      <c r="FZ82" s="217"/>
      <c r="GA82" s="217"/>
      <c r="GB82" s="217"/>
      <c r="GC82" s="217"/>
      <c r="GD82" s="217"/>
      <c r="GE82" s="217"/>
      <c r="GF82" s="217"/>
      <c r="GG82" s="217"/>
      <c r="GH82" s="217"/>
      <c r="GI82" s="217"/>
      <c r="GJ82" s="217"/>
      <c r="GK82" s="217"/>
      <c r="GL82" s="217"/>
      <c r="GM82" s="217"/>
      <c r="GN82" s="217"/>
      <c r="GO82" s="217"/>
      <c r="GP82" s="217"/>
      <c r="GQ82" s="217"/>
      <c r="GR82" s="217"/>
      <c r="GS82" s="217"/>
      <c r="GT82" s="217"/>
      <c r="GU82" s="217"/>
      <c r="GV82" s="217"/>
      <c r="GW82" s="218"/>
      <c r="GX82" s="218"/>
      <c r="GY82" s="218"/>
      <c r="GZ82" s="218"/>
      <c r="HA82" s="218"/>
      <c r="HB82" s="218"/>
      <c r="HC82" s="218"/>
      <c r="HD82" s="218"/>
      <c r="HE82" s="218"/>
      <c r="HF82" s="218"/>
      <c r="HG82" s="218"/>
      <c r="HH82" s="218"/>
      <c r="HI82" s="218"/>
      <c r="HJ82" s="218"/>
      <c r="HK82" s="218"/>
      <c r="HL82" s="218"/>
      <c r="HM82" s="218"/>
      <c r="HN82" s="218"/>
      <c r="HO82" s="218"/>
      <c r="HP82" s="218"/>
      <c r="HQ82" s="218"/>
      <c r="HR82" s="218"/>
      <c r="HS82" s="218"/>
      <c r="HT82" s="218"/>
    </row>
    <row r="83" s="218" customFormat="true" ht="14.25" hidden="false" customHeight="false" outlineLevel="0" collapsed="false">
      <c r="A83" s="177" t="n">
        <v>1</v>
      </c>
      <c r="B83" s="176" t="s">
        <v>51</v>
      </c>
      <c r="C83" s="177"/>
      <c r="D83" s="177" t="s">
        <v>1467</v>
      </c>
      <c r="E83" s="178" t="s">
        <v>29</v>
      </c>
      <c r="F83" s="178" t="s">
        <v>18</v>
      </c>
      <c r="G83" s="194" t="s">
        <v>1468</v>
      </c>
      <c r="H83" s="205" t="n">
        <v>2</v>
      </c>
      <c r="I83" s="177" t="s">
        <v>1415</v>
      </c>
      <c r="J83" s="187" t="s">
        <v>1416</v>
      </c>
      <c r="K83" s="195"/>
      <c r="L83" s="195"/>
      <c r="M83" s="217"/>
      <c r="N83" s="217"/>
      <c r="O83" s="217"/>
      <c r="P83" s="217"/>
      <c r="Q83" s="217"/>
      <c r="R83" s="217"/>
      <c r="S83" s="217"/>
      <c r="T83" s="217"/>
      <c r="U83" s="217"/>
      <c r="V83" s="217"/>
      <c r="W83" s="217"/>
      <c r="X83" s="217"/>
      <c r="Y83" s="217"/>
      <c r="Z83" s="217"/>
      <c r="AA83" s="217"/>
      <c r="AB83" s="217"/>
      <c r="AC83" s="217"/>
      <c r="AD83" s="217"/>
      <c r="AE83" s="217"/>
      <c r="AF83" s="217"/>
      <c r="AG83" s="217"/>
      <c r="AH83" s="217"/>
      <c r="AI83" s="217"/>
      <c r="AJ83" s="217"/>
      <c r="AK83" s="217"/>
      <c r="AL83" s="217"/>
      <c r="AM83" s="217"/>
      <c r="AN83" s="217"/>
      <c r="AO83" s="217"/>
      <c r="AP83" s="217"/>
      <c r="AQ83" s="217"/>
      <c r="AR83" s="217"/>
      <c r="AS83" s="217"/>
      <c r="AT83" s="217"/>
      <c r="AU83" s="217"/>
      <c r="AV83" s="217"/>
      <c r="AW83" s="217"/>
      <c r="AX83" s="217"/>
      <c r="AY83" s="217"/>
      <c r="AZ83" s="217"/>
      <c r="BA83" s="217"/>
      <c r="BB83" s="217"/>
      <c r="BC83" s="217"/>
      <c r="BD83" s="217"/>
      <c r="BE83" s="217"/>
      <c r="BF83" s="217"/>
      <c r="BG83" s="217"/>
      <c r="BH83" s="217"/>
      <c r="BI83" s="217"/>
      <c r="BJ83" s="217"/>
      <c r="BK83" s="217"/>
      <c r="BL83" s="217"/>
      <c r="BM83" s="217"/>
      <c r="BN83" s="217"/>
      <c r="BO83" s="217"/>
      <c r="BP83" s="217"/>
      <c r="BQ83" s="217"/>
      <c r="BR83" s="217"/>
      <c r="BS83" s="217"/>
      <c r="BT83" s="217"/>
      <c r="BU83" s="217"/>
      <c r="BV83" s="217"/>
      <c r="BW83" s="217"/>
      <c r="BX83" s="217"/>
      <c r="BY83" s="217"/>
      <c r="BZ83" s="217"/>
      <c r="CA83" s="217"/>
      <c r="CB83" s="217"/>
      <c r="CC83" s="217"/>
      <c r="CD83" s="217"/>
      <c r="CE83" s="217"/>
      <c r="CF83" s="217"/>
      <c r="CG83" s="217"/>
      <c r="CH83" s="217"/>
      <c r="CI83" s="217"/>
      <c r="CJ83" s="217"/>
      <c r="CK83" s="217"/>
      <c r="CL83" s="217"/>
      <c r="CM83" s="217"/>
      <c r="CN83" s="217"/>
      <c r="CO83" s="217"/>
      <c r="CP83" s="217"/>
      <c r="CQ83" s="217"/>
      <c r="CR83" s="217"/>
      <c r="CS83" s="217"/>
      <c r="CT83" s="217"/>
      <c r="CU83" s="217"/>
      <c r="CV83" s="217"/>
      <c r="CW83" s="217"/>
      <c r="CX83" s="217"/>
      <c r="CY83" s="217"/>
      <c r="CZ83" s="217"/>
      <c r="DA83" s="217"/>
      <c r="DB83" s="217"/>
      <c r="DC83" s="217"/>
      <c r="DD83" s="217"/>
      <c r="DE83" s="217"/>
      <c r="DF83" s="217"/>
      <c r="DG83" s="217"/>
      <c r="DH83" s="217"/>
      <c r="DI83" s="217"/>
      <c r="DJ83" s="217"/>
      <c r="DK83" s="217"/>
      <c r="DL83" s="217"/>
      <c r="DM83" s="217"/>
      <c r="DN83" s="217"/>
      <c r="DO83" s="217"/>
      <c r="DP83" s="217"/>
      <c r="DQ83" s="217"/>
      <c r="DR83" s="217"/>
      <c r="DS83" s="217"/>
      <c r="DT83" s="217"/>
      <c r="DU83" s="217"/>
      <c r="DV83" s="217"/>
      <c r="DW83" s="217"/>
      <c r="DX83" s="217"/>
      <c r="DY83" s="217"/>
      <c r="DZ83" s="217"/>
      <c r="EA83" s="217"/>
      <c r="EB83" s="217"/>
      <c r="EC83" s="217"/>
      <c r="ED83" s="217"/>
      <c r="EE83" s="217"/>
      <c r="EF83" s="217"/>
      <c r="EG83" s="217"/>
      <c r="EH83" s="217"/>
      <c r="EI83" s="217"/>
      <c r="EJ83" s="217"/>
      <c r="EK83" s="217"/>
      <c r="EL83" s="217"/>
      <c r="EM83" s="217"/>
      <c r="EN83" s="217"/>
      <c r="EO83" s="217"/>
      <c r="EP83" s="217"/>
      <c r="EQ83" s="217"/>
      <c r="ER83" s="217"/>
      <c r="ES83" s="217"/>
      <c r="ET83" s="217"/>
      <c r="EU83" s="217"/>
      <c r="EV83" s="217"/>
      <c r="EW83" s="217"/>
      <c r="EX83" s="217"/>
      <c r="EY83" s="217"/>
      <c r="EZ83" s="217"/>
      <c r="FA83" s="217"/>
      <c r="FB83" s="217"/>
      <c r="FC83" s="217"/>
      <c r="FD83" s="217"/>
      <c r="FE83" s="217"/>
      <c r="FF83" s="217"/>
      <c r="FG83" s="217"/>
      <c r="FH83" s="217"/>
      <c r="FI83" s="217"/>
      <c r="FJ83" s="217"/>
      <c r="FK83" s="217"/>
      <c r="FL83" s="217"/>
      <c r="FM83" s="217"/>
      <c r="FN83" s="217"/>
      <c r="FO83" s="217"/>
      <c r="FP83" s="217"/>
      <c r="FQ83" s="217"/>
      <c r="FR83" s="217"/>
      <c r="FS83" s="217"/>
      <c r="FT83" s="217"/>
      <c r="FU83" s="217"/>
      <c r="FV83" s="217"/>
      <c r="FW83" s="217"/>
      <c r="FX83" s="217"/>
      <c r="FY83" s="217"/>
      <c r="FZ83" s="217"/>
      <c r="GA83" s="217"/>
      <c r="GB83" s="217"/>
      <c r="GC83" s="217"/>
      <c r="GD83" s="217"/>
      <c r="GE83" s="217"/>
      <c r="GF83" s="217"/>
      <c r="GG83" s="217"/>
      <c r="GH83" s="217"/>
      <c r="GI83" s="217"/>
      <c r="GJ83" s="217"/>
      <c r="GK83" s="217"/>
      <c r="GL83" s="217"/>
      <c r="GM83" s="217"/>
      <c r="GN83" s="217"/>
      <c r="GO83" s="217"/>
      <c r="GP83" s="217"/>
      <c r="GQ83" s="217"/>
      <c r="GR83" s="217"/>
      <c r="GS83" s="217"/>
      <c r="GT83" s="217"/>
      <c r="GU83" s="217"/>
      <c r="GV83" s="217"/>
    </row>
    <row r="84" s="218" customFormat="true" ht="22.5" hidden="false" customHeight="false" outlineLevel="0" collapsed="false">
      <c r="A84" s="177" t="n">
        <v>1</v>
      </c>
      <c r="B84" s="176" t="s">
        <v>51</v>
      </c>
      <c r="C84" s="177"/>
      <c r="D84" s="177" t="s">
        <v>1467</v>
      </c>
      <c r="E84" s="178" t="s">
        <v>51</v>
      </c>
      <c r="F84" s="178" t="s">
        <v>18</v>
      </c>
      <c r="G84" s="195" t="s">
        <v>1430</v>
      </c>
      <c r="H84" s="205" t="n">
        <v>1</v>
      </c>
      <c r="I84" s="177" t="s">
        <v>1415</v>
      </c>
      <c r="J84" s="187" t="s">
        <v>351</v>
      </c>
      <c r="K84" s="195"/>
      <c r="L84" s="180" t="s">
        <v>1363</v>
      </c>
      <c r="M84" s="219"/>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219"/>
      <c r="AL84" s="219"/>
      <c r="AM84" s="219"/>
      <c r="AN84" s="219"/>
      <c r="AO84" s="219"/>
      <c r="AP84" s="219"/>
      <c r="AQ84" s="219"/>
      <c r="AR84" s="219"/>
      <c r="AS84" s="219"/>
      <c r="AT84" s="219"/>
      <c r="AU84" s="219"/>
      <c r="AV84" s="219"/>
      <c r="AW84" s="219"/>
      <c r="AX84" s="219"/>
      <c r="AY84" s="219"/>
      <c r="AZ84" s="219"/>
      <c r="BA84" s="219"/>
      <c r="BB84" s="219"/>
      <c r="BC84" s="219"/>
      <c r="BD84" s="219"/>
      <c r="BE84" s="219"/>
      <c r="BF84" s="219"/>
      <c r="BG84" s="219"/>
      <c r="BH84" s="219"/>
      <c r="BI84" s="219"/>
      <c r="BJ84" s="219"/>
      <c r="BK84" s="219"/>
      <c r="BL84" s="219"/>
      <c r="BM84" s="219"/>
      <c r="BN84" s="219"/>
      <c r="BO84" s="219"/>
      <c r="BP84" s="219"/>
      <c r="BQ84" s="219"/>
      <c r="BR84" s="219"/>
      <c r="BS84" s="219"/>
      <c r="BT84" s="219"/>
      <c r="BU84" s="219"/>
      <c r="BV84" s="219"/>
      <c r="BW84" s="219"/>
      <c r="BX84" s="219"/>
      <c r="BY84" s="219"/>
      <c r="BZ84" s="219"/>
      <c r="CA84" s="219"/>
      <c r="CB84" s="219"/>
      <c r="CC84" s="219"/>
      <c r="CD84" s="219"/>
      <c r="CE84" s="219"/>
      <c r="CF84" s="219"/>
      <c r="CG84" s="219"/>
      <c r="CH84" s="219"/>
      <c r="CI84" s="219"/>
      <c r="CJ84" s="219"/>
      <c r="CK84" s="219"/>
      <c r="CL84" s="219"/>
      <c r="CM84" s="219"/>
      <c r="CN84" s="219"/>
      <c r="CO84" s="219"/>
      <c r="CP84" s="219"/>
      <c r="CQ84" s="219"/>
      <c r="CR84" s="219"/>
      <c r="CS84" s="219"/>
      <c r="CT84" s="219"/>
      <c r="CU84" s="219"/>
      <c r="CV84" s="219"/>
      <c r="CW84" s="219"/>
      <c r="CX84" s="219"/>
      <c r="CY84" s="219"/>
      <c r="CZ84" s="219"/>
      <c r="DA84" s="219"/>
      <c r="DB84" s="219"/>
      <c r="DC84" s="219"/>
      <c r="DD84" s="219"/>
      <c r="DE84" s="219"/>
      <c r="DF84" s="219"/>
      <c r="DG84" s="219"/>
      <c r="DH84" s="219"/>
      <c r="DI84" s="219"/>
      <c r="DJ84" s="219"/>
      <c r="DK84" s="219"/>
      <c r="DL84" s="219"/>
      <c r="DM84" s="219"/>
      <c r="DN84" s="219"/>
      <c r="DO84" s="219"/>
      <c r="DP84" s="219"/>
      <c r="DQ84" s="219"/>
      <c r="DR84" s="219"/>
      <c r="DS84" s="219"/>
      <c r="DT84" s="219"/>
      <c r="DU84" s="219"/>
      <c r="DV84" s="219"/>
      <c r="DW84" s="219"/>
      <c r="DX84" s="219"/>
      <c r="DY84" s="219"/>
      <c r="DZ84" s="219"/>
      <c r="EA84" s="219"/>
      <c r="EB84" s="219"/>
      <c r="EC84" s="219"/>
      <c r="ED84" s="219"/>
      <c r="EE84" s="219"/>
      <c r="EF84" s="219"/>
      <c r="EG84" s="219"/>
      <c r="EH84" s="219"/>
      <c r="EI84" s="219"/>
      <c r="EJ84" s="219"/>
      <c r="EK84" s="219"/>
      <c r="EL84" s="219"/>
      <c r="EM84" s="219"/>
      <c r="EN84" s="219"/>
      <c r="EO84" s="219"/>
      <c r="EP84" s="219"/>
      <c r="EQ84" s="219"/>
      <c r="ER84" s="219"/>
      <c r="ES84" s="219"/>
      <c r="ET84" s="219"/>
      <c r="EU84" s="219"/>
      <c r="EV84" s="219"/>
      <c r="EW84" s="219"/>
      <c r="EX84" s="219"/>
      <c r="EY84" s="219"/>
      <c r="EZ84" s="219"/>
      <c r="FA84" s="219"/>
      <c r="FB84" s="219"/>
      <c r="FC84" s="219"/>
      <c r="FD84" s="219"/>
      <c r="FE84" s="219"/>
      <c r="FF84" s="219"/>
      <c r="FG84" s="219"/>
      <c r="FH84" s="219"/>
      <c r="FI84" s="219"/>
      <c r="FJ84" s="219"/>
      <c r="FK84" s="219"/>
      <c r="FL84" s="219"/>
      <c r="FM84" s="219"/>
      <c r="FN84" s="219"/>
      <c r="FO84" s="219"/>
      <c r="FP84" s="219"/>
      <c r="FQ84" s="219"/>
      <c r="FR84" s="219"/>
      <c r="FS84" s="219"/>
      <c r="FT84" s="219"/>
      <c r="FU84" s="219"/>
      <c r="FV84" s="219"/>
      <c r="FW84" s="219"/>
      <c r="FX84" s="219"/>
      <c r="FY84" s="219"/>
      <c r="FZ84" s="219"/>
      <c r="GA84" s="219"/>
      <c r="GB84" s="219"/>
      <c r="GC84" s="219"/>
      <c r="GD84" s="219"/>
      <c r="GE84" s="219"/>
      <c r="GF84" s="219"/>
      <c r="GG84" s="219"/>
      <c r="GH84" s="219"/>
      <c r="GI84" s="219"/>
      <c r="GJ84" s="219"/>
      <c r="GK84" s="219"/>
      <c r="GL84" s="219"/>
      <c r="GM84" s="219"/>
      <c r="GN84" s="219"/>
      <c r="GO84" s="219"/>
      <c r="GP84" s="219"/>
      <c r="GQ84" s="219"/>
      <c r="GR84" s="219"/>
      <c r="GS84" s="219"/>
      <c r="GT84" s="219"/>
      <c r="GU84" s="219"/>
      <c r="GV84" s="219"/>
      <c r="GW84" s="219"/>
      <c r="GX84" s="219"/>
      <c r="GY84" s="219"/>
      <c r="GZ84" s="219"/>
      <c r="HA84" s="219"/>
      <c r="HB84" s="219"/>
      <c r="HC84" s="219"/>
      <c r="HD84" s="219"/>
      <c r="HE84" s="219"/>
      <c r="HF84" s="219"/>
      <c r="HG84" s="219"/>
      <c r="HH84" s="219"/>
      <c r="HI84" s="219"/>
      <c r="HJ84" s="219"/>
      <c r="HK84" s="219"/>
      <c r="HL84" s="219"/>
      <c r="HM84" s="219"/>
      <c r="HN84" s="219"/>
      <c r="HO84" s="219"/>
      <c r="HP84" s="219"/>
      <c r="HQ84" s="219"/>
      <c r="HR84" s="219"/>
      <c r="HS84" s="219"/>
      <c r="HT84" s="219"/>
    </row>
    <row r="85" s="218" customFormat="true" ht="22.5" hidden="false" customHeight="true" outlineLevel="0" collapsed="false">
      <c r="A85" s="178" t="s">
        <v>1469</v>
      </c>
      <c r="B85" s="178" t="s">
        <v>57</v>
      </c>
      <c r="C85" s="187" t="s">
        <v>1470</v>
      </c>
      <c r="D85" s="177" t="s">
        <v>1471</v>
      </c>
      <c r="E85" s="178" t="s">
        <v>15</v>
      </c>
      <c r="F85" s="178" t="s">
        <v>18</v>
      </c>
      <c r="G85" s="177" t="s">
        <v>1430</v>
      </c>
      <c r="H85" s="199" t="n">
        <v>1</v>
      </c>
      <c r="I85" s="177" t="s">
        <v>1415</v>
      </c>
      <c r="J85" s="187" t="s">
        <v>1472</v>
      </c>
      <c r="K85" s="177"/>
      <c r="L85" s="177"/>
      <c r="M85" s="204"/>
      <c r="N85" s="204"/>
      <c r="O85" s="204"/>
      <c r="P85" s="204"/>
      <c r="Q85" s="204"/>
      <c r="R85" s="204"/>
      <c r="S85" s="204"/>
      <c r="T85" s="204"/>
      <c r="U85" s="204"/>
      <c r="V85" s="204"/>
      <c r="W85" s="204"/>
      <c r="X85" s="204"/>
      <c r="Y85" s="204"/>
      <c r="Z85" s="204"/>
      <c r="AA85" s="204"/>
      <c r="AB85" s="204"/>
      <c r="AC85" s="204"/>
      <c r="AD85" s="204"/>
      <c r="AE85" s="204"/>
      <c r="AF85" s="204"/>
      <c r="AG85" s="204"/>
      <c r="AH85" s="204"/>
      <c r="AI85" s="204"/>
      <c r="AJ85" s="204"/>
      <c r="AK85" s="204"/>
      <c r="AL85" s="204"/>
      <c r="AM85" s="204"/>
      <c r="AN85" s="204"/>
      <c r="AO85" s="204"/>
      <c r="AP85" s="204"/>
      <c r="AQ85" s="204"/>
      <c r="AR85" s="204"/>
      <c r="AS85" s="204"/>
      <c r="AT85" s="204"/>
      <c r="AU85" s="204"/>
      <c r="AV85" s="204"/>
      <c r="AW85" s="204"/>
      <c r="AX85" s="204"/>
      <c r="AY85" s="204"/>
      <c r="AZ85" s="204"/>
      <c r="BA85" s="204"/>
      <c r="BB85" s="204"/>
      <c r="BC85" s="204"/>
      <c r="BD85" s="204"/>
      <c r="BE85" s="204"/>
      <c r="BF85" s="204"/>
      <c r="BG85" s="204"/>
      <c r="BH85" s="204"/>
      <c r="BI85" s="204"/>
      <c r="BJ85" s="204"/>
      <c r="BK85" s="204"/>
      <c r="BL85" s="204"/>
      <c r="BM85" s="204"/>
      <c r="BN85" s="204"/>
      <c r="BO85" s="204"/>
      <c r="BP85" s="204"/>
      <c r="BQ85" s="204"/>
      <c r="BR85" s="204"/>
      <c r="BS85" s="204"/>
      <c r="BT85" s="204"/>
      <c r="BU85" s="204"/>
      <c r="BV85" s="204"/>
      <c r="BW85" s="204"/>
      <c r="BX85" s="204"/>
      <c r="BY85" s="204"/>
      <c r="BZ85" s="204"/>
      <c r="CA85" s="204"/>
      <c r="CB85" s="204"/>
      <c r="CC85" s="204"/>
      <c r="CD85" s="204"/>
      <c r="CE85" s="204"/>
      <c r="CF85" s="204"/>
      <c r="CG85" s="204"/>
      <c r="CH85" s="204"/>
      <c r="CI85" s="204"/>
      <c r="CJ85" s="204"/>
      <c r="CK85" s="204"/>
      <c r="CL85" s="204"/>
      <c r="CM85" s="204"/>
      <c r="CN85" s="204"/>
      <c r="CO85" s="204"/>
      <c r="CP85" s="204"/>
      <c r="CQ85" s="204"/>
      <c r="CR85" s="204"/>
      <c r="CS85" s="204"/>
      <c r="CT85" s="204"/>
      <c r="CU85" s="204"/>
      <c r="CV85" s="204"/>
      <c r="CW85" s="204"/>
      <c r="CX85" s="204"/>
      <c r="CY85" s="204"/>
      <c r="CZ85" s="204"/>
      <c r="DA85" s="204"/>
      <c r="DB85" s="204"/>
      <c r="DC85" s="204"/>
      <c r="DD85" s="204"/>
      <c r="DE85" s="204"/>
      <c r="DF85" s="204"/>
      <c r="DG85" s="204"/>
      <c r="DH85" s="204"/>
      <c r="DI85" s="204"/>
      <c r="DJ85" s="204"/>
      <c r="DK85" s="204"/>
      <c r="DL85" s="204"/>
      <c r="DM85" s="204"/>
      <c r="DN85" s="204"/>
      <c r="DO85" s="204"/>
      <c r="DP85" s="204"/>
      <c r="DQ85" s="204"/>
      <c r="DR85" s="204"/>
      <c r="DS85" s="204"/>
      <c r="DT85" s="204"/>
      <c r="DU85" s="204"/>
      <c r="DV85" s="204"/>
      <c r="DW85" s="204"/>
      <c r="DX85" s="204"/>
      <c r="DY85" s="204"/>
      <c r="DZ85" s="204"/>
      <c r="EA85" s="204"/>
      <c r="EB85" s="204"/>
      <c r="EC85" s="204"/>
      <c r="ED85" s="204"/>
      <c r="EE85" s="204"/>
      <c r="EF85" s="204"/>
      <c r="EG85" s="204"/>
      <c r="EH85" s="204"/>
      <c r="EI85" s="204"/>
      <c r="EJ85" s="204"/>
      <c r="EK85" s="204"/>
      <c r="EL85" s="204"/>
      <c r="EM85" s="204"/>
      <c r="EN85" s="204"/>
      <c r="EO85" s="204"/>
      <c r="EP85" s="204"/>
      <c r="EQ85" s="204"/>
      <c r="ER85" s="204"/>
      <c r="ES85" s="204"/>
      <c r="ET85" s="204"/>
      <c r="EU85" s="204"/>
      <c r="EV85" s="204"/>
      <c r="EW85" s="204"/>
      <c r="EX85" s="204"/>
      <c r="EY85" s="204"/>
      <c r="EZ85" s="204"/>
      <c r="FA85" s="204"/>
      <c r="FB85" s="204"/>
      <c r="FC85" s="204"/>
      <c r="FD85" s="204"/>
      <c r="FE85" s="204"/>
      <c r="FF85" s="204"/>
      <c r="FG85" s="204"/>
      <c r="FH85" s="204"/>
      <c r="FI85" s="204"/>
      <c r="FJ85" s="204"/>
      <c r="FK85" s="204"/>
      <c r="FL85" s="204"/>
      <c r="FM85" s="204"/>
      <c r="FN85" s="204"/>
      <c r="FO85" s="204"/>
      <c r="FP85" s="204"/>
      <c r="FQ85" s="204"/>
      <c r="FR85" s="204"/>
      <c r="FS85" s="204"/>
      <c r="FT85" s="204"/>
      <c r="FU85" s="204"/>
      <c r="FV85" s="204"/>
      <c r="FW85" s="204"/>
      <c r="FX85" s="204"/>
      <c r="FY85" s="204"/>
      <c r="FZ85" s="204"/>
      <c r="GA85" s="204"/>
      <c r="GB85" s="204"/>
      <c r="GC85" s="204"/>
      <c r="GD85" s="204"/>
      <c r="GE85" s="204"/>
      <c r="GF85" s="204"/>
      <c r="GG85" s="204"/>
      <c r="GH85" s="204"/>
      <c r="GI85" s="204"/>
      <c r="GJ85" s="204"/>
      <c r="GK85" s="204"/>
      <c r="GL85" s="204"/>
      <c r="GM85" s="204"/>
      <c r="GN85" s="204"/>
      <c r="GO85" s="204"/>
      <c r="GP85" s="204"/>
      <c r="GQ85" s="204"/>
      <c r="GR85" s="204"/>
      <c r="GS85" s="204"/>
      <c r="GT85" s="204"/>
      <c r="GU85" s="204"/>
      <c r="GV85" s="204"/>
      <c r="GW85" s="204"/>
      <c r="GX85" s="204"/>
      <c r="GY85" s="204"/>
      <c r="GZ85" s="204"/>
      <c r="HA85" s="204"/>
      <c r="HB85" s="204"/>
      <c r="HC85" s="204"/>
      <c r="HD85" s="204"/>
      <c r="HE85" s="204"/>
      <c r="HF85" s="204"/>
      <c r="HG85" s="204"/>
      <c r="HH85" s="204"/>
      <c r="HI85" s="204"/>
      <c r="HJ85" s="204"/>
      <c r="HK85" s="204"/>
      <c r="HL85" s="204"/>
      <c r="HM85" s="204"/>
      <c r="HN85" s="204"/>
      <c r="HO85" s="204"/>
      <c r="HP85" s="204"/>
      <c r="HQ85" s="204"/>
      <c r="HR85" s="204"/>
      <c r="HS85" s="204"/>
      <c r="HT85" s="167"/>
    </row>
    <row r="86" s="218" customFormat="true" ht="22.5" hidden="false" customHeight="false" outlineLevel="0" collapsed="false">
      <c r="A86" s="178"/>
      <c r="B86" s="178" t="s">
        <v>57</v>
      </c>
      <c r="C86" s="187"/>
      <c r="D86" s="177" t="s">
        <v>1473</v>
      </c>
      <c r="E86" s="178" t="s">
        <v>29</v>
      </c>
      <c r="F86" s="178" t="s">
        <v>18</v>
      </c>
      <c r="G86" s="177" t="s">
        <v>1430</v>
      </c>
      <c r="H86" s="199" t="n">
        <v>2</v>
      </c>
      <c r="I86" s="177" t="s">
        <v>1415</v>
      </c>
      <c r="J86" s="187" t="s">
        <v>351</v>
      </c>
      <c r="K86" s="177"/>
      <c r="L86" s="180" t="s">
        <v>1363</v>
      </c>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204"/>
      <c r="AL86" s="204"/>
      <c r="AM86" s="204"/>
      <c r="AN86" s="204"/>
      <c r="AO86" s="204"/>
      <c r="AP86" s="204"/>
      <c r="AQ86" s="204"/>
      <c r="AR86" s="204"/>
      <c r="AS86" s="204"/>
      <c r="AT86" s="204"/>
      <c r="AU86" s="204"/>
      <c r="AV86" s="204"/>
      <c r="AW86" s="204"/>
      <c r="AX86" s="204"/>
      <c r="AY86" s="204"/>
      <c r="AZ86" s="204"/>
      <c r="BA86" s="204"/>
      <c r="BB86" s="204"/>
      <c r="BC86" s="204"/>
      <c r="BD86" s="204"/>
      <c r="BE86" s="204"/>
      <c r="BF86" s="204"/>
      <c r="BG86" s="204"/>
      <c r="BH86" s="204"/>
      <c r="BI86" s="204"/>
      <c r="BJ86" s="204"/>
      <c r="BK86" s="204"/>
      <c r="BL86" s="204"/>
      <c r="BM86" s="204"/>
      <c r="BN86" s="204"/>
      <c r="BO86" s="204"/>
      <c r="BP86" s="204"/>
      <c r="BQ86" s="204"/>
      <c r="BR86" s="204"/>
      <c r="BS86" s="204"/>
      <c r="BT86" s="204"/>
      <c r="BU86" s="204"/>
      <c r="BV86" s="204"/>
      <c r="BW86" s="204"/>
      <c r="BX86" s="204"/>
      <c r="BY86" s="204"/>
      <c r="BZ86" s="204"/>
      <c r="CA86" s="204"/>
      <c r="CB86" s="204"/>
      <c r="CC86" s="204"/>
      <c r="CD86" s="204"/>
      <c r="CE86" s="204"/>
      <c r="CF86" s="204"/>
      <c r="CG86" s="204"/>
      <c r="CH86" s="204"/>
      <c r="CI86" s="204"/>
      <c r="CJ86" s="204"/>
      <c r="CK86" s="204"/>
      <c r="CL86" s="204"/>
      <c r="CM86" s="204"/>
      <c r="CN86" s="204"/>
      <c r="CO86" s="204"/>
      <c r="CP86" s="204"/>
      <c r="CQ86" s="204"/>
      <c r="CR86" s="204"/>
      <c r="CS86" s="204"/>
      <c r="CT86" s="204"/>
      <c r="CU86" s="204"/>
      <c r="CV86" s="204"/>
      <c r="CW86" s="204"/>
      <c r="CX86" s="204"/>
      <c r="CY86" s="204"/>
      <c r="CZ86" s="204"/>
      <c r="DA86" s="204"/>
      <c r="DB86" s="204"/>
      <c r="DC86" s="204"/>
      <c r="DD86" s="204"/>
      <c r="DE86" s="204"/>
      <c r="DF86" s="204"/>
      <c r="DG86" s="204"/>
      <c r="DH86" s="204"/>
      <c r="DI86" s="204"/>
      <c r="DJ86" s="204"/>
      <c r="DK86" s="204"/>
      <c r="DL86" s="204"/>
      <c r="DM86" s="204"/>
      <c r="DN86" s="204"/>
      <c r="DO86" s="204"/>
      <c r="DP86" s="204"/>
      <c r="DQ86" s="204"/>
      <c r="DR86" s="204"/>
      <c r="DS86" s="204"/>
      <c r="DT86" s="204"/>
      <c r="DU86" s="204"/>
      <c r="DV86" s="204"/>
      <c r="DW86" s="204"/>
      <c r="DX86" s="204"/>
      <c r="DY86" s="204"/>
      <c r="DZ86" s="204"/>
      <c r="EA86" s="204"/>
      <c r="EB86" s="204"/>
      <c r="EC86" s="204"/>
      <c r="ED86" s="204"/>
      <c r="EE86" s="204"/>
      <c r="EF86" s="204"/>
      <c r="EG86" s="204"/>
      <c r="EH86" s="204"/>
      <c r="EI86" s="204"/>
      <c r="EJ86" s="204"/>
      <c r="EK86" s="204"/>
      <c r="EL86" s="204"/>
      <c r="EM86" s="204"/>
      <c r="EN86" s="204"/>
      <c r="EO86" s="204"/>
      <c r="EP86" s="204"/>
      <c r="EQ86" s="204"/>
      <c r="ER86" s="204"/>
      <c r="ES86" s="204"/>
      <c r="ET86" s="204"/>
      <c r="EU86" s="204"/>
      <c r="EV86" s="204"/>
      <c r="EW86" s="204"/>
      <c r="EX86" s="204"/>
      <c r="EY86" s="204"/>
      <c r="EZ86" s="204"/>
      <c r="FA86" s="204"/>
      <c r="FB86" s="204"/>
      <c r="FC86" s="204"/>
      <c r="FD86" s="204"/>
      <c r="FE86" s="204"/>
      <c r="FF86" s="204"/>
      <c r="FG86" s="204"/>
      <c r="FH86" s="204"/>
      <c r="FI86" s="204"/>
      <c r="FJ86" s="204"/>
      <c r="FK86" s="204"/>
      <c r="FL86" s="204"/>
      <c r="FM86" s="204"/>
      <c r="FN86" s="204"/>
      <c r="FO86" s="204"/>
      <c r="FP86" s="204"/>
      <c r="FQ86" s="204"/>
      <c r="FR86" s="204"/>
      <c r="FS86" s="204"/>
      <c r="FT86" s="204"/>
      <c r="FU86" s="204"/>
      <c r="FV86" s="204"/>
      <c r="FW86" s="204"/>
      <c r="FX86" s="204"/>
      <c r="FY86" s="204"/>
      <c r="FZ86" s="204"/>
      <c r="GA86" s="204"/>
      <c r="GB86" s="204"/>
      <c r="GC86" s="204"/>
      <c r="GD86" s="204"/>
      <c r="GE86" s="204"/>
      <c r="GF86" s="204"/>
      <c r="GG86" s="204"/>
      <c r="GH86" s="204"/>
      <c r="GI86" s="204"/>
      <c r="GJ86" s="204"/>
      <c r="GK86" s="204"/>
      <c r="GL86" s="204"/>
      <c r="GM86" s="204"/>
      <c r="GN86" s="204"/>
      <c r="GO86" s="204"/>
      <c r="GP86" s="204"/>
      <c r="GQ86" s="204"/>
      <c r="GR86" s="204"/>
      <c r="GS86" s="204"/>
      <c r="GT86" s="204"/>
      <c r="GU86" s="204"/>
      <c r="GV86" s="204"/>
      <c r="GW86" s="204"/>
      <c r="GX86" s="204"/>
      <c r="GY86" s="204"/>
      <c r="GZ86" s="204"/>
      <c r="HA86" s="204"/>
      <c r="HB86" s="204"/>
      <c r="HC86" s="204"/>
      <c r="HD86" s="204"/>
      <c r="HE86" s="204"/>
      <c r="HF86" s="204"/>
      <c r="HG86" s="204"/>
      <c r="HH86" s="204"/>
      <c r="HI86" s="204"/>
      <c r="HJ86" s="204"/>
      <c r="HK86" s="204"/>
      <c r="HL86" s="204"/>
      <c r="HM86" s="204"/>
      <c r="HN86" s="204"/>
      <c r="HO86" s="204"/>
      <c r="HP86" s="204"/>
      <c r="HQ86" s="204"/>
      <c r="HR86" s="204"/>
      <c r="HS86" s="204"/>
      <c r="HT86" s="167"/>
    </row>
    <row r="87" s="218" customFormat="true" ht="26.25" hidden="false" customHeight="true" outlineLevel="0" collapsed="false">
      <c r="A87" s="220" t="s">
        <v>1469</v>
      </c>
      <c r="B87" s="178" t="s">
        <v>57</v>
      </c>
      <c r="C87" s="221" t="s">
        <v>1470</v>
      </c>
      <c r="D87" s="177" t="s">
        <v>1474</v>
      </c>
      <c r="E87" s="178" t="s">
        <v>51</v>
      </c>
      <c r="F87" s="178" t="s">
        <v>18</v>
      </c>
      <c r="G87" s="177" t="s">
        <v>1475</v>
      </c>
      <c r="H87" s="199" t="n">
        <v>2</v>
      </c>
      <c r="I87" s="177" t="s">
        <v>1415</v>
      </c>
      <c r="J87" s="187" t="s">
        <v>1476</v>
      </c>
      <c r="K87" s="177"/>
      <c r="L87" s="177"/>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204"/>
      <c r="AL87" s="204"/>
      <c r="AM87" s="204"/>
      <c r="AN87" s="204"/>
      <c r="AO87" s="204"/>
      <c r="AP87" s="204"/>
      <c r="AQ87" s="204"/>
      <c r="AR87" s="204"/>
      <c r="AS87" s="204"/>
      <c r="AT87" s="204"/>
      <c r="AU87" s="204"/>
      <c r="AV87" s="204"/>
      <c r="AW87" s="204"/>
      <c r="AX87" s="204"/>
      <c r="AY87" s="204"/>
      <c r="AZ87" s="204"/>
      <c r="BA87" s="204"/>
      <c r="BB87" s="204"/>
      <c r="BC87" s="204"/>
      <c r="BD87" s="204"/>
      <c r="BE87" s="204"/>
      <c r="BF87" s="204"/>
      <c r="BG87" s="204"/>
      <c r="BH87" s="204"/>
      <c r="BI87" s="204"/>
      <c r="BJ87" s="204"/>
      <c r="BK87" s="204"/>
      <c r="BL87" s="204"/>
      <c r="BM87" s="204"/>
      <c r="BN87" s="204"/>
      <c r="BO87" s="204"/>
      <c r="BP87" s="204"/>
      <c r="BQ87" s="204"/>
      <c r="BR87" s="204"/>
      <c r="BS87" s="204"/>
      <c r="BT87" s="204"/>
      <c r="BU87" s="204"/>
      <c r="BV87" s="204"/>
      <c r="BW87" s="204"/>
      <c r="BX87" s="204"/>
      <c r="BY87" s="204"/>
      <c r="BZ87" s="204"/>
      <c r="CA87" s="204"/>
      <c r="CB87" s="204"/>
      <c r="CC87" s="204"/>
      <c r="CD87" s="204"/>
      <c r="CE87" s="204"/>
      <c r="CF87" s="204"/>
      <c r="CG87" s="204"/>
      <c r="CH87" s="204"/>
      <c r="CI87" s="204"/>
      <c r="CJ87" s="204"/>
      <c r="CK87" s="204"/>
      <c r="CL87" s="204"/>
      <c r="CM87" s="204"/>
      <c r="CN87" s="204"/>
      <c r="CO87" s="204"/>
      <c r="CP87" s="204"/>
      <c r="CQ87" s="204"/>
      <c r="CR87" s="204"/>
      <c r="CS87" s="204"/>
      <c r="CT87" s="204"/>
      <c r="CU87" s="204"/>
      <c r="CV87" s="204"/>
      <c r="CW87" s="204"/>
      <c r="CX87" s="204"/>
      <c r="CY87" s="204"/>
      <c r="CZ87" s="204"/>
      <c r="DA87" s="204"/>
      <c r="DB87" s="204"/>
      <c r="DC87" s="204"/>
      <c r="DD87" s="204"/>
      <c r="DE87" s="204"/>
      <c r="DF87" s="204"/>
      <c r="DG87" s="204"/>
      <c r="DH87" s="204"/>
      <c r="DI87" s="204"/>
      <c r="DJ87" s="204"/>
      <c r="DK87" s="204"/>
      <c r="DL87" s="204"/>
      <c r="DM87" s="204"/>
      <c r="DN87" s="204"/>
      <c r="DO87" s="204"/>
      <c r="DP87" s="204"/>
      <c r="DQ87" s="204"/>
      <c r="DR87" s="204"/>
      <c r="DS87" s="204"/>
      <c r="DT87" s="204"/>
      <c r="DU87" s="204"/>
      <c r="DV87" s="204"/>
      <c r="DW87" s="204"/>
      <c r="DX87" s="204"/>
      <c r="DY87" s="204"/>
      <c r="DZ87" s="204"/>
      <c r="EA87" s="204"/>
      <c r="EB87" s="204"/>
      <c r="EC87" s="204"/>
      <c r="ED87" s="204"/>
      <c r="EE87" s="204"/>
      <c r="EF87" s="204"/>
      <c r="EG87" s="204"/>
      <c r="EH87" s="204"/>
      <c r="EI87" s="204"/>
      <c r="EJ87" s="204"/>
      <c r="EK87" s="204"/>
      <c r="EL87" s="204"/>
      <c r="EM87" s="204"/>
      <c r="EN87" s="204"/>
      <c r="EO87" s="204"/>
      <c r="EP87" s="204"/>
      <c r="EQ87" s="204"/>
      <c r="ER87" s="204"/>
      <c r="ES87" s="204"/>
      <c r="ET87" s="204"/>
      <c r="EU87" s="204"/>
      <c r="EV87" s="204"/>
      <c r="EW87" s="204"/>
      <c r="EX87" s="204"/>
      <c r="EY87" s="204"/>
      <c r="EZ87" s="204"/>
      <c r="FA87" s="204"/>
      <c r="FB87" s="204"/>
      <c r="FC87" s="204"/>
      <c r="FD87" s="204"/>
      <c r="FE87" s="204"/>
      <c r="FF87" s="204"/>
      <c r="FG87" s="204"/>
      <c r="FH87" s="204"/>
      <c r="FI87" s="204"/>
      <c r="FJ87" s="204"/>
      <c r="FK87" s="204"/>
      <c r="FL87" s="204"/>
      <c r="FM87" s="204"/>
      <c r="FN87" s="204"/>
      <c r="FO87" s="204"/>
      <c r="FP87" s="204"/>
      <c r="FQ87" s="204"/>
      <c r="FR87" s="204"/>
      <c r="FS87" s="204"/>
      <c r="FT87" s="204"/>
      <c r="FU87" s="204"/>
      <c r="FV87" s="204"/>
      <c r="FW87" s="204"/>
      <c r="FX87" s="204"/>
      <c r="FY87" s="204"/>
      <c r="FZ87" s="204"/>
      <c r="GA87" s="204"/>
      <c r="GB87" s="204"/>
      <c r="GC87" s="204"/>
      <c r="GD87" s="204"/>
      <c r="GE87" s="204"/>
      <c r="GF87" s="204"/>
      <c r="GG87" s="204"/>
      <c r="GH87" s="204"/>
      <c r="GI87" s="204"/>
      <c r="GJ87" s="204"/>
      <c r="GK87" s="204"/>
      <c r="GL87" s="204"/>
      <c r="GM87" s="204"/>
      <c r="GN87" s="204"/>
      <c r="GO87" s="204"/>
      <c r="GP87" s="204"/>
      <c r="GQ87" s="204"/>
      <c r="GR87" s="204"/>
      <c r="GS87" s="204"/>
      <c r="GT87" s="204"/>
      <c r="GU87" s="204"/>
      <c r="GV87" s="204"/>
      <c r="GW87" s="204"/>
      <c r="GX87" s="204"/>
      <c r="GY87" s="204"/>
      <c r="GZ87" s="204"/>
      <c r="HA87" s="204"/>
      <c r="HB87" s="204"/>
      <c r="HC87" s="204"/>
      <c r="HD87" s="204"/>
      <c r="HE87" s="204"/>
      <c r="HF87" s="204"/>
      <c r="HG87" s="204"/>
      <c r="HH87" s="204"/>
      <c r="HI87" s="204"/>
      <c r="HJ87" s="204"/>
      <c r="HK87" s="204"/>
      <c r="HL87" s="204"/>
      <c r="HM87" s="204"/>
      <c r="HN87" s="204"/>
      <c r="HO87" s="204"/>
      <c r="HP87" s="204"/>
      <c r="HQ87" s="204"/>
      <c r="HR87" s="204"/>
      <c r="HS87" s="204"/>
      <c r="HT87" s="167"/>
    </row>
    <row r="88" s="219" customFormat="true" ht="23.25" hidden="false" customHeight="true" outlineLevel="0" collapsed="false">
      <c r="A88" s="220"/>
      <c r="B88" s="178" t="s">
        <v>57</v>
      </c>
      <c r="C88" s="221"/>
      <c r="D88" s="177" t="s">
        <v>1477</v>
      </c>
      <c r="E88" s="178" t="s">
        <v>57</v>
      </c>
      <c r="F88" s="178" t="s">
        <v>18</v>
      </c>
      <c r="G88" s="177" t="s">
        <v>1072</v>
      </c>
      <c r="H88" s="199" t="n">
        <v>2</v>
      </c>
      <c r="I88" s="177" t="s">
        <v>1415</v>
      </c>
      <c r="J88" s="187" t="s">
        <v>351</v>
      </c>
      <c r="K88" s="177"/>
      <c r="L88" s="195"/>
      <c r="M88" s="204"/>
      <c r="N88" s="204"/>
      <c r="O88" s="204"/>
      <c r="P88" s="204"/>
      <c r="Q88" s="204"/>
      <c r="R88" s="204"/>
      <c r="S88" s="204"/>
      <c r="T88" s="204"/>
      <c r="U88" s="204"/>
      <c r="V88" s="204"/>
      <c r="W88" s="204"/>
      <c r="X88" s="204"/>
      <c r="Y88" s="204"/>
      <c r="Z88" s="204"/>
      <c r="AA88" s="204"/>
      <c r="AB88" s="204"/>
      <c r="AC88" s="204"/>
      <c r="AD88" s="204"/>
      <c r="AE88" s="204"/>
      <c r="AF88" s="204"/>
      <c r="AG88" s="204"/>
      <c r="AH88" s="204"/>
      <c r="AI88" s="204"/>
      <c r="AJ88" s="204"/>
      <c r="AK88" s="204"/>
      <c r="AL88" s="204"/>
      <c r="AM88" s="204"/>
      <c r="AN88" s="204"/>
      <c r="AO88" s="204"/>
      <c r="AP88" s="204"/>
      <c r="AQ88" s="204"/>
      <c r="AR88" s="204"/>
      <c r="AS88" s="204"/>
      <c r="AT88" s="204"/>
      <c r="AU88" s="204"/>
      <c r="AV88" s="204"/>
      <c r="AW88" s="204"/>
      <c r="AX88" s="204"/>
      <c r="AY88" s="204"/>
      <c r="AZ88" s="204"/>
      <c r="BA88" s="204"/>
      <c r="BB88" s="204"/>
      <c r="BC88" s="204"/>
      <c r="BD88" s="204"/>
      <c r="BE88" s="204"/>
      <c r="BF88" s="204"/>
      <c r="BG88" s="204"/>
      <c r="BH88" s="204"/>
      <c r="BI88" s="204"/>
      <c r="BJ88" s="204"/>
      <c r="BK88" s="204"/>
      <c r="BL88" s="204"/>
      <c r="BM88" s="204"/>
      <c r="BN88" s="204"/>
      <c r="BO88" s="204"/>
      <c r="BP88" s="204"/>
      <c r="BQ88" s="204"/>
      <c r="BR88" s="204"/>
      <c r="BS88" s="204"/>
      <c r="BT88" s="204"/>
      <c r="BU88" s="204"/>
      <c r="BV88" s="204"/>
      <c r="BW88" s="204"/>
      <c r="BX88" s="204"/>
      <c r="BY88" s="204"/>
      <c r="BZ88" s="204"/>
      <c r="CA88" s="204"/>
      <c r="CB88" s="204"/>
      <c r="CC88" s="204"/>
      <c r="CD88" s="204"/>
      <c r="CE88" s="204"/>
      <c r="CF88" s="204"/>
      <c r="CG88" s="204"/>
      <c r="CH88" s="204"/>
      <c r="CI88" s="204"/>
      <c r="CJ88" s="204"/>
      <c r="CK88" s="204"/>
      <c r="CL88" s="204"/>
      <c r="CM88" s="204"/>
      <c r="CN88" s="204"/>
      <c r="CO88" s="204"/>
      <c r="CP88" s="204"/>
      <c r="CQ88" s="204"/>
      <c r="CR88" s="204"/>
      <c r="CS88" s="204"/>
      <c r="CT88" s="204"/>
      <c r="CU88" s="204"/>
      <c r="CV88" s="204"/>
      <c r="CW88" s="204"/>
      <c r="CX88" s="204"/>
      <c r="CY88" s="204"/>
      <c r="CZ88" s="204"/>
      <c r="DA88" s="204"/>
      <c r="DB88" s="204"/>
      <c r="DC88" s="204"/>
      <c r="DD88" s="204"/>
      <c r="DE88" s="204"/>
      <c r="DF88" s="204"/>
      <c r="DG88" s="204"/>
      <c r="DH88" s="204"/>
      <c r="DI88" s="204"/>
      <c r="DJ88" s="204"/>
      <c r="DK88" s="204"/>
      <c r="DL88" s="204"/>
      <c r="DM88" s="204"/>
      <c r="DN88" s="204"/>
      <c r="DO88" s="204"/>
      <c r="DP88" s="204"/>
      <c r="DQ88" s="204"/>
      <c r="DR88" s="204"/>
      <c r="DS88" s="204"/>
      <c r="DT88" s="204"/>
      <c r="DU88" s="204"/>
      <c r="DV88" s="204"/>
      <c r="DW88" s="204"/>
      <c r="DX88" s="204"/>
      <c r="DY88" s="204"/>
      <c r="DZ88" s="204"/>
      <c r="EA88" s="204"/>
      <c r="EB88" s="204"/>
      <c r="EC88" s="204"/>
      <c r="ED88" s="204"/>
      <c r="EE88" s="204"/>
      <c r="EF88" s="204"/>
      <c r="EG88" s="204"/>
      <c r="EH88" s="204"/>
      <c r="EI88" s="204"/>
      <c r="EJ88" s="204"/>
      <c r="EK88" s="204"/>
      <c r="EL88" s="204"/>
      <c r="EM88" s="204"/>
      <c r="EN88" s="204"/>
      <c r="EO88" s="204"/>
      <c r="EP88" s="204"/>
      <c r="EQ88" s="204"/>
      <c r="ER88" s="204"/>
      <c r="ES88" s="204"/>
      <c r="ET88" s="204"/>
      <c r="EU88" s="204"/>
      <c r="EV88" s="204"/>
      <c r="EW88" s="204"/>
      <c r="EX88" s="204"/>
      <c r="EY88" s="204"/>
      <c r="EZ88" s="204"/>
      <c r="FA88" s="204"/>
      <c r="FB88" s="204"/>
      <c r="FC88" s="204"/>
      <c r="FD88" s="204"/>
      <c r="FE88" s="204"/>
      <c r="FF88" s="204"/>
      <c r="FG88" s="204"/>
      <c r="FH88" s="204"/>
      <c r="FI88" s="204"/>
      <c r="FJ88" s="204"/>
      <c r="FK88" s="204"/>
      <c r="FL88" s="204"/>
      <c r="FM88" s="204"/>
      <c r="FN88" s="204"/>
      <c r="FO88" s="204"/>
      <c r="FP88" s="204"/>
      <c r="FQ88" s="204"/>
      <c r="FR88" s="204"/>
      <c r="FS88" s="204"/>
      <c r="FT88" s="204"/>
      <c r="FU88" s="204"/>
      <c r="FV88" s="204"/>
      <c r="FW88" s="204"/>
      <c r="FX88" s="204"/>
      <c r="FY88" s="204"/>
      <c r="FZ88" s="204"/>
      <c r="GA88" s="204"/>
      <c r="GB88" s="204"/>
      <c r="GC88" s="204"/>
      <c r="GD88" s="204"/>
      <c r="GE88" s="204"/>
      <c r="GF88" s="204"/>
      <c r="GG88" s="204"/>
      <c r="GH88" s="204"/>
      <c r="GI88" s="204"/>
      <c r="GJ88" s="204"/>
      <c r="GK88" s="204"/>
      <c r="GL88" s="204"/>
      <c r="GM88" s="204"/>
      <c r="GN88" s="204"/>
      <c r="GO88" s="204"/>
      <c r="GP88" s="204"/>
      <c r="GQ88" s="204"/>
      <c r="GR88" s="204"/>
      <c r="GS88" s="204"/>
      <c r="GT88" s="204"/>
      <c r="GU88" s="204"/>
      <c r="GV88" s="204"/>
      <c r="GW88" s="204"/>
      <c r="GX88" s="204"/>
      <c r="GY88" s="204"/>
      <c r="GZ88" s="204"/>
      <c r="HA88" s="204"/>
      <c r="HB88" s="204"/>
      <c r="HC88" s="204"/>
      <c r="HD88" s="204"/>
      <c r="HE88" s="204"/>
      <c r="HF88" s="204"/>
      <c r="HG88" s="204"/>
      <c r="HH88" s="204"/>
      <c r="HI88" s="204"/>
      <c r="HJ88" s="204"/>
      <c r="HK88" s="204"/>
      <c r="HL88" s="204"/>
      <c r="HM88" s="204"/>
      <c r="HN88" s="204"/>
      <c r="HO88" s="204"/>
      <c r="HP88" s="204"/>
      <c r="HQ88" s="204"/>
      <c r="HR88" s="204"/>
      <c r="HS88" s="204"/>
      <c r="HT88" s="167"/>
    </row>
    <row r="89" customFormat="false" ht="40.5" hidden="false" customHeight="true" outlineLevel="0" collapsed="false">
      <c r="A89" s="220"/>
      <c r="B89" s="178" t="s">
        <v>57</v>
      </c>
      <c r="C89" s="221"/>
      <c r="D89" s="177" t="s">
        <v>1477</v>
      </c>
      <c r="E89" s="178" t="s">
        <v>61</v>
      </c>
      <c r="F89" s="178" t="s">
        <v>18</v>
      </c>
      <c r="G89" s="177" t="s">
        <v>1478</v>
      </c>
      <c r="H89" s="199" t="n">
        <v>1</v>
      </c>
      <c r="I89" s="177" t="s">
        <v>1415</v>
      </c>
      <c r="J89" s="187" t="s">
        <v>1479</v>
      </c>
      <c r="K89" s="177"/>
      <c r="L89" s="195"/>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204"/>
      <c r="AL89" s="204"/>
      <c r="AM89" s="204"/>
      <c r="AN89" s="204"/>
      <c r="AO89" s="204"/>
      <c r="AP89" s="204"/>
      <c r="AQ89" s="204"/>
      <c r="AR89" s="204"/>
      <c r="AS89" s="204"/>
      <c r="AT89" s="204"/>
      <c r="AU89" s="204"/>
      <c r="AV89" s="204"/>
      <c r="AW89" s="204"/>
      <c r="AX89" s="204"/>
      <c r="AY89" s="204"/>
      <c r="AZ89" s="204"/>
      <c r="BA89" s="204"/>
      <c r="BB89" s="204"/>
      <c r="BC89" s="204"/>
      <c r="BD89" s="204"/>
      <c r="BE89" s="204"/>
      <c r="BF89" s="204"/>
      <c r="BG89" s="204"/>
      <c r="BH89" s="204"/>
      <c r="BI89" s="204"/>
      <c r="BJ89" s="204"/>
      <c r="BK89" s="204"/>
      <c r="BL89" s="204"/>
      <c r="BM89" s="204"/>
      <c r="BN89" s="204"/>
      <c r="BO89" s="204"/>
      <c r="BP89" s="204"/>
      <c r="BQ89" s="204"/>
      <c r="BR89" s="204"/>
      <c r="BS89" s="204"/>
      <c r="BT89" s="204"/>
      <c r="BU89" s="204"/>
      <c r="BV89" s="204"/>
      <c r="BW89" s="204"/>
      <c r="BX89" s="204"/>
      <c r="BY89" s="204"/>
      <c r="BZ89" s="204"/>
      <c r="CA89" s="204"/>
      <c r="CB89" s="204"/>
      <c r="CC89" s="204"/>
      <c r="CD89" s="204"/>
      <c r="CE89" s="204"/>
      <c r="CF89" s="204"/>
      <c r="CG89" s="204"/>
      <c r="CH89" s="204"/>
      <c r="CI89" s="204"/>
      <c r="CJ89" s="204"/>
      <c r="CK89" s="204"/>
      <c r="CL89" s="204"/>
      <c r="CM89" s="204"/>
      <c r="CN89" s="204"/>
      <c r="CO89" s="204"/>
      <c r="CP89" s="204"/>
      <c r="CQ89" s="204"/>
      <c r="CR89" s="204"/>
      <c r="CS89" s="204"/>
      <c r="CT89" s="204"/>
      <c r="CU89" s="204"/>
      <c r="CV89" s="204"/>
      <c r="CW89" s="204"/>
      <c r="CX89" s="204"/>
      <c r="CY89" s="204"/>
      <c r="CZ89" s="204"/>
      <c r="DA89" s="204"/>
      <c r="DB89" s="204"/>
      <c r="DC89" s="204"/>
      <c r="DD89" s="204"/>
      <c r="DE89" s="204"/>
      <c r="DF89" s="204"/>
      <c r="DG89" s="204"/>
      <c r="DH89" s="204"/>
      <c r="DI89" s="204"/>
      <c r="DJ89" s="204"/>
      <c r="DK89" s="204"/>
      <c r="DL89" s="204"/>
      <c r="DM89" s="204"/>
      <c r="DN89" s="204"/>
      <c r="DO89" s="204"/>
      <c r="DP89" s="204"/>
      <c r="DQ89" s="204"/>
      <c r="DR89" s="204"/>
      <c r="DS89" s="204"/>
      <c r="DT89" s="204"/>
      <c r="DU89" s="204"/>
      <c r="DV89" s="204"/>
      <c r="DW89" s="204"/>
      <c r="DX89" s="204"/>
      <c r="DY89" s="204"/>
      <c r="DZ89" s="204"/>
      <c r="EA89" s="204"/>
      <c r="EB89" s="204"/>
      <c r="EC89" s="204"/>
      <c r="ED89" s="204"/>
      <c r="EE89" s="204"/>
      <c r="EF89" s="204"/>
      <c r="EG89" s="204"/>
      <c r="EH89" s="204"/>
      <c r="EI89" s="204"/>
      <c r="EJ89" s="204"/>
      <c r="EK89" s="204"/>
      <c r="EL89" s="204"/>
      <c r="EM89" s="204"/>
      <c r="EN89" s="204"/>
      <c r="EO89" s="204"/>
      <c r="EP89" s="204"/>
      <c r="EQ89" s="204"/>
      <c r="ER89" s="204"/>
      <c r="ES89" s="204"/>
      <c r="ET89" s="204"/>
      <c r="EU89" s="204"/>
      <c r="EV89" s="204"/>
      <c r="EW89" s="204"/>
      <c r="EX89" s="204"/>
      <c r="EY89" s="204"/>
      <c r="EZ89" s="204"/>
      <c r="FA89" s="204"/>
      <c r="FB89" s="204"/>
      <c r="FC89" s="204"/>
      <c r="FD89" s="204"/>
      <c r="FE89" s="204"/>
      <c r="FF89" s="204"/>
      <c r="FG89" s="204"/>
      <c r="FH89" s="204"/>
      <c r="FI89" s="204"/>
      <c r="FJ89" s="204"/>
      <c r="FK89" s="204"/>
      <c r="FL89" s="204"/>
      <c r="FM89" s="204"/>
      <c r="FN89" s="204"/>
      <c r="FO89" s="204"/>
      <c r="FP89" s="204"/>
      <c r="FQ89" s="204"/>
      <c r="FR89" s="204"/>
      <c r="FS89" s="204"/>
      <c r="FT89" s="204"/>
      <c r="FU89" s="204"/>
      <c r="FV89" s="204"/>
      <c r="FW89" s="204"/>
      <c r="FX89" s="204"/>
      <c r="FY89" s="204"/>
      <c r="FZ89" s="204"/>
      <c r="GA89" s="204"/>
      <c r="GB89" s="204"/>
      <c r="GC89" s="204"/>
      <c r="GD89" s="204"/>
      <c r="GE89" s="204"/>
      <c r="GF89" s="204"/>
      <c r="GG89" s="204"/>
      <c r="GH89" s="204"/>
      <c r="GI89" s="204"/>
      <c r="GJ89" s="204"/>
      <c r="GK89" s="204"/>
      <c r="GL89" s="204"/>
      <c r="GM89" s="204"/>
      <c r="GN89" s="204"/>
      <c r="GO89" s="204"/>
      <c r="GP89" s="204"/>
      <c r="GQ89" s="204"/>
      <c r="GR89" s="204"/>
      <c r="GS89" s="204"/>
      <c r="GT89" s="204"/>
      <c r="GU89" s="204"/>
      <c r="GV89" s="204"/>
      <c r="GW89" s="204"/>
      <c r="GX89" s="204"/>
      <c r="GY89" s="204"/>
      <c r="GZ89" s="204"/>
      <c r="HA89" s="204"/>
      <c r="HB89" s="204"/>
      <c r="HC89" s="204"/>
      <c r="HD89" s="204"/>
      <c r="HE89" s="204"/>
      <c r="HF89" s="204"/>
      <c r="HG89" s="204"/>
      <c r="HH89" s="204"/>
      <c r="HI89" s="204"/>
      <c r="HJ89" s="204"/>
      <c r="HK89" s="204"/>
      <c r="HL89" s="204"/>
      <c r="HM89" s="204"/>
      <c r="HN89" s="204"/>
      <c r="HO89" s="204"/>
      <c r="HP89" s="204"/>
      <c r="HQ89" s="204"/>
      <c r="HR89" s="204"/>
      <c r="HS89" s="204"/>
    </row>
    <row r="90" customFormat="false" ht="40.5" hidden="false" customHeight="true" outlineLevel="0" collapsed="false">
      <c r="A90" s="177" t="n">
        <v>200145</v>
      </c>
      <c r="B90" s="178" t="s">
        <v>57</v>
      </c>
      <c r="C90" s="177" t="s">
        <v>1480</v>
      </c>
      <c r="D90" s="177" t="s">
        <v>1477</v>
      </c>
      <c r="E90" s="178" t="s">
        <v>15</v>
      </c>
      <c r="F90" s="178" t="s">
        <v>18</v>
      </c>
      <c r="G90" s="177" t="s">
        <v>1062</v>
      </c>
      <c r="H90" s="199" t="n">
        <v>1</v>
      </c>
      <c r="I90" s="177" t="s">
        <v>1415</v>
      </c>
      <c r="J90" s="187" t="s">
        <v>1479</v>
      </c>
      <c r="K90" s="177"/>
      <c r="L90" s="195"/>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204"/>
      <c r="AL90" s="204"/>
      <c r="AM90" s="204"/>
      <c r="AN90" s="204"/>
      <c r="AO90" s="204"/>
      <c r="AP90" s="204"/>
      <c r="AQ90" s="204"/>
      <c r="AR90" s="204"/>
      <c r="AS90" s="204"/>
      <c r="AT90" s="204"/>
      <c r="AU90" s="204"/>
      <c r="AV90" s="204"/>
      <c r="AW90" s="204"/>
      <c r="AX90" s="204"/>
      <c r="AY90" s="204"/>
      <c r="AZ90" s="204"/>
      <c r="BA90" s="204"/>
      <c r="BB90" s="204"/>
      <c r="BC90" s="204"/>
      <c r="BD90" s="204"/>
      <c r="BE90" s="204"/>
      <c r="BF90" s="204"/>
      <c r="BG90" s="204"/>
      <c r="BH90" s="204"/>
      <c r="BI90" s="204"/>
      <c r="BJ90" s="204"/>
      <c r="BK90" s="204"/>
      <c r="BL90" s="204"/>
      <c r="BM90" s="204"/>
      <c r="BN90" s="204"/>
      <c r="BO90" s="204"/>
      <c r="BP90" s="204"/>
      <c r="BQ90" s="204"/>
      <c r="BR90" s="204"/>
      <c r="BS90" s="204"/>
      <c r="BT90" s="204"/>
      <c r="BU90" s="204"/>
      <c r="BV90" s="204"/>
      <c r="BW90" s="204"/>
      <c r="BX90" s="204"/>
      <c r="BY90" s="204"/>
      <c r="BZ90" s="204"/>
      <c r="CA90" s="204"/>
      <c r="CB90" s="204"/>
      <c r="CC90" s="204"/>
      <c r="CD90" s="204"/>
      <c r="CE90" s="204"/>
      <c r="CF90" s="204"/>
      <c r="CG90" s="204"/>
      <c r="CH90" s="204"/>
      <c r="CI90" s="204"/>
      <c r="CJ90" s="204"/>
      <c r="CK90" s="204"/>
      <c r="CL90" s="204"/>
      <c r="CM90" s="204"/>
      <c r="CN90" s="204"/>
      <c r="CO90" s="204"/>
      <c r="CP90" s="204"/>
      <c r="CQ90" s="204"/>
      <c r="CR90" s="204"/>
      <c r="CS90" s="204"/>
      <c r="CT90" s="204"/>
      <c r="CU90" s="204"/>
      <c r="CV90" s="204"/>
      <c r="CW90" s="204"/>
      <c r="CX90" s="204"/>
      <c r="CY90" s="204"/>
      <c r="CZ90" s="204"/>
      <c r="DA90" s="204"/>
      <c r="DB90" s="204"/>
      <c r="DC90" s="204"/>
      <c r="DD90" s="204"/>
      <c r="DE90" s="204"/>
      <c r="DF90" s="204"/>
      <c r="DG90" s="204"/>
      <c r="DH90" s="204"/>
      <c r="DI90" s="204"/>
      <c r="DJ90" s="204"/>
      <c r="DK90" s="204"/>
      <c r="DL90" s="204"/>
      <c r="DM90" s="204"/>
      <c r="DN90" s="204"/>
      <c r="DO90" s="204"/>
      <c r="DP90" s="204"/>
      <c r="DQ90" s="204"/>
      <c r="DR90" s="204"/>
      <c r="DS90" s="204"/>
      <c r="DT90" s="204"/>
      <c r="DU90" s="204"/>
      <c r="DV90" s="204"/>
      <c r="DW90" s="204"/>
      <c r="DX90" s="204"/>
      <c r="DY90" s="204"/>
      <c r="DZ90" s="204"/>
      <c r="EA90" s="204"/>
      <c r="EB90" s="204"/>
      <c r="EC90" s="204"/>
      <c r="ED90" s="204"/>
      <c r="EE90" s="204"/>
      <c r="EF90" s="204"/>
      <c r="EG90" s="204"/>
      <c r="EH90" s="204"/>
      <c r="EI90" s="204"/>
      <c r="EJ90" s="204"/>
      <c r="EK90" s="204"/>
      <c r="EL90" s="204"/>
      <c r="EM90" s="204"/>
      <c r="EN90" s="204"/>
      <c r="EO90" s="204"/>
      <c r="EP90" s="204"/>
      <c r="EQ90" s="204"/>
      <c r="ER90" s="204"/>
      <c r="ES90" s="204"/>
      <c r="ET90" s="204"/>
      <c r="EU90" s="204"/>
      <c r="EV90" s="204"/>
      <c r="EW90" s="204"/>
      <c r="EX90" s="204"/>
      <c r="EY90" s="204"/>
      <c r="EZ90" s="204"/>
      <c r="FA90" s="204"/>
      <c r="FB90" s="204"/>
      <c r="FC90" s="204"/>
      <c r="FD90" s="204"/>
      <c r="FE90" s="204"/>
      <c r="FF90" s="204"/>
      <c r="FG90" s="204"/>
      <c r="FH90" s="204"/>
      <c r="FI90" s="204"/>
      <c r="FJ90" s="204"/>
      <c r="FK90" s="204"/>
      <c r="FL90" s="204"/>
      <c r="FM90" s="204"/>
      <c r="FN90" s="204"/>
      <c r="FO90" s="204"/>
      <c r="FP90" s="204"/>
      <c r="FQ90" s="204"/>
      <c r="FR90" s="204"/>
      <c r="FS90" s="204"/>
      <c r="FT90" s="204"/>
      <c r="FU90" s="204"/>
      <c r="FV90" s="204"/>
      <c r="FW90" s="204"/>
      <c r="FX90" s="204"/>
      <c r="FY90" s="204"/>
      <c r="FZ90" s="204"/>
      <c r="GA90" s="204"/>
      <c r="GB90" s="204"/>
      <c r="GC90" s="204"/>
      <c r="GD90" s="204"/>
      <c r="GE90" s="204"/>
      <c r="GF90" s="204"/>
      <c r="GG90" s="204"/>
      <c r="GH90" s="204"/>
      <c r="GI90" s="204"/>
      <c r="GJ90" s="204"/>
      <c r="GK90" s="204"/>
      <c r="GL90" s="204"/>
      <c r="GM90" s="204"/>
      <c r="GN90" s="204"/>
      <c r="GO90" s="204"/>
      <c r="GP90" s="204"/>
      <c r="GQ90" s="204"/>
      <c r="GR90" s="204"/>
      <c r="GS90" s="204"/>
      <c r="GT90" s="204"/>
      <c r="GU90" s="204"/>
      <c r="GV90" s="204"/>
      <c r="GW90" s="204"/>
      <c r="GX90" s="204"/>
      <c r="GY90" s="204"/>
      <c r="GZ90" s="204"/>
      <c r="HA90" s="204"/>
      <c r="HB90" s="204"/>
      <c r="HC90" s="204"/>
      <c r="HD90" s="204"/>
      <c r="HE90" s="204"/>
      <c r="HF90" s="204"/>
      <c r="HG90" s="204"/>
      <c r="HH90" s="204"/>
      <c r="HI90" s="204"/>
      <c r="HJ90" s="204"/>
      <c r="HK90" s="204"/>
      <c r="HL90" s="204"/>
      <c r="HM90" s="204"/>
      <c r="HN90" s="204"/>
      <c r="HO90" s="204"/>
      <c r="HP90" s="204"/>
      <c r="HQ90" s="204"/>
      <c r="HR90" s="204"/>
      <c r="HS90" s="204"/>
    </row>
    <row r="91" customFormat="false" ht="24.95" hidden="false" customHeight="true" outlineLevel="0" collapsed="false">
      <c r="A91" s="177" t="n">
        <v>1</v>
      </c>
      <c r="B91" s="178" t="s">
        <v>57</v>
      </c>
      <c r="C91" s="177"/>
      <c r="D91" s="177" t="s">
        <v>1477</v>
      </c>
      <c r="E91" s="178" t="s">
        <v>29</v>
      </c>
      <c r="F91" s="178" t="s">
        <v>18</v>
      </c>
      <c r="G91" s="177" t="s">
        <v>1481</v>
      </c>
      <c r="H91" s="199" t="n">
        <v>1</v>
      </c>
      <c r="I91" s="177" t="s">
        <v>1415</v>
      </c>
      <c r="J91" s="187" t="s">
        <v>351</v>
      </c>
      <c r="K91" s="177"/>
      <c r="L91" s="180" t="s">
        <v>1363</v>
      </c>
      <c r="M91" s="204"/>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04"/>
      <c r="AT91" s="204"/>
      <c r="AU91" s="204"/>
      <c r="AV91" s="204"/>
      <c r="AW91" s="204"/>
      <c r="AX91" s="204"/>
      <c r="AY91" s="204"/>
      <c r="AZ91" s="204"/>
      <c r="BA91" s="204"/>
      <c r="BB91" s="204"/>
      <c r="BC91" s="204"/>
      <c r="BD91" s="204"/>
      <c r="BE91" s="204"/>
      <c r="BF91" s="204"/>
      <c r="BG91" s="204"/>
      <c r="BH91" s="204"/>
      <c r="BI91" s="204"/>
      <c r="BJ91" s="204"/>
      <c r="BK91" s="204"/>
      <c r="BL91" s="204"/>
      <c r="BM91" s="204"/>
      <c r="BN91" s="204"/>
      <c r="BO91" s="204"/>
      <c r="BP91" s="204"/>
      <c r="BQ91" s="204"/>
      <c r="BR91" s="204"/>
      <c r="BS91" s="204"/>
      <c r="BT91" s="204"/>
      <c r="BU91" s="204"/>
      <c r="BV91" s="204"/>
      <c r="BW91" s="204"/>
      <c r="BX91" s="204"/>
      <c r="BY91" s="204"/>
      <c r="BZ91" s="204"/>
      <c r="CA91" s="204"/>
      <c r="CB91" s="204"/>
      <c r="CC91" s="204"/>
      <c r="CD91" s="204"/>
      <c r="CE91" s="204"/>
      <c r="CF91" s="204"/>
      <c r="CG91" s="204"/>
      <c r="CH91" s="204"/>
      <c r="CI91" s="204"/>
      <c r="CJ91" s="204"/>
      <c r="CK91" s="204"/>
      <c r="CL91" s="204"/>
      <c r="CM91" s="204"/>
      <c r="CN91" s="204"/>
      <c r="CO91" s="204"/>
      <c r="CP91" s="204"/>
      <c r="CQ91" s="204"/>
      <c r="CR91" s="204"/>
      <c r="CS91" s="204"/>
      <c r="CT91" s="204"/>
      <c r="CU91" s="204"/>
      <c r="CV91" s="204"/>
      <c r="CW91" s="204"/>
      <c r="CX91" s="204"/>
      <c r="CY91" s="204"/>
      <c r="CZ91" s="204"/>
      <c r="DA91" s="204"/>
      <c r="DB91" s="204"/>
      <c r="DC91" s="204"/>
      <c r="DD91" s="204"/>
      <c r="DE91" s="204"/>
      <c r="DF91" s="204"/>
      <c r="DG91" s="204"/>
      <c r="DH91" s="204"/>
      <c r="DI91" s="204"/>
      <c r="DJ91" s="204"/>
      <c r="DK91" s="204"/>
      <c r="DL91" s="204"/>
      <c r="DM91" s="204"/>
      <c r="DN91" s="204"/>
      <c r="DO91" s="204"/>
      <c r="DP91" s="204"/>
      <c r="DQ91" s="204"/>
      <c r="DR91" s="204"/>
      <c r="DS91" s="204"/>
      <c r="DT91" s="204"/>
      <c r="DU91" s="204"/>
      <c r="DV91" s="204"/>
      <c r="DW91" s="204"/>
      <c r="DX91" s="204"/>
      <c r="DY91" s="204"/>
      <c r="DZ91" s="204"/>
      <c r="EA91" s="204"/>
      <c r="EB91" s="204"/>
      <c r="EC91" s="204"/>
      <c r="ED91" s="204"/>
      <c r="EE91" s="204"/>
      <c r="EF91" s="204"/>
      <c r="EG91" s="204"/>
      <c r="EH91" s="204"/>
      <c r="EI91" s="204"/>
      <c r="EJ91" s="204"/>
      <c r="EK91" s="204"/>
      <c r="EL91" s="204"/>
      <c r="EM91" s="204"/>
      <c r="EN91" s="204"/>
      <c r="EO91" s="204"/>
      <c r="EP91" s="204"/>
      <c r="EQ91" s="204"/>
      <c r="ER91" s="204"/>
      <c r="ES91" s="204"/>
      <c r="ET91" s="204"/>
      <c r="EU91" s="204"/>
      <c r="EV91" s="204"/>
      <c r="EW91" s="204"/>
      <c r="EX91" s="204"/>
      <c r="EY91" s="204"/>
      <c r="EZ91" s="204"/>
      <c r="FA91" s="204"/>
      <c r="FB91" s="204"/>
      <c r="FC91" s="204"/>
      <c r="FD91" s="204"/>
      <c r="FE91" s="204"/>
      <c r="FF91" s="204"/>
      <c r="FG91" s="204"/>
      <c r="FH91" s="204"/>
      <c r="FI91" s="204"/>
      <c r="FJ91" s="204"/>
      <c r="FK91" s="204"/>
      <c r="FL91" s="204"/>
      <c r="FM91" s="204"/>
      <c r="FN91" s="204"/>
      <c r="FO91" s="204"/>
      <c r="FP91" s="204"/>
      <c r="FQ91" s="204"/>
      <c r="FR91" s="204"/>
      <c r="FS91" s="204"/>
      <c r="FT91" s="204"/>
      <c r="FU91" s="204"/>
      <c r="FV91" s="204"/>
      <c r="FW91" s="204"/>
      <c r="FX91" s="204"/>
      <c r="FY91" s="204"/>
      <c r="FZ91" s="204"/>
      <c r="GA91" s="204"/>
      <c r="GB91" s="204"/>
      <c r="GC91" s="204"/>
      <c r="GD91" s="204"/>
      <c r="GE91" s="204"/>
      <c r="GF91" s="204"/>
      <c r="GG91" s="204"/>
      <c r="GH91" s="204"/>
      <c r="GI91" s="204"/>
      <c r="GJ91" s="204"/>
      <c r="GK91" s="204"/>
      <c r="GL91" s="204"/>
      <c r="GM91" s="204"/>
      <c r="GN91" s="204"/>
      <c r="GO91" s="204"/>
      <c r="GP91" s="204"/>
      <c r="GQ91" s="204"/>
      <c r="GR91" s="204"/>
      <c r="GS91" s="204"/>
      <c r="GT91" s="204"/>
      <c r="GU91" s="204"/>
      <c r="GV91" s="204"/>
      <c r="GW91" s="204"/>
      <c r="GX91" s="204"/>
      <c r="GY91" s="204"/>
      <c r="GZ91" s="204"/>
      <c r="HA91" s="204"/>
      <c r="HB91" s="204"/>
      <c r="HC91" s="204"/>
      <c r="HD91" s="204"/>
      <c r="HE91" s="204"/>
      <c r="HF91" s="204"/>
      <c r="HG91" s="204"/>
      <c r="HH91" s="204"/>
      <c r="HI91" s="204"/>
      <c r="HJ91" s="204"/>
      <c r="HK91" s="204"/>
      <c r="HL91" s="204"/>
      <c r="HM91" s="204"/>
      <c r="HN91" s="204"/>
      <c r="HO91" s="204"/>
      <c r="HP91" s="204"/>
      <c r="HQ91" s="204"/>
      <c r="HR91" s="204"/>
      <c r="HS91" s="204"/>
    </row>
    <row r="92" customFormat="false" ht="24.95" hidden="false" customHeight="true" outlineLevel="0" collapsed="false">
      <c r="A92" s="177" t="n">
        <v>1</v>
      </c>
      <c r="B92" s="178" t="s">
        <v>57</v>
      </c>
      <c r="C92" s="177"/>
      <c r="D92" s="177" t="s">
        <v>1482</v>
      </c>
      <c r="E92" s="178" t="s">
        <v>51</v>
      </c>
      <c r="F92" s="178" t="s">
        <v>18</v>
      </c>
      <c r="G92" s="177" t="s">
        <v>1475</v>
      </c>
      <c r="H92" s="205" t="n">
        <v>1</v>
      </c>
      <c r="I92" s="177" t="s">
        <v>1415</v>
      </c>
      <c r="J92" s="187" t="s">
        <v>1476</v>
      </c>
      <c r="K92" s="195"/>
      <c r="L92" s="195"/>
      <c r="M92" s="204"/>
      <c r="N92" s="204"/>
      <c r="O92" s="204"/>
      <c r="P92" s="204"/>
      <c r="Q92" s="204"/>
      <c r="R92" s="204"/>
      <c r="S92" s="204"/>
      <c r="T92" s="204"/>
      <c r="U92" s="204"/>
      <c r="V92" s="204"/>
      <c r="W92" s="204"/>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04"/>
      <c r="AT92" s="204"/>
      <c r="AU92" s="204"/>
      <c r="AV92" s="204"/>
      <c r="AW92" s="204"/>
      <c r="AX92" s="204"/>
      <c r="AY92" s="204"/>
      <c r="AZ92" s="204"/>
      <c r="BA92" s="204"/>
      <c r="BB92" s="204"/>
      <c r="BC92" s="204"/>
      <c r="BD92" s="204"/>
      <c r="BE92" s="204"/>
      <c r="BF92" s="204"/>
      <c r="BG92" s="204"/>
      <c r="BH92" s="204"/>
      <c r="BI92" s="204"/>
      <c r="BJ92" s="204"/>
      <c r="BK92" s="204"/>
      <c r="BL92" s="204"/>
      <c r="BM92" s="204"/>
      <c r="BN92" s="204"/>
      <c r="BO92" s="204"/>
      <c r="BP92" s="204"/>
      <c r="BQ92" s="204"/>
      <c r="BR92" s="204"/>
      <c r="BS92" s="204"/>
      <c r="BT92" s="204"/>
      <c r="BU92" s="204"/>
      <c r="BV92" s="204"/>
      <c r="BW92" s="204"/>
      <c r="BX92" s="204"/>
      <c r="BY92" s="204"/>
      <c r="BZ92" s="204"/>
      <c r="CA92" s="204"/>
      <c r="CB92" s="204"/>
      <c r="CC92" s="204"/>
      <c r="CD92" s="204"/>
      <c r="CE92" s="204"/>
      <c r="CF92" s="204"/>
      <c r="CG92" s="204"/>
      <c r="CH92" s="204"/>
      <c r="CI92" s="204"/>
      <c r="CJ92" s="204"/>
      <c r="CK92" s="204"/>
      <c r="CL92" s="204"/>
      <c r="CM92" s="204"/>
      <c r="CN92" s="204"/>
      <c r="CO92" s="204"/>
      <c r="CP92" s="204"/>
      <c r="CQ92" s="204"/>
      <c r="CR92" s="204"/>
      <c r="CS92" s="204"/>
      <c r="CT92" s="204"/>
      <c r="CU92" s="204"/>
      <c r="CV92" s="204"/>
      <c r="CW92" s="204"/>
      <c r="CX92" s="204"/>
      <c r="CY92" s="204"/>
      <c r="CZ92" s="204"/>
      <c r="DA92" s="204"/>
      <c r="DB92" s="204"/>
      <c r="DC92" s="204"/>
      <c r="DD92" s="204"/>
      <c r="DE92" s="204"/>
      <c r="DF92" s="204"/>
      <c r="DG92" s="204"/>
      <c r="DH92" s="204"/>
      <c r="DI92" s="204"/>
      <c r="DJ92" s="204"/>
      <c r="DK92" s="204"/>
      <c r="DL92" s="204"/>
      <c r="DM92" s="204"/>
      <c r="DN92" s="204"/>
      <c r="DO92" s="204"/>
      <c r="DP92" s="204"/>
      <c r="DQ92" s="204"/>
      <c r="DR92" s="204"/>
      <c r="DS92" s="204"/>
      <c r="DT92" s="204"/>
      <c r="DU92" s="204"/>
      <c r="DV92" s="204"/>
      <c r="DW92" s="204"/>
      <c r="DX92" s="204"/>
      <c r="DY92" s="204"/>
      <c r="DZ92" s="204"/>
      <c r="EA92" s="204"/>
      <c r="EB92" s="204"/>
      <c r="EC92" s="204"/>
      <c r="ED92" s="204"/>
      <c r="EE92" s="204"/>
      <c r="EF92" s="204"/>
      <c r="EG92" s="204"/>
      <c r="EH92" s="204"/>
      <c r="EI92" s="204"/>
      <c r="EJ92" s="204"/>
      <c r="EK92" s="204"/>
      <c r="EL92" s="204"/>
      <c r="EM92" s="204"/>
      <c r="EN92" s="204"/>
      <c r="EO92" s="204"/>
      <c r="EP92" s="204"/>
      <c r="EQ92" s="204"/>
      <c r="ER92" s="204"/>
      <c r="ES92" s="204"/>
      <c r="ET92" s="204"/>
      <c r="EU92" s="204"/>
      <c r="EV92" s="204"/>
      <c r="EW92" s="204"/>
      <c r="EX92" s="204"/>
      <c r="EY92" s="204"/>
      <c r="EZ92" s="204"/>
      <c r="FA92" s="204"/>
      <c r="FB92" s="204"/>
      <c r="FC92" s="204"/>
      <c r="FD92" s="204"/>
      <c r="FE92" s="204"/>
      <c r="FF92" s="204"/>
      <c r="FG92" s="204"/>
      <c r="FH92" s="204"/>
      <c r="FI92" s="204"/>
      <c r="FJ92" s="204"/>
      <c r="FK92" s="204"/>
      <c r="FL92" s="204"/>
      <c r="FM92" s="204"/>
      <c r="FN92" s="204"/>
      <c r="FO92" s="204"/>
      <c r="FP92" s="204"/>
      <c r="FQ92" s="204"/>
      <c r="FR92" s="204"/>
      <c r="FS92" s="204"/>
      <c r="FT92" s="204"/>
      <c r="FU92" s="204"/>
      <c r="FV92" s="204"/>
      <c r="FW92" s="204"/>
      <c r="FX92" s="204"/>
      <c r="FY92" s="204"/>
      <c r="FZ92" s="204"/>
      <c r="GA92" s="204"/>
      <c r="GB92" s="204"/>
      <c r="GC92" s="204"/>
      <c r="GD92" s="204"/>
      <c r="GE92" s="204"/>
      <c r="GF92" s="204"/>
      <c r="GG92" s="204"/>
      <c r="GH92" s="204"/>
      <c r="GI92" s="204"/>
      <c r="GJ92" s="204"/>
      <c r="GK92" s="204"/>
      <c r="GL92" s="204"/>
      <c r="GM92" s="204"/>
      <c r="GN92" s="204"/>
      <c r="GO92" s="204"/>
      <c r="GP92" s="204"/>
      <c r="GQ92" s="204"/>
      <c r="GR92" s="204"/>
      <c r="GS92" s="204"/>
      <c r="GT92" s="204"/>
      <c r="GU92" s="204"/>
      <c r="GV92" s="204"/>
      <c r="GW92" s="204"/>
      <c r="GX92" s="204"/>
      <c r="GY92" s="204"/>
      <c r="GZ92" s="204"/>
      <c r="HA92" s="204"/>
      <c r="HB92" s="204"/>
      <c r="HC92" s="204"/>
      <c r="HD92" s="204"/>
      <c r="HE92" s="204"/>
      <c r="HF92" s="204"/>
      <c r="HG92" s="204"/>
      <c r="HH92" s="204"/>
      <c r="HI92" s="204"/>
      <c r="HJ92" s="204"/>
      <c r="HK92" s="204"/>
      <c r="HL92" s="204"/>
      <c r="HM92" s="204"/>
      <c r="HN92" s="204"/>
      <c r="HO92" s="204"/>
      <c r="HP92" s="204"/>
      <c r="HQ92" s="204"/>
      <c r="HR92" s="204"/>
      <c r="HS92" s="204"/>
    </row>
    <row r="93" customFormat="false" ht="24.95" hidden="false" customHeight="true" outlineLevel="0" collapsed="false">
      <c r="A93" s="177" t="n">
        <v>200146</v>
      </c>
      <c r="B93" s="178" t="s">
        <v>57</v>
      </c>
      <c r="C93" s="177" t="s">
        <v>1483</v>
      </c>
      <c r="D93" s="177" t="s">
        <v>1477</v>
      </c>
      <c r="E93" s="178" t="s">
        <v>15</v>
      </c>
      <c r="F93" s="178" t="s">
        <v>18</v>
      </c>
      <c r="G93" s="177" t="s">
        <v>1072</v>
      </c>
      <c r="H93" s="205" t="n">
        <v>1</v>
      </c>
      <c r="I93" s="177" t="s">
        <v>1415</v>
      </c>
      <c r="J93" s="187" t="s">
        <v>351</v>
      </c>
      <c r="K93" s="195"/>
      <c r="L93" s="180" t="s">
        <v>1363</v>
      </c>
      <c r="M93" s="204"/>
      <c r="N93" s="204"/>
      <c r="O93" s="204"/>
      <c r="P93" s="204"/>
      <c r="Q93" s="204"/>
      <c r="R93" s="204"/>
      <c r="S93" s="204"/>
      <c r="T93" s="204"/>
      <c r="U93" s="204"/>
      <c r="V93" s="204"/>
      <c r="W93" s="204"/>
      <c r="X93" s="204"/>
      <c r="Y93" s="204"/>
      <c r="Z93" s="204"/>
      <c r="AA93" s="204"/>
      <c r="AB93" s="204"/>
      <c r="AC93" s="204"/>
      <c r="AD93" s="204"/>
      <c r="AE93" s="204"/>
      <c r="AF93" s="204"/>
      <c r="AG93" s="204"/>
      <c r="AH93" s="204"/>
      <c r="AI93" s="204"/>
      <c r="AJ93" s="204"/>
      <c r="AK93" s="204"/>
      <c r="AL93" s="204"/>
      <c r="AM93" s="204"/>
      <c r="AN93" s="204"/>
      <c r="AO93" s="204"/>
      <c r="AP93" s="204"/>
      <c r="AQ93" s="204"/>
      <c r="AR93" s="204"/>
      <c r="AS93" s="204"/>
      <c r="AT93" s="204"/>
      <c r="AU93" s="204"/>
      <c r="AV93" s="204"/>
      <c r="AW93" s="204"/>
      <c r="AX93" s="204"/>
      <c r="AY93" s="204"/>
      <c r="AZ93" s="204"/>
      <c r="BA93" s="204"/>
      <c r="BB93" s="204"/>
      <c r="BC93" s="204"/>
      <c r="BD93" s="204"/>
      <c r="BE93" s="204"/>
      <c r="BF93" s="204"/>
      <c r="BG93" s="204"/>
      <c r="BH93" s="204"/>
      <c r="BI93" s="204"/>
      <c r="BJ93" s="204"/>
      <c r="BK93" s="204"/>
      <c r="BL93" s="204"/>
      <c r="BM93" s="204"/>
      <c r="BN93" s="204"/>
      <c r="BO93" s="204"/>
      <c r="BP93" s="204"/>
      <c r="BQ93" s="204"/>
      <c r="BR93" s="204"/>
      <c r="BS93" s="204"/>
      <c r="BT93" s="204"/>
      <c r="BU93" s="204"/>
      <c r="BV93" s="204"/>
      <c r="BW93" s="204"/>
      <c r="BX93" s="204"/>
      <c r="BY93" s="204"/>
      <c r="BZ93" s="204"/>
      <c r="CA93" s="204"/>
      <c r="CB93" s="204"/>
      <c r="CC93" s="204"/>
      <c r="CD93" s="204"/>
      <c r="CE93" s="204"/>
      <c r="CF93" s="204"/>
      <c r="CG93" s="204"/>
      <c r="CH93" s="204"/>
      <c r="CI93" s="204"/>
      <c r="CJ93" s="204"/>
      <c r="CK93" s="204"/>
      <c r="CL93" s="204"/>
      <c r="CM93" s="204"/>
      <c r="CN93" s="204"/>
      <c r="CO93" s="204"/>
      <c r="CP93" s="204"/>
      <c r="CQ93" s="204"/>
      <c r="CR93" s="204"/>
      <c r="CS93" s="204"/>
      <c r="CT93" s="204"/>
      <c r="CU93" s="204"/>
      <c r="CV93" s="204"/>
      <c r="CW93" s="204"/>
      <c r="CX93" s="204"/>
      <c r="CY93" s="204"/>
      <c r="CZ93" s="204"/>
      <c r="DA93" s="204"/>
      <c r="DB93" s="204"/>
      <c r="DC93" s="204"/>
      <c r="DD93" s="204"/>
      <c r="DE93" s="204"/>
      <c r="DF93" s="204"/>
      <c r="DG93" s="204"/>
      <c r="DH93" s="204"/>
      <c r="DI93" s="204"/>
      <c r="DJ93" s="204"/>
      <c r="DK93" s="204"/>
      <c r="DL93" s="204"/>
      <c r="DM93" s="204"/>
      <c r="DN93" s="204"/>
      <c r="DO93" s="204"/>
      <c r="DP93" s="204"/>
      <c r="DQ93" s="204"/>
      <c r="DR93" s="204"/>
      <c r="DS93" s="204"/>
      <c r="DT93" s="204"/>
      <c r="DU93" s="204"/>
      <c r="DV93" s="204"/>
      <c r="DW93" s="204"/>
      <c r="DX93" s="204"/>
      <c r="DY93" s="204"/>
      <c r="DZ93" s="204"/>
      <c r="EA93" s="204"/>
      <c r="EB93" s="204"/>
      <c r="EC93" s="204"/>
      <c r="ED93" s="204"/>
      <c r="EE93" s="204"/>
      <c r="EF93" s="204"/>
      <c r="EG93" s="204"/>
      <c r="EH93" s="204"/>
      <c r="EI93" s="204"/>
      <c r="EJ93" s="204"/>
      <c r="EK93" s="204"/>
      <c r="EL93" s="204"/>
      <c r="EM93" s="204"/>
      <c r="EN93" s="204"/>
      <c r="EO93" s="204"/>
      <c r="EP93" s="204"/>
      <c r="EQ93" s="204"/>
      <c r="ER93" s="204"/>
      <c r="ES93" s="204"/>
      <c r="ET93" s="204"/>
      <c r="EU93" s="204"/>
      <c r="EV93" s="204"/>
      <c r="EW93" s="204"/>
      <c r="EX93" s="204"/>
      <c r="EY93" s="204"/>
      <c r="EZ93" s="204"/>
      <c r="FA93" s="204"/>
      <c r="FB93" s="204"/>
      <c r="FC93" s="204"/>
      <c r="FD93" s="204"/>
      <c r="FE93" s="204"/>
      <c r="FF93" s="204"/>
      <c r="FG93" s="204"/>
      <c r="FH93" s="204"/>
      <c r="FI93" s="204"/>
      <c r="FJ93" s="204"/>
      <c r="FK93" s="204"/>
      <c r="FL93" s="204"/>
      <c r="FM93" s="204"/>
      <c r="FN93" s="204"/>
      <c r="FO93" s="204"/>
      <c r="FP93" s="204"/>
      <c r="FQ93" s="204"/>
      <c r="FR93" s="204"/>
      <c r="FS93" s="204"/>
      <c r="FT93" s="204"/>
      <c r="FU93" s="204"/>
      <c r="FV93" s="204"/>
      <c r="FW93" s="204"/>
      <c r="FX93" s="204"/>
      <c r="FY93" s="204"/>
      <c r="FZ93" s="204"/>
      <c r="GA93" s="204"/>
      <c r="GB93" s="204"/>
      <c r="GC93" s="204"/>
      <c r="GD93" s="204"/>
      <c r="GE93" s="204"/>
      <c r="GF93" s="204"/>
      <c r="GG93" s="204"/>
      <c r="GH93" s="204"/>
      <c r="GI93" s="204"/>
      <c r="GJ93" s="204"/>
      <c r="GK93" s="204"/>
      <c r="GL93" s="204"/>
      <c r="GM93" s="204"/>
      <c r="GN93" s="204"/>
      <c r="GO93" s="204"/>
      <c r="GP93" s="204"/>
      <c r="GQ93" s="204"/>
      <c r="GR93" s="204"/>
      <c r="GS93" s="204"/>
      <c r="GT93" s="204"/>
      <c r="GU93" s="204"/>
      <c r="GV93" s="204"/>
      <c r="GW93" s="204"/>
      <c r="GX93" s="204"/>
      <c r="GY93" s="204"/>
      <c r="GZ93" s="204"/>
      <c r="HA93" s="204"/>
      <c r="HB93" s="204"/>
      <c r="HC93" s="204"/>
      <c r="HD93" s="204"/>
      <c r="HE93" s="204"/>
      <c r="HF93" s="204"/>
      <c r="HG93" s="204"/>
      <c r="HH93" s="204"/>
      <c r="HI93" s="204"/>
      <c r="HJ93" s="204"/>
      <c r="HK93" s="204"/>
      <c r="HL93" s="204"/>
      <c r="HM93" s="204"/>
      <c r="HN93" s="204"/>
      <c r="HO93" s="204"/>
      <c r="HP93" s="204"/>
      <c r="HQ93" s="204"/>
      <c r="HR93" s="204"/>
      <c r="HS93" s="204"/>
    </row>
    <row r="94" customFormat="false" ht="45" hidden="false" customHeight="false" outlineLevel="0" collapsed="false">
      <c r="A94" s="177" t="n">
        <v>1</v>
      </c>
      <c r="B94" s="178" t="s">
        <v>57</v>
      </c>
      <c r="C94" s="177"/>
      <c r="D94" s="177" t="s">
        <v>1477</v>
      </c>
      <c r="E94" s="178" t="s">
        <v>29</v>
      </c>
      <c r="F94" s="178" t="s">
        <v>18</v>
      </c>
      <c r="G94" s="177" t="s">
        <v>1072</v>
      </c>
      <c r="H94" s="205" t="n">
        <v>1</v>
      </c>
      <c r="I94" s="177" t="s">
        <v>1415</v>
      </c>
      <c r="J94" s="187" t="s">
        <v>1484</v>
      </c>
      <c r="K94" s="195"/>
      <c r="L94" s="177"/>
      <c r="M94" s="204"/>
      <c r="N94" s="204"/>
      <c r="O94" s="204"/>
      <c r="P94" s="204"/>
      <c r="Q94" s="204"/>
      <c r="R94" s="204"/>
      <c r="S94" s="204"/>
      <c r="T94" s="204"/>
      <c r="U94" s="204"/>
      <c r="V94" s="204"/>
      <c r="W94" s="204"/>
      <c r="X94" s="204"/>
      <c r="Y94" s="204"/>
      <c r="Z94" s="204"/>
      <c r="AA94" s="204"/>
      <c r="AB94" s="204"/>
      <c r="AC94" s="204"/>
      <c r="AD94" s="204"/>
      <c r="AE94" s="204"/>
      <c r="AF94" s="204"/>
      <c r="AG94" s="204"/>
      <c r="AH94" s="204"/>
      <c r="AI94" s="204"/>
      <c r="AJ94" s="204"/>
      <c r="AK94" s="204"/>
      <c r="AL94" s="204"/>
      <c r="AM94" s="204"/>
      <c r="AN94" s="204"/>
      <c r="AO94" s="204"/>
      <c r="AP94" s="204"/>
      <c r="AQ94" s="204"/>
      <c r="AR94" s="204"/>
      <c r="AS94" s="204"/>
      <c r="AT94" s="204"/>
      <c r="AU94" s="204"/>
      <c r="AV94" s="204"/>
      <c r="AW94" s="204"/>
      <c r="AX94" s="204"/>
      <c r="AY94" s="204"/>
      <c r="AZ94" s="204"/>
      <c r="BA94" s="204"/>
      <c r="BB94" s="204"/>
      <c r="BC94" s="204"/>
      <c r="BD94" s="204"/>
      <c r="BE94" s="204"/>
      <c r="BF94" s="204"/>
      <c r="BG94" s="204"/>
      <c r="BH94" s="204"/>
      <c r="BI94" s="204"/>
      <c r="BJ94" s="204"/>
      <c r="BK94" s="204"/>
      <c r="BL94" s="204"/>
      <c r="BM94" s="204"/>
      <c r="BN94" s="204"/>
      <c r="BO94" s="204"/>
      <c r="BP94" s="204"/>
      <c r="BQ94" s="204"/>
      <c r="BR94" s="204"/>
      <c r="BS94" s="204"/>
      <c r="BT94" s="204"/>
      <c r="BU94" s="204"/>
      <c r="BV94" s="204"/>
      <c r="BW94" s="204"/>
      <c r="BX94" s="204"/>
      <c r="BY94" s="204"/>
      <c r="BZ94" s="204"/>
      <c r="CA94" s="204"/>
      <c r="CB94" s="204"/>
      <c r="CC94" s="204"/>
      <c r="CD94" s="204"/>
      <c r="CE94" s="204"/>
      <c r="CF94" s="204"/>
      <c r="CG94" s="204"/>
      <c r="CH94" s="204"/>
      <c r="CI94" s="204"/>
      <c r="CJ94" s="204"/>
      <c r="CK94" s="204"/>
      <c r="CL94" s="204"/>
      <c r="CM94" s="204"/>
      <c r="CN94" s="204"/>
      <c r="CO94" s="204"/>
      <c r="CP94" s="204"/>
      <c r="CQ94" s="204"/>
      <c r="CR94" s="204"/>
      <c r="CS94" s="204"/>
      <c r="CT94" s="204"/>
      <c r="CU94" s="204"/>
      <c r="CV94" s="204"/>
      <c r="CW94" s="204"/>
      <c r="CX94" s="204"/>
      <c r="CY94" s="204"/>
      <c r="CZ94" s="204"/>
      <c r="DA94" s="204"/>
      <c r="DB94" s="204"/>
      <c r="DC94" s="204"/>
      <c r="DD94" s="204"/>
      <c r="DE94" s="204"/>
      <c r="DF94" s="204"/>
      <c r="DG94" s="204"/>
      <c r="DH94" s="204"/>
      <c r="DI94" s="204"/>
      <c r="DJ94" s="204"/>
      <c r="DK94" s="204"/>
      <c r="DL94" s="204"/>
      <c r="DM94" s="204"/>
      <c r="DN94" s="204"/>
      <c r="DO94" s="204"/>
      <c r="DP94" s="204"/>
      <c r="DQ94" s="204"/>
      <c r="DR94" s="204"/>
      <c r="DS94" s="204"/>
      <c r="DT94" s="204"/>
      <c r="DU94" s="204"/>
      <c r="DV94" s="204"/>
      <c r="DW94" s="204"/>
      <c r="DX94" s="204"/>
      <c r="DY94" s="204"/>
      <c r="DZ94" s="204"/>
      <c r="EA94" s="204"/>
      <c r="EB94" s="204"/>
      <c r="EC94" s="204"/>
      <c r="ED94" s="204"/>
      <c r="EE94" s="204"/>
      <c r="EF94" s="204"/>
      <c r="EG94" s="204"/>
      <c r="EH94" s="204"/>
      <c r="EI94" s="204"/>
      <c r="EJ94" s="204"/>
      <c r="EK94" s="204"/>
      <c r="EL94" s="204"/>
      <c r="EM94" s="204"/>
      <c r="EN94" s="204"/>
      <c r="EO94" s="204"/>
      <c r="EP94" s="204"/>
      <c r="EQ94" s="204"/>
      <c r="ER94" s="204"/>
      <c r="ES94" s="204"/>
      <c r="ET94" s="204"/>
      <c r="EU94" s="204"/>
      <c r="EV94" s="204"/>
      <c r="EW94" s="204"/>
      <c r="EX94" s="204"/>
      <c r="EY94" s="204"/>
      <c r="EZ94" s="204"/>
      <c r="FA94" s="204"/>
      <c r="FB94" s="204"/>
      <c r="FC94" s="204"/>
      <c r="FD94" s="204"/>
      <c r="FE94" s="204"/>
      <c r="FF94" s="204"/>
      <c r="FG94" s="204"/>
      <c r="FH94" s="204"/>
      <c r="FI94" s="204"/>
      <c r="FJ94" s="204"/>
      <c r="FK94" s="204"/>
      <c r="FL94" s="204"/>
      <c r="FM94" s="204"/>
      <c r="FN94" s="204"/>
      <c r="FO94" s="204"/>
      <c r="FP94" s="204"/>
      <c r="FQ94" s="204"/>
      <c r="FR94" s="204"/>
      <c r="FS94" s="204"/>
      <c r="FT94" s="204"/>
      <c r="FU94" s="204"/>
      <c r="FV94" s="204"/>
      <c r="FW94" s="204"/>
      <c r="FX94" s="204"/>
      <c r="FY94" s="204"/>
      <c r="FZ94" s="204"/>
      <c r="GA94" s="204"/>
      <c r="GB94" s="204"/>
      <c r="GC94" s="204"/>
      <c r="GD94" s="204"/>
      <c r="GE94" s="204"/>
      <c r="GF94" s="204"/>
      <c r="GG94" s="204"/>
      <c r="GH94" s="204"/>
      <c r="GI94" s="204"/>
      <c r="GJ94" s="204"/>
      <c r="GK94" s="204"/>
      <c r="GL94" s="204"/>
      <c r="GM94" s="204"/>
      <c r="GN94" s="204"/>
      <c r="GO94" s="204"/>
      <c r="GP94" s="204"/>
      <c r="GQ94" s="204"/>
      <c r="GR94" s="204"/>
      <c r="GS94" s="204"/>
      <c r="GT94" s="204"/>
      <c r="GU94" s="204"/>
      <c r="GV94" s="204"/>
      <c r="GW94" s="204"/>
      <c r="GX94" s="204"/>
      <c r="GY94" s="204"/>
      <c r="GZ94" s="204"/>
      <c r="HA94" s="204"/>
      <c r="HB94" s="204"/>
      <c r="HC94" s="204"/>
      <c r="HD94" s="204"/>
      <c r="HE94" s="204"/>
      <c r="HF94" s="204"/>
      <c r="HG94" s="204"/>
      <c r="HH94" s="204"/>
      <c r="HI94" s="204"/>
      <c r="HJ94" s="204"/>
      <c r="HK94" s="204"/>
      <c r="HL94" s="204"/>
      <c r="HM94" s="204"/>
      <c r="HN94" s="204"/>
      <c r="HO94" s="204"/>
      <c r="HP94" s="204"/>
      <c r="HQ94" s="204"/>
      <c r="HR94" s="204"/>
      <c r="HS94" s="204"/>
    </row>
    <row r="95" customFormat="false" ht="21.75" hidden="false" customHeight="true" outlineLevel="0" collapsed="false">
      <c r="A95" s="177" t="n">
        <v>1</v>
      </c>
      <c r="B95" s="178" t="s">
        <v>57</v>
      </c>
      <c r="C95" s="177"/>
      <c r="D95" s="177" t="s">
        <v>1485</v>
      </c>
      <c r="E95" s="178" t="s">
        <v>51</v>
      </c>
      <c r="F95" s="178" t="s">
        <v>18</v>
      </c>
      <c r="G95" s="195" t="s">
        <v>1486</v>
      </c>
      <c r="H95" s="205" t="n">
        <v>1</v>
      </c>
      <c r="I95" s="177" t="s">
        <v>1415</v>
      </c>
      <c r="J95" s="187" t="s">
        <v>351</v>
      </c>
      <c r="K95" s="195"/>
      <c r="L95" s="195"/>
      <c r="M95" s="204"/>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4"/>
      <c r="AY95" s="204"/>
      <c r="AZ95" s="204"/>
      <c r="BA95" s="204"/>
      <c r="BB95" s="204"/>
      <c r="BC95" s="204"/>
      <c r="BD95" s="204"/>
      <c r="BE95" s="204"/>
      <c r="BF95" s="204"/>
      <c r="BG95" s="204"/>
      <c r="BH95" s="204"/>
      <c r="BI95" s="204"/>
      <c r="BJ95" s="204"/>
      <c r="BK95" s="204"/>
      <c r="BL95" s="204"/>
      <c r="BM95" s="204"/>
      <c r="BN95" s="204"/>
      <c r="BO95" s="204"/>
      <c r="BP95" s="204"/>
      <c r="BQ95" s="204"/>
      <c r="BR95" s="204"/>
      <c r="BS95" s="204"/>
      <c r="BT95" s="204"/>
      <c r="BU95" s="204"/>
      <c r="BV95" s="204"/>
      <c r="BW95" s="204"/>
      <c r="BX95" s="204"/>
      <c r="BY95" s="204"/>
      <c r="BZ95" s="204"/>
      <c r="CA95" s="204"/>
      <c r="CB95" s="204"/>
      <c r="CC95" s="204"/>
      <c r="CD95" s="204"/>
      <c r="CE95" s="204"/>
      <c r="CF95" s="204"/>
      <c r="CG95" s="204"/>
      <c r="CH95" s="204"/>
      <c r="CI95" s="204"/>
      <c r="CJ95" s="204"/>
      <c r="CK95" s="204"/>
      <c r="CL95" s="204"/>
      <c r="CM95" s="204"/>
      <c r="CN95" s="204"/>
      <c r="CO95" s="204"/>
      <c r="CP95" s="204"/>
      <c r="CQ95" s="204"/>
      <c r="CR95" s="204"/>
      <c r="CS95" s="204"/>
      <c r="CT95" s="204"/>
      <c r="CU95" s="204"/>
      <c r="CV95" s="204"/>
      <c r="CW95" s="204"/>
      <c r="CX95" s="204"/>
      <c r="CY95" s="204"/>
      <c r="CZ95" s="204"/>
      <c r="DA95" s="204"/>
      <c r="DB95" s="204"/>
      <c r="DC95" s="204"/>
      <c r="DD95" s="204"/>
      <c r="DE95" s="204"/>
      <c r="DF95" s="204"/>
      <c r="DG95" s="204"/>
      <c r="DH95" s="204"/>
      <c r="DI95" s="204"/>
      <c r="DJ95" s="204"/>
      <c r="DK95" s="204"/>
      <c r="DL95" s="204"/>
      <c r="DM95" s="204"/>
      <c r="DN95" s="204"/>
      <c r="DO95" s="204"/>
      <c r="DP95" s="204"/>
      <c r="DQ95" s="204"/>
      <c r="DR95" s="204"/>
      <c r="DS95" s="204"/>
      <c r="DT95" s="204"/>
      <c r="DU95" s="204"/>
      <c r="DV95" s="204"/>
      <c r="DW95" s="204"/>
      <c r="DX95" s="204"/>
      <c r="DY95" s="204"/>
      <c r="DZ95" s="204"/>
      <c r="EA95" s="204"/>
      <c r="EB95" s="204"/>
      <c r="EC95" s="204"/>
      <c r="ED95" s="204"/>
      <c r="EE95" s="204"/>
      <c r="EF95" s="204"/>
      <c r="EG95" s="204"/>
      <c r="EH95" s="204"/>
      <c r="EI95" s="204"/>
      <c r="EJ95" s="204"/>
      <c r="EK95" s="204"/>
      <c r="EL95" s="204"/>
      <c r="EM95" s="204"/>
      <c r="EN95" s="204"/>
      <c r="EO95" s="204"/>
      <c r="EP95" s="204"/>
      <c r="EQ95" s="204"/>
      <c r="ER95" s="204"/>
      <c r="ES95" s="204"/>
      <c r="ET95" s="204"/>
      <c r="EU95" s="204"/>
      <c r="EV95" s="204"/>
      <c r="EW95" s="204"/>
      <c r="EX95" s="204"/>
      <c r="EY95" s="204"/>
      <c r="EZ95" s="204"/>
      <c r="FA95" s="204"/>
      <c r="FB95" s="204"/>
      <c r="FC95" s="204"/>
      <c r="FD95" s="204"/>
      <c r="FE95" s="204"/>
      <c r="FF95" s="204"/>
      <c r="FG95" s="204"/>
      <c r="FH95" s="204"/>
      <c r="FI95" s="204"/>
      <c r="FJ95" s="204"/>
      <c r="FK95" s="204"/>
      <c r="FL95" s="204"/>
      <c r="FM95" s="204"/>
      <c r="FN95" s="204"/>
      <c r="FO95" s="204"/>
      <c r="FP95" s="204"/>
      <c r="FQ95" s="204"/>
      <c r="FR95" s="204"/>
      <c r="FS95" s="204"/>
      <c r="FT95" s="204"/>
      <c r="FU95" s="204"/>
      <c r="FV95" s="204"/>
      <c r="FW95" s="204"/>
      <c r="FX95" s="204"/>
      <c r="FY95" s="204"/>
      <c r="FZ95" s="204"/>
      <c r="GA95" s="204"/>
      <c r="GB95" s="204"/>
      <c r="GC95" s="204"/>
      <c r="GD95" s="204"/>
      <c r="GE95" s="204"/>
      <c r="GF95" s="204"/>
      <c r="GG95" s="204"/>
      <c r="GH95" s="204"/>
      <c r="GI95" s="204"/>
      <c r="GJ95" s="204"/>
      <c r="GK95" s="204"/>
      <c r="GL95" s="204"/>
      <c r="GM95" s="204"/>
      <c r="GN95" s="204"/>
      <c r="GO95" s="204"/>
      <c r="GP95" s="204"/>
      <c r="GQ95" s="204"/>
      <c r="GR95" s="204"/>
      <c r="GS95" s="204"/>
      <c r="GT95" s="204"/>
      <c r="GU95" s="204"/>
      <c r="GV95" s="204"/>
      <c r="GW95" s="204"/>
      <c r="GX95" s="204"/>
      <c r="GY95" s="204"/>
      <c r="GZ95" s="204"/>
      <c r="HA95" s="204"/>
      <c r="HB95" s="204"/>
      <c r="HC95" s="204"/>
      <c r="HD95" s="204"/>
      <c r="HE95" s="204"/>
      <c r="HF95" s="204"/>
      <c r="HG95" s="204"/>
      <c r="HH95" s="204"/>
      <c r="HI95" s="204"/>
      <c r="HJ95" s="204"/>
      <c r="HK95" s="204"/>
      <c r="HL95" s="204"/>
      <c r="HM95" s="204"/>
      <c r="HN95" s="204"/>
      <c r="HO95" s="204"/>
      <c r="HP95" s="204"/>
      <c r="HQ95" s="204"/>
      <c r="HR95" s="204"/>
      <c r="HS95" s="204"/>
    </row>
    <row r="96" customFormat="false" ht="22.5" hidden="false" customHeight="true" outlineLevel="0" collapsed="false">
      <c r="A96" s="177" t="n">
        <v>200147</v>
      </c>
      <c r="B96" s="178" t="s">
        <v>57</v>
      </c>
      <c r="C96" s="177" t="s">
        <v>1487</v>
      </c>
      <c r="D96" s="177" t="s">
        <v>1482</v>
      </c>
      <c r="E96" s="178" t="s">
        <v>15</v>
      </c>
      <c r="F96" s="178" t="s">
        <v>18</v>
      </c>
      <c r="G96" s="195" t="s">
        <v>1430</v>
      </c>
      <c r="H96" s="205" t="n">
        <v>1</v>
      </c>
      <c r="I96" s="177" t="s">
        <v>1415</v>
      </c>
      <c r="J96" s="187" t="s">
        <v>1488</v>
      </c>
      <c r="K96" s="195"/>
      <c r="L96" s="195"/>
      <c r="M96" s="204"/>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4"/>
      <c r="BG96" s="204"/>
      <c r="BH96" s="204"/>
      <c r="BI96" s="204"/>
      <c r="BJ96" s="204"/>
      <c r="BK96" s="204"/>
      <c r="BL96" s="204"/>
      <c r="BM96" s="204"/>
      <c r="BN96" s="204"/>
      <c r="BO96" s="204"/>
      <c r="BP96" s="204"/>
      <c r="BQ96" s="204"/>
      <c r="BR96" s="204"/>
      <c r="BS96" s="204"/>
      <c r="BT96" s="204"/>
      <c r="BU96" s="204"/>
      <c r="BV96" s="204"/>
      <c r="BW96" s="204"/>
      <c r="BX96" s="204"/>
      <c r="BY96" s="204"/>
      <c r="BZ96" s="204"/>
      <c r="CA96" s="204"/>
      <c r="CB96" s="204"/>
      <c r="CC96" s="204"/>
      <c r="CD96" s="204"/>
      <c r="CE96" s="204"/>
      <c r="CF96" s="204"/>
      <c r="CG96" s="204"/>
      <c r="CH96" s="204"/>
      <c r="CI96" s="204"/>
      <c r="CJ96" s="204"/>
      <c r="CK96" s="204"/>
      <c r="CL96" s="204"/>
      <c r="CM96" s="204"/>
      <c r="CN96" s="204"/>
      <c r="CO96" s="204"/>
      <c r="CP96" s="204"/>
      <c r="CQ96" s="204"/>
      <c r="CR96" s="204"/>
      <c r="CS96" s="204"/>
      <c r="CT96" s="204"/>
      <c r="CU96" s="204"/>
      <c r="CV96" s="204"/>
      <c r="CW96" s="204"/>
      <c r="CX96" s="204"/>
      <c r="CY96" s="204"/>
      <c r="CZ96" s="204"/>
      <c r="DA96" s="204"/>
      <c r="DB96" s="204"/>
      <c r="DC96" s="204"/>
      <c r="DD96" s="204"/>
      <c r="DE96" s="204"/>
      <c r="DF96" s="204"/>
      <c r="DG96" s="204"/>
      <c r="DH96" s="204"/>
      <c r="DI96" s="204"/>
      <c r="DJ96" s="204"/>
      <c r="DK96" s="204"/>
      <c r="DL96" s="204"/>
      <c r="DM96" s="204"/>
      <c r="DN96" s="204"/>
      <c r="DO96" s="204"/>
      <c r="DP96" s="204"/>
      <c r="DQ96" s="204"/>
      <c r="DR96" s="204"/>
      <c r="DS96" s="204"/>
      <c r="DT96" s="204"/>
      <c r="DU96" s="204"/>
      <c r="DV96" s="204"/>
      <c r="DW96" s="204"/>
      <c r="DX96" s="204"/>
      <c r="DY96" s="204"/>
      <c r="DZ96" s="204"/>
      <c r="EA96" s="204"/>
      <c r="EB96" s="204"/>
      <c r="EC96" s="204"/>
      <c r="ED96" s="204"/>
      <c r="EE96" s="204"/>
      <c r="EF96" s="204"/>
      <c r="EG96" s="204"/>
      <c r="EH96" s="204"/>
      <c r="EI96" s="204"/>
      <c r="EJ96" s="204"/>
      <c r="EK96" s="204"/>
      <c r="EL96" s="204"/>
      <c r="EM96" s="204"/>
      <c r="EN96" s="204"/>
      <c r="EO96" s="204"/>
      <c r="EP96" s="204"/>
      <c r="EQ96" s="204"/>
      <c r="ER96" s="204"/>
      <c r="ES96" s="204"/>
      <c r="ET96" s="204"/>
      <c r="EU96" s="204"/>
      <c r="EV96" s="204"/>
      <c r="EW96" s="204"/>
      <c r="EX96" s="204"/>
      <c r="EY96" s="204"/>
      <c r="EZ96" s="204"/>
      <c r="FA96" s="204"/>
      <c r="FB96" s="204"/>
      <c r="FC96" s="204"/>
      <c r="FD96" s="204"/>
      <c r="FE96" s="204"/>
      <c r="FF96" s="204"/>
      <c r="FG96" s="204"/>
      <c r="FH96" s="204"/>
      <c r="FI96" s="204"/>
      <c r="FJ96" s="204"/>
      <c r="FK96" s="204"/>
      <c r="FL96" s="204"/>
      <c r="FM96" s="204"/>
      <c r="FN96" s="204"/>
      <c r="FO96" s="204"/>
      <c r="FP96" s="204"/>
      <c r="FQ96" s="204"/>
      <c r="FR96" s="204"/>
      <c r="FS96" s="204"/>
      <c r="FT96" s="204"/>
      <c r="FU96" s="204"/>
      <c r="FV96" s="204"/>
      <c r="FW96" s="204"/>
      <c r="FX96" s="204"/>
      <c r="FY96" s="204"/>
      <c r="FZ96" s="204"/>
      <c r="GA96" s="204"/>
      <c r="GB96" s="204"/>
      <c r="GC96" s="204"/>
      <c r="GD96" s="204"/>
      <c r="GE96" s="204"/>
      <c r="GF96" s="204"/>
      <c r="GG96" s="204"/>
      <c r="GH96" s="204"/>
      <c r="GI96" s="204"/>
      <c r="GJ96" s="204"/>
      <c r="GK96" s="204"/>
      <c r="GL96" s="204"/>
      <c r="GM96" s="204"/>
      <c r="GN96" s="204"/>
      <c r="GO96" s="204"/>
      <c r="GP96" s="204"/>
      <c r="GQ96" s="204"/>
      <c r="GR96" s="204"/>
      <c r="GS96" s="204"/>
      <c r="GT96" s="204"/>
      <c r="GU96" s="204"/>
      <c r="GV96" s="204"/>
      <c r="GW96" s="204"/>
      <c r="GX96" s="204"/>
      <c r="GY96" s="204"/>
      <c r="GZ96" s="204"/>
      <c r="HA96" s="204"/>
      <c r="HB96" s="204"/>
      <c r="HC96" s="204"/>
      <c r="HD96" s="204"/>
      <c r="HE96" s="204"/>
      <c r="HF96" s="204"/>
      <c r="HG96" s="204"/>
      <c r="HH96" s="204"/>
      <c r="HI96" s="204"/>
      <c r="HJ96" s="204"/>
      <c r="HK96" s="204"/>
      <c r="HL96" s="204"/>
      <c r="HM96" s="204"/>
      <c r="HN96" s="204"/>
      <c r="HO96" s="204"/>
      <c r="HP96" s="204"/>
      <c r="HQ96" s="204"/>
      <c r="HR96" s="204"/>
      <c r="HS96" s="204"/>
    </row>
    <row r="97" customFormat="false" ht="59.25" hidden="false" customHeight="true" outlineLevel="0" collapsed="false">
      <c r="A97" s="177" t="n">
        <v>1</v>
      </c>
      <c r="B97" s="178" t="s">
        <v>57</v>
      </c>
      <c r="C97" s="177"/>
      <c r="D97" s="177" t="s">
        <v>1477</v>
      </c>
      <c r="E97" s="178" t="s">
        <v>29</v>
      </c>
      <c r="F97" s="178" t="s">
        <v>18</v>
      </c>
      <c r="G97" s="177" t="s">
        <v>1072</v>
      </c>
      <c r="H97" s="205" t="n">
        <v>1</v>
      </c>
      <c r="I97" s="177" t="s">
        <v>1415</v>
      </c>
      <c r="J97" s="187" t="s">
        <v>1484</v>
      </c>
      <c r="K97" s="195"/>
      <c r="L97" s="195"/>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4"/>
      <c r="BB97" s="204"/>
      <c r="BC97" s="204"/>
      <c r="BD97" s="204"/>
      <c r="BE97" s="204"/>
      <c r="BF97" s="204"/>
      <c r="BG97" s="204"/>
      <c r="BH97" s="204"/>
      <c r="BI97" s="204"/>
      <c r="BJ97" s="204"/>
      <c r="BK97" s="204"/>
      <c r="BL97" s="204"/>
      <c r="BM97" s="204"/>
      <c r="BN97" s="204"/>
      <c r="BO97" s="204"/>
      <c r="BP97" s="204"/>
      <c r="BQ97" s="204"/>
      <c r="BR97" s="204"/>
      <c r="BS97" s="204"/>
      <c r="BT97" s="204"/>
      <c r="BU97" s="204"/>
      <c r="BV97" s="204"/>
      <c r="BW97" s="204"/>
      <c r="BX97" s="204"/>
      <c r="BY97" s="204"/>
      <c r="BZ97" s="204"/>
      <c r="CA97" s="204"/>
      <c r="CB97" s="204"/>
      <c r="CC97" s="204"/>
      <c r="CD97" s="204"/>
      <c r="CE97" s="204"/>
      <c r="CF97" s="204"/>
      <c r="CG97" s="204"/>
      <c r="CH97" s="204"/>
      <c r="CI97" s="204"/>
      <c r="CJ97" s="204"/>
      <c r="CK97" s="204"/>
      <c r="CL97" s="204"/>
      <c r="CM97" s="204"/>
      <c r="CN97" s="204"/>
      <c r="CO97" s="204"/>
      <c r="CP97" s="204"/>
      <c r="CQ97" s="204"/>
      <c r="CR97" s="204"/>
      <c r="CS97" s="204"/>
      <c r="CT97" s="204"/>
      <c r="CU97" s="204"/>
      <c r="CV97" s="204"/>
      <c r="CW97" s="204"/>
      <c r="CX97" s="204"/>
      <c r="CY97" s="204"/>
      <c r="CZ97" s="204"/>
      <c r="DA97" s="204"/>
      <c r="DB97" s="204"/>
      <c r="DC97" s="204"/>
      <c r="DD97" s="204"/>
      <c r="DE97" s="204"/>
      <c r="DF97" s="204"/>
      <c r="DG97" s="204"/>
      <c r="DH97" s="204"/>
      <c r="DI97" s="204"/>
      <c r="DJ97" s="204"/>
      <c r="DK97" s="204"/>
      <c r="DL97" s="204"/>
      <c r="DM97" s="204"/>
      <c r="DN97" s="204"/>
      <c r="DO97" s="204"/>
      <c r="DP97" s="204"/>
      <c r="DQ97" s="204"/>
      <c r="DR97" s="204"/>
      <c r="DS97" s="204"/>
      <c r="DT97" s="204"/>
      <c r="DU97" s="204"/>
      <c r="DV97" s="204"/>
      <c r="DW97" s="204"/>
      <c r="DX97" s="204"/>
      <c r="DY97" s="204"/>
      <c r="DZ97" s="204"/>
      <c r="EA97" s="204"/>
      <c r="EB97" s="204"/>
      <c r="EC97" s="204"/>
      <c r="ED97" s="204"/>
      <c r="EE97" s="204"/>
      <c r="EF97" s="204"/>
      <c r="EG97" s="204"/>
      <c r="EH97" s="204"/>
      <c r="EI97" s="204"/>
      <c r="EJ97" s="204"/>
      <c r="EK97" s="204"/>
      <c r="EL97" s="204"/>
      <c r="EM97" s="204"/>
      <c r="EN97" s="204"/>
      <c r="EO97" s="204"/>
      <c r="EP97" s="204"/>
      <c r="EQ97" s="204"/>
      <c r="ER97" s="204"/>
      <c r="ES97" s="204"/>
      <c r="ET97" s="204"/>
      <c r="EU97" s="204"/>
      <c r="EV97" s="204"/>
      <c r="EW97" s="204"/>
      <c r="EX97" s="204"/>
      <c r="EY97" s="204"/>
      <c r="EZ97" s="204"/>
      <c r="FA97" s="204"/>
      <c r="FB97" s="204"/>
      <c r="FC97" s="204"/>
      <c r="FD97" s="204"/>
      <c r="FE97" s="204"/>
      <c r="FF97" s="204"/>
      <c r="FG97" s="204"/>
      <c r="FH97" s="204"/>
      <c r="FI97" s="204"/>
      <c r="FJ97" s="204"/>
      <c r="FK97" s="204"/>
      <c r="FL97" s="204"/>
      <c r="FM97" s="204"/>
      <c r="FN97" s="204"/>
      <c r="FO97" s="204"/>
      <c r="FP97" s="204"/>
      <c r="FQ97" s="204"/>
      <c r="FR97" s="204"/>
      <c r="FS97" s="204"/>
      <c r="FT97" s="204"/>
      <c r="FU97" s="204"/>
      <c r="FV97" s="204"/>
      <c r="FW97" s="204"/>
      <c r="FX97" s="204"/>
      <c r="FY97" s="204"/>
      <c r="FZ97" s="204"/>
      <c r="GA97" s="204"/>
      <c r="GB97" s="204"/>
      <c r="GC97" s="204"/>
      <c r="GD97" s="204"/>
      <c r="GE97" s="204"/>
      <c r="GF97" s="204"/>
      <c r="GG97" s="204"/>
      <c r="GH97" s="204"/>
      <c r="GI97" s="204"/>
      <c r="GJ97" s="204"/>
      <c r="GK97" s="204"/>
      <c r="GL97" s="204"/>
      <c r="GM97" s="204"/>
      <c r="GN97" s="204"/>
      <c r="GO97" s="204"/>
      <c r="GP97" s="204"/>
      <c r="GQ97" s="204"/>
      <c r="GR97" s="204"/>
      <c r="GS97" s="204"/>
      <c r="GT97" s="204"/>
      <c r="GU97" s="204"/>
      <c r="GV97" s="204"/>
      <c r="GW97" s="204"/>
      <c r="GX97" s="204"/>
      <c r="GY97" s="204"/>
      <c r="GZ97" s="204"/>
      <c r="HA97" s="204"/>
      <c r="HB97" s="204"/>
      <c r="HC97" s="204"/>
      <c r="HD97" s="204"/>
      <c r="HE97" s="204"/>
      <c r="HF97" s="204"/>
      <c r="HG97" s="204"/>
      <c r="HH97" s="204"/>
      <c r="HI97" s="204"/>
      <c r="HJ97" s="204"/>
      <c r="HK97" s="204"/>
      <c r="HL97" s="204"/>
      <c r="HM97" s="204"/>
      <c r="HN97" s="204"/>
      <c r="HO97" s="204"/>
      <c r="HP97" s="204"/>
      <c r="HQ97" s="204"/>
      <c r="HR97" s="204"/>
      <c r="HS97" s="204"/>
    </row>
    <row r="98" customFormat="false" ht="22.5" hidden="false" customHeight="false" outlineLevel="0" collapsed="false">
      <c r="A98" s="177" t="n">
        <v>1</v>
      </c>
      <c r="B98" s="178" t="s">
        <v>57</v>
      </c>
      <c r="C98" s="177"/>
      <c r="D98" s="177" t="s">
        <v>1477</v>
      </c>
      <c r="E98" s="178" t="s">
        <v>51</v>
      </c>
      <c r="F98" s="178" t="s">
        <v>18</v>
      </c>
      <c r="G98" s="177" t="s">
        <v>1072</v>
      </c>
      <c r="H98" s="205" t="n">
        <v>1</v>
      </c>
      <c r="I98" s="177" t="s">
        <v>1415</v>
      </c>
      <c r="J98" s="187" t="s">
        <v>351</v>
      </c>
      <c r="K98" s="195"/>
      <c r="L98" s="180" t="s">
        <v>1363</v>
      </c>
      <c r="M98" s="204"/>
      <c r="N98" s="204"/>
      <c r="O98" s="204"/>
      <c r="P98" s="204"/>
      <c r="Q98" s="204"/>
      <c r="R98" s="204"/>
      <c r="S98" s="204"/>
      <c r="T98" s="204"/>
      <c r="U98" s="204"/>
      <c r="V98" s="204"/>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4"/>
      <c r="BB98" s="204"/>
      <c r="BC98" s="204"/>
      <c r="BD98" s="204"/>
      <c r="BE98" s="204"/>
      <c r="BF98" s="204"/>
      <c r="BG98" s="204"/>
      <c r="BH98" s="204"/>
      <c r="BI98" s="204"/>
      <c r="BJ98" s="204"/>
      <c r="BK98" s="204"/>
      <c r="BL98" s="204"/>
      <c r="BM98" s="204"/>
      <c r="BN98" s="204"/>
      <c r="BO98" s="204"/>
      <c r="BP98" s="204"/>
      <c r="BQ98" s="204"/>
      <c r="BR98" s="204"/>
      <c r="BS98" s="204"/>
      <c r="BT98" s="204"/>
      <c r="BU98" s="204"/>
      <c r="BV98" s="204"/>
      <c r="BW98" s="204"/>
      <c r="BX98" s="204"/>
      <c r="BY98" s="204"/>
      <c r="BZ98" s="204"/>
      <c r="CA98" s="204"/>
      <c r="CB98" s="204"/>
      <c r="CC98" s="204"/>
      <c r="CD98" s="204"/>
      <c r="CE98" s="204"/>
      <c r="CF98" s="204"/>
      <c r="CG98" s="204"/>
      <c r="CH98" s="204"/>
      <c r="CI98" s="204"/>
      <c r="CJ98" s="204"/>
      <c r="CK98" s="204"/>
      <c r="CL98" s="204"/>
      <c r="CM98" s="204"/>
      <c r="CN98" s="204"/>
      <c r="CO98" s="204"/>
      <c r="CP98" s="204"/>
      <c r="CQ98" s="204"/>
      <c r="CR98" s="204"/>
      <c r="CS98" s="204"/>
      <c r="CT98" s="204"/>
      <c r="CU98" s="204"/>
      <c r="CV98" s="204"/>
      <c r="CW98" s="204"/>
      <c r="CX98" s="204"/>
      <c r="CY98" s="204"/>
      <c r="CZ98" s="204"/>
      <c r="DA98" s="204"/>
      <c r="DB98" s="204"/>
      <c r="DC98" s="204"/>
      <c r="DD98" s="204"/>
      <c r="DE98" s="204"/>
      <c r="DF98" s="204"/>
      <c r="DG98" s="204"/>
      <c r="DH98" s="204"/>
      <c r="DI98" s="204"/>
      <c r="DJ98" s="204"/>
      <c r="DK98" s="204"/>
      <c r="DL98" s="204"/>
      <c r="DM98" s="204"/>
      <c r="DN98" s="204"/>
      <c r="DO98" s="204"/>
      <c r="DP98" s="204"/>
      <c r="DQ98" s="204"/>
      <c r="DR98" s="204"/>
      <c r="DS98" s="204"/>
      <c r="DT98" s="204"/>
      <c r="DU98" s="204"/>
      <c r="DV98" s="204"/>
      <c r="DW98" s="204"/>
      <c r="DX98" s="204"/>
      <c r="DY98" s="204"/>
      <c r="DZ98" s="204"/>
      <c r="EA98" s="204"/>
      <c r="EB98" s="204"/>
      <c r="EC98" s="204"/>
      <c r="ED98" s="204"/>
      <c r="EE98" s="204"/>
      <c r="EF98" s="204"/>
      <c r="EG98" s="204"/>
      <c r="EH98" s="204"/>
      <c r="EI98" s="204"/>
      <c r="EJ98" s="204"/>
      <c r="EK98" s="204"/>
      <c r="EL98" s="204"/>
      <c r="EM98" s="204"/>
      <c r="EN98" s="204"/>
      <c r="EO98" s="204"/>
      <c r="EP98" s="204"/>
      <c r="EQ98" s="204"/>
      <c r="ER98" s="204"/>
      <c r="ES98" s="204"/>
      <c r="ET98" s="204"/>
      <c r="EU98" s="204"/>
      <c r="EV98" s="204"/>
      <c r="EW98" s="204"/>
      <c r="EX98" s="204"/>
      <c r="EY98" s="204"/>
      <c r="EZ98" s="204"/>
      <c r="FA98" s="204"/>
      <c r="FB98" s="204"/>
      <c r="FC98" s="204"/>
      <c r="FD98" s="204"/>
      <c r="FE98" s="204"/>
      <c r="FF98" s="204"/>
      <c r="FG98" s="204"/>
      <c r="FH98" s="204"/>
      <c r="FI98" s="204"/>
      <c r="FJ98" s="204"/>
      <c r="FK98" s="204"/>
      <c r="FL98" s="204"/>
      <c r="FM98" s="204"/>
      <c r="FN98" s="204"/>
      <c r="FO98" s="204"/>
      <c r="FP98" s="204"/>
      <c r="FQ98" s="204"/>
      <c r="FR98" s="204"/>
      <c r="FS98" s="204"/>
      <c r="FT98" s="204"/>
      <c r="FU98" s="204"/>
      <c r="FV98" s="204"/>
      <c r="FW98" s="204"/>
      <c r="FX98" s="204"/>
      <c r="FY98" s="204"/>
      <c r="FZ98" s="204"/>
      <c r="GA98" s="204"/>
      <c r="GB98" s="204"/>
      <c r="GC98" s="204"/>
      <c r="GD98" s="204"/>
      <c r="GE98" s="204"/>
      <c r="GF98" s="204"/>
      <c r="GG98" s="204"/>
      <c r="GH98" s="204"/>
      <c r="GI98" s="204"/>
      <c r="GJ98" s="204"/>
      <c r="GK98" s="204"/>
      <c r="GL98" s="204"/>
      <c r="GM98" s="204"/>
      <c r="GN98" s="204"/>
      <c r="GO98" s="204"/>
      <c r="GP98" s="204"/>
      <c r="GQ98" s="204"/>
      <c r="GR98" s="204"/>
      <c r="GS98" s="204"/>
      <c r="GT98" s="204"/>
      <c r="GU98" s="204"/>
      <c r="GV98" s="204"/>
      <c r="GW98" s="204"/>
      <c r="GX98" s="204"/>
      <c r="GY98" s="204"/>
      <c r="GZ98" s="204"/>
      <c r="HA98" s="204"/>
      <c r="HB98" s="204"/>
      <c r="HC98" s="204"/>
      <c r="HD98" s="204"/>
      <c r="HE98" s="204"/>
      <c r="HF98" s="204"/>
      <c r="HG98" s="204"/>
      <c r="HH98" s="204"/>
      <c r="HI98" s="204"/>
      <c r="HJ98" s="204"/>
      <c r="HK98" s="204"/>
      <c r="HL98" s="204"/>
      <c r="HM98" s="204"/>
      <c r="HN98" s="204"/>
      <c r="HO98" s="204"/>
      <c r="HP98" s="204"/>
      <c r="HQ98" s="204"/>
      <c r="HR98" s="204"/>
      <c r="HS98" s="204"/>
    </row>
    <row r="99" customFormat="false" ht="22.5" hidden="false" customHeight="true" outlineLevel="0" collapsed="false">
      <c r="A99" s="176" t="n">
        <v>200148</v>
      </c>
      <c r="B99" s="178" t="s">
        <v>57</v>
      </c>
      <c r="C99" s="177" t="s">
        <v>1489</v>
      </c>
      <c r="D99" s="177" t="s">
        <v>1477</v>
      </c>
      <c r="E99" s="178" t="s">
        <v>15</v>
      </c>
      <c r="F99" s="178" t="s">
        <v>18</v>
      </c>
      <c r="G99" s="177" t="s">
        <v>1072</v>
      </c>
      <c r="H99" s="205" t="n">
        <v>1</v>
      </c>
      <c r="I99" s="177" t="s">
        <v>1415</v>
      </c>
      <c r="J99" s="187" t="s">
        <v>351</v>
      </c>
      <c r="K99" s="195"/>
      <c r="L99" s="180" t="s">
        <v>1363</v>
      </c>
      <c r="M99" s="204"/>
      <c r="N99" s="204"/>
      <c r="O99" s="204"/>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4"/>
      <c r="BB99" s="204"/>
      <c r="BC99" s="204"/>
      <c r="BD99" s="204"/>
      <c r="BE99" s="204"/>
      <c r="BF99" s="204"/>
      <c r="BG99" s="204"/>
      <c r="BH99" s="204"/>
      <c r="BI99" s="204"/>
      <c r="BJ99" s="204"/>
      <c r="BK99" s="204"/>
      <c r="BL99" s="204"/>
      <c r="BM99" s="204"/>
      <c r="BN99" s="204"/>
      <c r="BO99" s="204"/>
      <c r="BP99" s="204"/>
      <c r="BQ99" s="204"/>
      <c r="BR99" s="204"/>
      <c r="BS99" s="204"/>
      <c r="BT99" s="204"/>
      <c r="BU99" s="204"/>
      <c r="BV99" s="204"/>
      <c r="BW99" s="204"/>
      <c r="BX99" s="204"/>
      <c r="BY99" s="204"/>
      <c r="BZ99" s="204"/>
      <c r="CA99" s="204"/>
      <c r="CB99" s="204"/>
      <c r="CC99" s="204"/>
      <c r="CD99" s="204"/>
      <c r="CE99" s="204"/>
      <c r="CF99" s="204"/>
      <c r="CG99" s="204"/>
      <c r="CH99" s="204"/>
      <c r="CI99" s="204"/>
      <c r="CJ99" s="204"/>
      <c r="CK99" s="204"/>
      <c r="CL99" s="204"/>
      <c r="CM99" s="204"/>
      <c r="CN99" s="204"/>
      <c r="CO99" s="204"/>
      <c r="CP99" s="204"/>
      <c r="CQ99" s="204"/>
      <c r="CR99" s="204"/>
      <c r="CS99" s="204"/>
      <c r="CT99" s="204"/>
      <c r="CU99" s="204"/>
      <c r="CV99" s="204"/>
      <c r="CW99" s="204"/>
      <c r="CX99" s="204"/>
      <c r="CY99" s="204"/>
      <c r="CZ99" s="204"/>
      <c r="DA99" s="204"/>
      <c r="DB99" s="204"/>
      <c r="DC99" s="204"/>
      <c r="DD99" s="204"/>
      <c r="DE99" s="204"/>
      <c r="DF99" s="204"/>
      <c r="DG99" s="204"/>
      <c r="DH99" s="204"/>
      <c r="DI99" s="204"/>
      <c r="DJ99" s="204"/>
      <c r="DK99" s="204"/>
      <c r="DL99" s="204"/>
      <c r="DM99" s="204"/>
      <c r="DN99" s="204"/>
      <c r="DO99" s="204"/>
      <c r="DP99" s="204"/>
      <c r="DQ99" s="204"/>
      <c r="DR99" s="204"/>
      <c r="DS99" s="204"/>
      <c r="DT99" s="204"/>
      <c r="DU99" s="204"/>
      <c r="DV99" s="204"/>
      <c r="DW99" s="204"/>
      <c r="DX99" s="204"/>
      <c r="DY99" s="204"/>
      <c r="DZ99" s="204"/>
      <c r="EA99" s="204"/>
      <c r="EB99" s="204"/>
      <c r="EC99" s="204"/>
      <c r="ED99" s="204"/>
      <c r="EE99" s="204"/>
      <c r="EF99" s="204"/>
      <c r="EG99" s="204"/>
      <c r="EH99" s="204"/>
      <c r="EI99" s="204"/>
      <c r="EJ99" s="204"/>
      <c r="EK99" s="204"/>
      <c r="EL99" s="204"/>
      <c r="EM99" s="204"/>
      <c r="EN99" s="204"/>
      <c r="EO99" s="204"/>
      <c r="EP99" s="204"/>
      <c r="EQ99" s="204"/>
      <c r="ER99" s="204"/>
      <c r="ES99" s="204"/>
      <c r="ET99" s="204"/>
      <c r="EU99" s="204"/>
      <c r="EV99" s="204"/>
      <c r="EW99" s="204"/>
      <c r="EX99" s="204"/>
      <c r="EY99" s="204"/>
      <c r="EZ99" s="204"/>
      <c r="FA99" s="204"/>
      <c r="FB99" s="204"/>
      <c r="FC99" s="204"/>
      <c r="FD99" s="204"/>
      <c r="FE99" s="204"/>
      <c r="FF99" s="204"/>
      <c r="FG99" s="204"/>
      <c r="FH99" s="204"/>
      <c r="FI99" s="204"/>
      <c r="FJ99" s="204"/>
      <c r="FK99" s="204"/>
      <c r="FL99" s="204"/>
      <c r="FM99" s="204"/>
      <c r="FN99" s="204"/>
      <c r="FO99" s="204"/>
      <c r="FP99" s="204"/>
      <c r="FQ99" s="204"/>
      <c r="FR99" s="204"/>
      <c r="FS99" s="204"/>
      <c r="FT99" s="204"/>
      <c r="FU99" s="204"/>
      <c r="FV99" s="204"/>
      <c r="FW99" s="204"/>
      <c r="FX99" s="204"/>
      <c r="FY99" s="204"/>
      <c r="FZ99" s="204"/>
      <c r="GA99" s="204"/>
      <c r="GB99" s="204"/>
      <c r="GC99" s="204"/>
      <c r="GD99" s="204"/>
      <c r="GE99" s="204"/>
      <c r="GF99" s="204"/>
      <c r="GG99" s="204"/>
      <c r="GH99" s="204"/>
      <c r="GI99" s="204"/>
      <c r="GJ99" s="204"/>
      <c r="GK99" s="204"/>
      <c r="GL99" s="204"/>
      <c r="GM99" s="204"/>
      <c r="GN99" s="204"/>
      <c r="GO99" s="204"/>
      <c r="GP99" s="204"/>
      <c r="GQ99" s="204"/>
      <c r="GR99" s="204"/>
      <c r="GS99" s="204"/>
      <c r="GT99" s="204"/>
      <c r="GU99" s="204"/>
      <c r="GV99" s="204"/>
      <c r="GW99" s="204"/>
      <c r="GX99" s="204"/>
      <c r="GY99" s="204"/>
      <c r="GZ99" s="204"/>
      <c r="HA99" s="204"/>
      <c r="HB99" s="204"/>
      <c r="HC99" s="204"/>
      <c r="HD99" s="204"/>
      <c r="HE99" s="204"/>
      <c r="HF99" s="204"/>
      <c r="HG99" s="204"/>
      <c r="HH99" s="204"/>
      <c r="HI99" s="204"/>
      <c r="HJ99" s="204"/>
      <c r="HK99" s="204"/>
      <c r="HL99" s="204"/>
      <c r="HM99" s="204"/>
      <c r="HN99" s="204"/>
      <c r="HO99" s="204"/>
      <c r="HP99" s="204"/>
      <c r="HQ99" s="204"/>
      <c r="HR99" s="204"/>
      <c r="HS99" s="204"/>
    </row>
    <row r="100" customFormat="false" ht="45" hidden="false" customHeight="false" outlineLevel="0" collapsed="false">
      <c r="A100" s="176" t="n">
        <v>1</v>
      </c>
      <c r="B100" s="178" t="s">
        <v>57</v>
      </c>
      <c r="C100" s="177"/>
      <c r="D100" s="177" t="s">
        <v>1477</v>
      </c>
      <c r="E100" s="178" t="s">
        <v>29</v>
      </c>
      <c r="F100" s="178" t="s">
        <v>18</v>
      </c>
      <c r="G100" s="177" t="s">
        <v>1072</v>
      </c>
      <c r="H100" s="205" t="n">
        <v>2</v>
      </c>
      <c r="I100" s="177" t="s">
        <v>1415</v>
      </c>
      <c r="J100" s="187" t="s">
        <v>1484</v>
      </c>
      <c r="K100" s="195"/>
      <c r="L100" s="177"/>
      <c r="M100" s="204"/>
      <c r="N100" s="204"/>
      <c r="O100" s="204"/>
      <c r="P100" s="204"/>
      <c r="Q100" s="204"/>
      <c r="R100" s="204"/>
      <c r="S100" s="204"/>
      <c r="T100" s="204"/>
      <c r="U100" s="204"/>
      <c r="V100" s="204"/>
      <c r="W100" s="204"/>
      <c r="X100" s="204"/>
      <c r="Y100" s="204"/>
      <c r="Z100" s="204"/>
      <c r="AA100" s="204"/>
      <c r="AB100" s="204"/>
      <c r="AC100" s="204"/>
      <c r="AD100" s="204"/>
      <c r="AE100" s="204"/>
      <c r="AF100" s="204"/>
      <c r="AG100" s="204"/>
      <c r="AH100" s="204"/>
      <c r="AI100" s="204"/>
      <c r="AJ100" s="204"/>
      <c r="AK100" s="204"/>
      <c r="AL100" s="204"/>
      <c r="AM100" s="204"/>
      <c r="AN100" s="204"/>
      <c r="AO100" s="204"/>
      <c r="AP100" s="204"/>
      <c r="AQ100" s="204"/>
      <c r="AR100" s="204"/>
      <c r="AS100" s="204"/>
      <c r="AT100" s="204"/>
      <c r="AU100" s="204"/>
      <c r="AV100" s="204"/>
      <c r="AW100" s="204"/>
      <c r="AX100" s="204"/>
      <c r="AY100" s="204"/>
      <c r="AZ100" s="204"/>
      <c r="BA100" s="204"/>
      <c r="BB100" s="204"/>
      <c r="BC100" s="204"/>
      <c r="BD100" s="204"/>
      <c r="BE100" s="204"/>
      <c r="BF100" s="204"/>
      <c r="BG100" s="204"/>
      <c r="BH100" s="204"/>
      <c r="BI100" s="204"/>
      <c r="BJ100" s="204"/>
      <c r="BK100" s="204"/>
      <c r="BL100" s="204"/>
      <c r="BM100" s="204"/>
      <c r="BN100" s="204"/>
      <c r="BO100" s="204"/>
      <c r="BP100" s="204"/>
      <c r="BQ100" s="204"/>
      <c r="BR100" s="204"/>
      <c r="BS100" s="204"/>
      <c r="BT100" s="204"/>
      <c r="BU100" s="204"/>
      <c r="BV100" s="204"/>
      <c r="BW100" s="204"/>
      <c r="BX100" s="204"/>
      <c r="BY100" s="204"/>
      <c r="BZ100" s="204"/>
      <c r="CA100" s="204"/>
      <c r="CB100" s="204"/>
      <c r="CC100" s="204"/>
      <c r="CD100" s="204"/>
      <c r="CE100" s="204"/>
      <c r="CF100" s="204"/>
      <c r="CG100" s="204"/>
      <c r="CH100" s="204"/>
      <c r="CI100" s="204"/>
      <c r="CJ100" s="204"/>
      <c r="CK100" s="204"/>
      <c r="CL100" s="204"/>
      <c r="CM100" s="204"/>
      <c r="CN100" s="204"/>
      <c r="CO100" s="204"/>
      <c r="CP100" s="204"/>
      <c r="CQ100" s="204"/>
      <c r="CR100" s="204"/>
      <c r="CS100" s="204"/>
      <c r="CT100" s="204"/>
      <c r="CU100" s="204"/>
      <c r="CV100" s="204"/>
      <c r="CW100" s="204"/>
      <c r="CX100" s="204"/>
      <c r="CY100" s="204"/>
      <c r="CZ100" s="204"/>
      <c r="DA100" s="204"/>
      <c r="DB100" s="204"/>
      <c r="DC100" s="204"/>
      <c r="DD100" s="204"/>
      <c r="DE100" s="204"/>
      <c r="DF100" s="204"/>
      <c r="DG100" s="204"/>
      <c r="DH100" s="204"/>
      <c r="DI100" s="204"/>
      <c r="DJ100" s="204"/>
      <c r="DK100" s="204"/>
      <c r="DL100" s="204"/>
      <c r="DM100" s="204"/>
      <c r="DN100" s="204"/>
      <c r="DO100" s="204"/>
      <c r="DP100" s="204"/>
      <c r="DQ100" s="204"/>
      <c r="DR100" s="204"/>
      <c r="DS100" s="204"/>
      <c r="DT100" s="204"/>
      <c r="DU100" s="204"/>
      <c r="DV100" s="204"/>
      <c r="DW100" s="204"/>
      <c r="DX100" s="204"/>
      <c r="DY100" s="204"/>
      <c r="DZ100" s="204"/>
      <c r="EA100" s="204"/>
      <c r="EB100" s="204"/>
      <c r="EC100" s="204"/>
      <c r="ED100" s="204"/>
      <c r="EE100" s="204"/>
      <c r="EF100" s="204"/>
      <c r="EG100" s="204"/>
      <c r="EH100" s="204"/>
      <c r="EI100" s="204"/>
      <c r="EJ100" s="204"/>
      <c r="EK100" s="204"/>
      <c r="EL100" s="204"/>
      <c r="EM100" s="204"/>
      <c r="EN100" s="204"/>
      <c r="EO100" s="204"/>
      <c r="EP100" s="204"/>
      <c r="EQ100" s="204"/>
      <c r="ER100" s="204"/>
      <c r="ES100" s="204"/>
      <c r="ET100" s="204"/>
      <c r="EU100" s="204"/>
      <c r="EV100" s="204"/>
      <c r="EW100" s="204"/>
      <c r="EX100" s="204"/>
      <c r="EY100" s="204"/>
      <c r="EZ100" s="204"/>
      <c r="FA100" s="204"/>
      <c r="FB100" s="204"/>
      <c r="FC100" s="204"/>
      <c r="FD100" s="204"/>
      <c r="FE100" s="204"/>
      <c r="FF100" s="204"/>
      <c r="FG100" s="204"/>
      <c r="FH100" s="204"/>
      <c r="FI100" s="204"/>
      <c r="FJ100" s="204"/>
      <c r="FK100" s="204"/>
      <c r="FL100" s="204"/>
      <c r="FM100" s="204"/>
      <c r="FN100" s="204"/>
      <c r="FO100" s="204"/>
      <c r="FP100" s="204"/>
      <c r="FQ100" s="204"/>
      <c r="FR100" s="204"/>
      <c r="FS100" s="204"/>
      <c r="FT100" s="204"/>
      <c r="FU100" s="204"/>
      <c r="FV100" s="204"/>
      <c r="FW100" s="204"/>
      <c r="FX100" s="204"/>
      <c r="FY100" s="204"/>
      <c r="FZ100" s="204"/>
      <c r="GA100" s="204"/>
      <c r="GB100" s="204"/>
      <c r="GC100" s="204"/>
      <c r="GD100" s="204"/>
      <c r="GE100" s="204"/>
      <c r="GF100" s="204"/>
      <c r="GG100" s="204"/>
      <c r="GH100" s="204"/>
      <c r="GI100" s="204"/>
      <c r="GJ100" s="204"/>
      <c r="GK100" s="204"/>
      <c r="GL100" s="204"/>
      <c r="GM100" s="204"/>
      <c r="GN100" s="204"/>
      <c r="GO100" s="204"/>
      <c r="GP100" s="204"/>
      <c r="GQ100" s="204"/>
      <c r="GR100" s="204"/>
      <c r="GS100" s="204"/>
      <c r="GT100" s="204"/>
      <c r="GU100" s="204"/>
      <c r="GV100" s="204"/>
      <c r="GW100" s="204"/>
      <c r="GX100" s="204"/>
      <c r="GY100" s="204"/>
      <c r="GZ100" s="204"/>
      <c r="HA100" s="204"/>
      <c r="HB100" s="204"/>
      <c r="HC100" s="204"/>
      <c r="HD100" s="204"/>
      <c r="HE100" s="204"/>
      <c r="HF100" s="204"/>
      <c r="HG100" s="204"/>
      <c r="HH100" s="204"/>
      <c r="HI100" s="204"/>
      <c r="HJ100" s="204"/>
      <c r="HK100" s="204"/>
      <c r="HL100" s="204"/>
      <c r="HM100" s="204"/>
      <c r="HN100" s="204"/>
      <c r="HO100" s="204"/>
      <c r="HP100" s="204"/>
      <c r="HQ100" s="204"/>
      <c r="HR100" s="204"/>
      <c r="HS100" s="204"/>
    </row>
    <row r="101" customFormat="false" ht="22.5" hidden="false" customHeight="false" outlineLevel="0" collapsed="false">
      <c r="A101" s="176" t="n">
        <v>1</v>
      </c>
      <c r="B101" s="178" t="s">
        <v>57</v>
      </c>
      <c r="C101" s="177"/>
      <c r="D101" s="177" t="s">
        <v>1490</v>
      </c>
      <c r="E101" s="178" t="s">
        <v>51</v>
      </c>
      <c r="F101" s="178" t="s">
        <v>18</v>
      </c>
      <c r="G101" s="195" t="s">
        <v>1430</v>
      </c>
      <c r="H101" s="205" t="n">
        <v>2</v>
      </c>
      <c r="I101" s="177" t="s">
        <v>1415</v>
      </c>
      <c r="J101" s="187" t="s">
        <v>1491</v>
      </c>
      <c r="K101" s="195"/>
      <c r="L101" s="195"/>
      <c r="M101" s="204"/>
      <c r="N101" s="204"/>
      <c r="O101" s="204"/>
      <c r="P101" s="204"/>
      <c r="Q101" s="204"/>
      <c r="R101" s="204"/>
      <c r="S101" s="204"/>
      <c r="T101" s="204"/>
      <c r="U101" s="204"/>
      <c r="V101" s="204"/>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4"/>
      <c r="BG101" s="204"/>
      <c r="BH101" s="204"/>
      <c r="BI101" s="204"/>
      <c r="BJ101" s="204"/>
      <c r="BK101" s="204"/>
      <c r="BL101" s="204"/>
      <c r="BM101" s="204"/>
      <c r="BN101" s="204"/>
      <c r="BO101" s="204"/>
      <c r="BP101" s="204"/>
      <c r="BQ101" s="204"/>
      <c r="BR101" s="204"/>
      <c r="BS101" s="204"/>
      <c r="BT101" s="204"/>
      <c r="BU101" s="204"/>
      <c r="BV101" s="204"/>
      <c r="BW101" s="204"/>
      <c r="BX101" s="204"/>
      <c r="BY101" s="204"/>
      <c r="BZ101" s="204"/>
      <c r="CA101" s="204"/>
      <c r="CB101" s="204"/>
      <c r="CC101" s="204"/>
      <c r="CD101" s="204"/>
      <c r="CE101" s="204"/>
      <c r="CF101" s="204"/>
      <c r="CG101" s="204"/>
      <c r="CH101" s="204"/>
      <c r="CI101" s="204"/>
      <c r="CJ101" s="204"/>
      <c r="CK101" s="204"/>
      <c r="CL101" s="204"/>
      <c r="CM101" s="204"/>
      <c r="CN101" s="204"/>
      <c r="CO101" s="204"/>
      <c r="CP101" s="204"/>
      <c r="CQ101" s="204"/>
      <c r="CR101" s="204"/>
      <c r="CS101" s="204"/>
      <c r="CT101" s="204"/>
      <c r="CU101" s="204"/>
      <c r="CV101" s="204"/>
      <c r="CW101" s="204"/>
      <c r="CX101" s="204"/>
      <c r="CY101" s="204"/>
      <c r="CZ101" s="204"/>
      <c r="DA101" s="204"/>
      <c r="DB101" s="204"/>
      <c r="DC101" s="204"/>
      <c r="DD101" s="204"/>
      <c r="DE101" s="204"/>
      <c r="DF101" s="204"/>
      <c r="DG101" s="204"/>
      <c r="DH101" s="204"/>
      <c r="DI101" s="204"/>
      <c r="DJ101" s="204"/>
      <c r="DK101" s="204"/>
      <c r="DL101" s="204"/>
      <c r="DM101" s="204"/>
      <c r="DN101" s="204"/>
      <c r="DO101" s="204"/>
      <c r="DP101" s="204"/>
      <c r="DQ101" s="204"/>
      <c r="DR101" s="204"/>
      <c r="DS101" s="204"/>
      <c r="DT101" s="204"/>
      <c r="DU101" s="204"/>
      <c r="DV101" s="204"/>
      <c r="DW101" s="204"/>
      <c r="DX101" s="204"/>
      <c r="DY101" s="204"/>
      <c r="DZ101" s="204"/>
      <c r="EA101" s="204"/>
      <c r="EB101" s="204"/>
      <c r="EC101" s="204"/>
      <c r="ED101" s="204"/>
      <c r="EE101" s="204"/>
      <c r="EF101" s="204"/>
      <c r="EG101" s="204"/>
      <c r="EH101" s="204"/>
      <c r="EI101" s="204"/>
      <c r="EJ101" s="204"/>
      <c r="EK101" s="204"/>
      <c r="EL101" s="204"/>
      <c r="EM101" s="204"/>
      <c r="EN101" s="204"/>
      <c r="EO101" s="204"/>
      <c r="EP101" s="204"/>
      <c r="EQ101" s="204"/>
      <c r="ER101" s="204"/>
      <c r="ES101" s="204"/>
      <c r="ET101" s="204"/>
      <c r="EU101" s="204"/>
      <c r="EV101" s="204"/>
      <c r="EW101" s="204"/>
      <c r="EX101" s="204"/>
      <c r="EY101" s="204"/>
      <c r="EZ101" s="204"/>
      <c r="FA101" s="204"/>
      <c r="FB101" s="204"/>
      <c r="FC101" s="204"/>
      <c r="FD101" s="204"/>
      <c r="FE101" s="204"/>
      <c r="FF101" s="204"/>
      <c r="FG101" s="204"/>
      <c r="FH101" s="204"/>
      <c r="FI101" s="204"/>
      <c r="FJ101" s="204"/>
      <c r="FK101" s="204"/>
      <c r="FL101" s="204"/>
      <c r="FM101" s="204"/>
      <c r="FN101" s="204"/>
      <c r="FO101" s="204"/>
      <c r="FP101" s="204"/>
      <c r="FQ101" s="204"/>
      <c r="FR101" s="204"/>
      <c r="FS101" s="204"/>
      <c r="FT101" s="204"/>
      <c r="FU101" s="204"/>
      <c r="FV101" s="204"/>
      <c r="FW101" s="204"/>
      <c r="FX101" s="204"/>
      <c r="FY101" s="204"/>
      <c r="FZ101" s="204"/>
      <c r="GA101" s="204"/>
      <c r="GB101" s="204"/>
      <c r="GC101" s="204"/>
      <c r="GD101" s="204"/>
      <c r="GE101" s="204"/>
      <c r="GF101" s="204"/>
      <c r="GG101" s="204"/>
      <c r="GH101" s="204"/>
      <c r="GI101" s="204"/>
      <c r="GJ101" s="204"/>
      <c r="GK101" s="204"/>
      <c r="GL101" s="204"/>
      <c r="GM101" s="204"/>
      <c r="GN101" s="204"/>
      <c r="GO101" s="204"/>
      <c r="GP101" s="204"/>
      <c r="GQ101" s="204"/>
      <c r="GR101" s="204"/>
      <c r="GS101" s="204"/>
      <c r="GT101" s="204"/>
      <c r="GU101" s="204"/>
      <c r="GV101" s="204"/>
      <c r="GW101" s="204"/>
      <c r="GX101" s="204"/>
      <c r="GY101" s="204"/>
      <c r="GZ101" s="204"/>
      <c r="HA101" s="204"/>
      <c r="HB101" s="204"/>
      <c r="HC101" s="204"/>
      <c r="HD101" s="204"/>
      <c r="HE101" s="204"/>
      <c r="HF101" s="204"/>
      <c r="HG101" s="204"/>
      <c r="HH101" s="204"/>
      <c r="HI101" s="204"/>
      <c r="HJ101" s="204"/>
      <c r="HK101" s="204"/>
      <c r="HL101" s="204"/>
      <c r="HM101" s="204"/>
      <c r="HN101" s="204"/>
      <c r="HO101" s="204"/>
      <c r="HP101" s="204"/>
      <c r="HQ101" s="204"/>
      <c r="HR101" s="204"/>
      <c r="HS101" s="204"/>
    </row>
    <row r="102" customFormat="false" ht="22.5" hidden="false" customHeight="false" outlineLevel="0" collapsed="false">
      <c r="A102" s="176" t="n">
        <v>1</v>
      </c>
      <c r="B102" s="178" t="s">
        <v>57</v>
      </c>
      <c r="C102" s="177"/>
      <c r="D102" s="177" t="s">
        <v>1485</v>
      </c>
      <c r="E102" s="178" t="s">
        <v>57</v>
      </c>
      <c r="F102" s="178" t="s">
        <v>18</v>
      </c>
      <c r="G102" s="195" t="s">
        <v>1486</v>
      </c>
      <c r="H102" s="205" t="n">
        <v>3</v>
      </c>
      <c r="I102" s="177" t="s">
        <v>1415</v>
      </c>
      <c r="J102" s="187" t="s">
        <v>1492</v>
      </c>
      <c r="K102" s="195"/>
      <c r="L102" s="195"/>
      <c r="M102" s="204"/>
      <c r="N102" s="204"/>
      <c r="O102" s="204"/>
      <c r="P102" s="204"/>
      <c r="Q102" s="204"/>
      <c r="R102" s="204"/>
      <c r="S102" s="204"/>
      <c r="T102" s="204"/>
      <c r="U102" s="204"/>
      <c r="V102" s="204"/>
      <c r="W102" s="204"/>
      <c r="X102" s="204"/>
      <c r="Y102" s="204"/>
      <c r="Z102" s="204"/>
      <c r="AA102" s="204"/>
      <c r="AB102" s="204"/>
      <c r="AC102" s="204"/>
      <c r="AD102" s="204"/>
      <c r="AE102" s="204"/>
      <c r="AF102" s="204"/>
      <c r="AG102" s="204"/>
      <c r="AH102" s="204"/>
      <c r="AI102" s="204"/>
      <c r="AJ102" s="204"/>
      <c r="AK102" s="204"/>
      <c r="AL102" s="204"/>
      <c r="AM102" s="204"/>
      <c r="AN102" s="204"/>
      <c r="AO102" s="204"/>
      <c r="AP102" s="204"/>
      <c r="AQ102" s="204"/>
      <c r="AR102" s="204"/>
      <c r="AS102" s="204"/>
      <c r="AT102" s="204"/>
      <c r="AU102" s="204"/>
      <c r="AV102" s="204"/>
      <c r="AW102" s="204"/>
      <c r="AX102" s="204"/>
      <c r="AY102" s="204"/>
      <c r="AZ102" s="204"/>
      <c r="BA102" s="204"/>
      <c r="BB102" s="204"/>
      <c r="BC102" s="204"/>
      <c r="BD102" s="204"/>
      <c r="BE102" s="204"/>
      <c r="BF102" s="204"/>
      <c r="BG102" s="204"/>
      <c r="BH102" s="204"/>
      <c r="BI102" s="204"/>
      <c r="BJ102" s="204"/>
      <c r="BK102" s="204"/>
      <c r="BL102" s="204"/>
      <c r="BM102" s="204"/>
      <c r="BN102" s="204"/>
      <c r="BO102" s="204"/>
      <c r="BP102" s="204"/>
      <c r="BQ102" s="204"/>
      <c r="BR102" s="204"/>
      <c r="BS102" s="204"/>
      <c r="BT102" s="204"/>
      <c r="BU102" s="204"/>
      <c r="BV102" s="204"/>
      <c r="BW102" s="204"/>
      <c r="BX102" s="204"/>
      <c r="BY102" s="204"/>
      <c r="BZ102" s="204"/>
      <c r="CA102" s="204"/>
      <c r="CB102" s="204"/>
      <c r="CC102" s="204"/>
      <c r="CD102" s="204"/>
      <c r="CE102" s="204"/>
      <c r="CF102" s="204"/>
      <c r="CG102" s="204"/>
      <c r="CH102" s="204"/>
      <c r="CI102" s="204"/>
      <c r="CJ102" s="204"/>
      <c r="CK102" s="204"/>
      <c r="CL102" s="204"/>
      <c r="CM102" s="204"/>
      <c r="CN102" s="204"/>
      <c r="CO102" s="204"/>
      <c r="CP102" s="204"/>
      <c r="CQ102" s="204"/>
      <c r="CR102" s="204"/>
      <c r="CS102" s="204"/>
      <c r="CT102" s="204"/>
      <c r="CU102" s="204"/>
      <c r="CV102" s="204"/>
      <c r="CW102" s="204"/>
      <c r="CX102" s="204"/>
      <c r="CY102" s="204"/>
      <c r="CZ102" s="204"/>
      <c r="DA102" s="204"/>
      <c r="DB102" s="204"/>
      <c r="DC102" s="204"/>
      <c r="DD102" s="204"/>
      <c r="DE102" s="204"/>
      <c r="DF102" s="204"/>
      <c r="DG102" s="204"/>
      <c r="DH102" s="204"/>
      <c r="DI102" s="204"/>
      <c r="DJ102" s="204"/>
      <c r="DK102" s="204"/>
      <c r="DL102" s="204"/>
      <c r="DM102" s="204"/>
      <c r="DN102" s="204"/>
      <c r="DO102" s="204"/>
      <c r="DP102" s="204"/>
      <c r="DQ102" s="204"/>
      <c r="DR102" s="204"/>
      <c r="DS102" s="204"/>
      <c r="DT102" s="204"/>
      <c r="DU102" s="204"/>
      <c r="DV102" s="204"/>
      <c r="DW102" s="204"/>
      <c r="DX102" s="204"/>
      <c r="DY102" s="204"/>
      <c r="DZ102" s="204"/>
      <c r="EA102" s="204"/>
      <c r="EB102" s="204"/>
      <c r="EC102" s="204"/>
      <c r="ED102" s="204"/>
      <c r="EE102" s="204"/>
      <c r="EF102" s="204"/>
      <c r="EG102" s="204"/>
      <c r="EH102" s="204"/>
      <c r="EI102" s="204"/>
      <c r="EJ102" s="204"/>
      <c r="EK102" s="204"/>
      <c r="EL102" s="204"/>
      <c r="EM102" s="204"/>
      <c r="EN102" s="204"/>
      <c r="EO102" s="204"/>
      <c r="EP102" s="204"/>
      <c r="EQ102" s="204"/>
      <c r="ER102" s="204"/>
      <c r="ES102" s="204"/>
      <c r="ET102" s="204"/>
      <c r="EU102" s="204"/>
      <c r="EV102" s="204"/>
      <c r="EW102" s="204"/>
      <c r="EX102" s="204"/>
      <c r="EY102" s="204"/>
      <c r="EZ102" s="204"/>
      <c r="FA102" s="204"/>
      <c r="FB102" s="204"/>
      <c r="FC102" s="204"/>
      <c r="FD102" s="204"/>
      <c r="FE102" s="204"/>
      <c r="FF102" s="204"/>
      <c r="FG102" s="204"/>
      <c r="FH102" s="204"/>
      <c r="FI102" s="204"/>
      <c r="FJ102" s="204"/>
      <c r="FK102" s="204"/>
      <c r="FL102" s="204"/>
      <c r="FM102" s="204"/>
      <c r="FN102" s="204"/>
      <c r="FO102" s="204"/>
      <c r="FP102" s="204"/>
      <c r="FQ102" s="204"/>
      <c r="FR102" s="204"/>
      <c r="FS102" s="204"/>
      <c r="FT102" s="204"/>
      <c r="FU102" s="204"/>
      <c r="FV102" s="204"/>
      <c r="FW102" s="204"/>
      <c r="FX102" s="204"/>
      <c r="FY102" s="204"/>
      <c r="FZ102" s="204"/>
      <c r="GA102" s="204"/>
      <c r="GB102" s="204"/>
      <c r="GC102" s="204"/>
      <c r="GD102" s="204"/>
      <c r="GE102" s="204"/>
      <c r="GF102" s="204"/>
      <c r="GG102" s="204"/>
      <c r="GH102" s="204"/>
      <c r="GI102" s="204"/>
      <c r="GJ102" s="204"/>
      <c r="GK102" s="204"/>
      <c r="GL102" s="204"/>
      <c r="GM102" s="204"/>
      <c r="GN102" s="204"/>
      <c r="GO102" s="204"/>
      <c r="GP102" s="204"/>
      <c r="GQ102" s="204"/>
      <c r="GR102" s="204"/>
      <c r="GS102" s="204"/>
      <c r="GT102" s="204"/>
      <c r="GU102" s="204"/>
      <c r="GV102" s="204"/>
      <c r="GW102" s="204"/>
      <c r="GX102" s="204"/>
      <c r="GY102" s="204"/>
      <c r="GZ102" s="204"/>
      <c r="HA102" s="204"/>
      <c r="HB102" s="204"/>
      <c r="HC102" s="204"/>
      <c r="HD102" s="204"/>
      <c r="HE102" s="204"/>
      <c r="HF102" s="204"/>
      <c r="HG102" s="204"/>
      <c r="HH102" s="204"/>
      <c r="HI102" s="204"/>
      <c r="HJ102" s="204"/>
      <c r="HK102" s="204"/>
      <c r="HL102" s="204"/>
      <c r="HM102" s="204"/>
      <c r="HN102" s="204"/>
      <c r="HO102" s="204"/>
      <c r="HP102" s="204"/>
      <c r="HQ102" s="204"/>
      <c r="HR102" s="204"/>
      <c r="HS102" s="204"/>
    </row>
    <row r="103" customFormat="false" ht="22.5" hidden="false" customHeight="false" outlineLevel="0" collapsed="false">
      <c r="A103" s="176" t="n">
        <v>1</v>
      </c>
      <c r="B103" s="178" t="s">
        <v>57</v>
      </c>
      <c r="C103" s="177"/>
      <c r="D103" s="177" t="s">
        <v>1482</v>
      </c>
      <c r="E103" s="178" t="s">
        <v>61</v>
      </c>
      <c r="F103" s="178" t="s">
        <v>18</v>
      </c>
      <c r="G103" s="195" t="s">
        <v>1430</v>
      </c>
      <c r="H103" s="205" t="n">
        <v>2</v>
      </c>
      <c r="I103" s="177" t="s">
        <v>1415</v>
      </c>
      <c r="J103" s="187" t="s">
        <v>1493</v>
      </c>
      <c r="K103" s="195"/>
      <c r="L103" s="195"/>
      <c r="M103" s="204"/>
      <c r="N103" s="204"/>
      <c r="O103" s="204"/>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c r="AY103" s="204"/>
      <c r="AZ103" s="204"/>
      <c r="BA103" s="204"/>
      <c r="BB103" s="204"/>
      <c r="BC103" s="204"/>
      <c r="BD103" s="204"/>
      <c r="BE103" s="204"/>
      <c r="BF103" s="204"/>
      <c r="BG103" s="204"/>
      <c r="BH103" s="204"/>
      <c r="BI103" s="204"/>
      <c r="BJ103" s="204"/>
      <c r="BK103" s="204"/>
      <c r="BL103" s="204"/>
      <c r="BM103" s="204"/>
      <c r="BN103" s="204"/>
      <c r="BO103" s="204"/>
      <c r="BP103" s="204"/>
      <c r="BQ103" s="204"/>
      <c r="BR103" s="204"/>
      <c r="BS103" s="204"/>
      <c r="BT103" s="204"/>
      <c r="BU103" s="204"/>
      <c r="BV103" s="204"/>
      <c r="BW103" s="204"/>
      <c r="BX103" s="204"/>
      <c r="BY103" s="204"/>
      <c r="BZ103" s="204"/>
      <c r="CA103" s="204"/>
      <c r="CB103" s="204"/>
      <c r="CC103" s="204"/>
      <c r="CD103" s="204"/>
      <c r="CE103" s="204"/>
      <c r="CF103" s="204"/>
      <c r="CG103" s="204"/>
      <c r="CH103" s="204"/>
      <c r="CI103" s="204"/>
      <c r="CJ103" s="204"/>
      <c r="CK103" s="204"/>
      <c r="CL103" s="204"/>
      <c r="CM103" s="204"/>
      <c r="CN103" s="204"/>
      <c r="CO103" s="204"/>
      <c r="CP103" s="204"/>
      <c r="CQ103" s="204"/>
      <c r="CR103" s="204"/>
      <c r="CS103" s="204"/>
      <c r="CT103" s="204"/>
      <c r="CU103" s="204"/>
      <c r="CV103" s="204"/>
      <c r="CW103" s="204"/>
      <c r="CX103" s="204"/>
      <c r="CY103" s="204"/>
      <c r="CZ103" s="204"/>
      <c r="DA103" s="204"/>
      <c r="DB103" s="204"/>
      <c r="DC103" s="204"/>
      <c r="DD103" s="204"/>
      <c r="DE103" s="204"/>
      <c r="DF103" s="204"/>
      <c r="DG103" s="204"/>
      <c r="DH103" s="204"/>
      <c r="DI103" s="204"/>
      <c r="DJ103" s="204"/>
      <c r="DK103" s="204"/>
      <c r="DL103" s="204"/>
      <c r="DM103" s="204"/>
      <c r="DN103" s="204"/>
      <c r="DO103" s="204"/>
      <c r="DP103" s="204"/>
      <c r="DQ103" s="204"/>
      <c r="DR103" s="204"/>
      <c r="DS103" s="204"/>
      <c r="DT103" s="204"/>
      <c r="DU103" s="204"/>
      <c r="DV103" s="204"/>
      <c r="DW103" s="204"/>
      <c r="DX103" s="204"/>
      <c r="DY103" s="204"/>
      <c r="DZ103" s="204"/>
      <c r="EA103" s="204"/>
      <c r="EB103" s="204"/>
      <c r="EC103" s="204"/>
      <c r="ED103" s="204"/>
      <c r="EE103" s="204"/>
      <c r="EF103" s="204"/>
      <c r="EG103" s="204"/>
      <c r="EH103" s="204"/>
      <c r="EI103" s="204"/>
      <c r="EJ103" s="204"/>
      <c r="EK103" s="204"/>
      <c r="EL103" s="204"/>
      <c r="EM103" s="204"/>
      <c r="EN103" s="204"/>
      <c r="EO103" s="204"/>
      <c r="EP103" s="204"/>
      <c r="EQ103" s="204"/>
      <c r="ER103" s="204"/>
      <c r="ES103" s="204"/>
      <c r="ET103" s="204"/>
      <c r="EU103" s="204"/>
      <c r="EV103" s="204"/>
      <c r="EW103" s="204"/>
      <c r="EX103" s="204"/>
      <c r="EY103" s="204"/>
      <c r="EZ103" s="204"/>
      <c r="FA103" s="204"/>
      <c r="FB103" s="204"/>
      <c r="FC103" s="204"/>
      <c r="FD103" s="204"/>
      <c r="FE103" s="204"/>
      <c r="FF103" s="204"/>
      <c r="FG103" s="204"/>
      <c r="FH103" s="204"/>
      <c r="FI103" s="204"/>
      <c r="FJ103" s="204"/>
      <c r="FK103" s="204"/>
      <c r="FL103" s="204"/>
      <c r="FM103" s="204"/>
      <c r="FN103" s="204"/>
      <c r="FO103" s="204"/>
      <c r="FP103" s="204"/>
      <c r="FQ103" s="204"/>
      <c r="FR103" s="204"/>
      <c r="FS103" s="204"/>
      <c r="FT103" s="204"/>
      <c r="FU103" s="204"/>
      <c r="FV103" s="204"/>
      <c r="FW103" s="204"/>
      <c r="FX103" s="204"/>
      <c r="FY103" s="204"/>
      <c r="FZ103" s="204"/>
      <c r="GA103" s="204"/>
      <c r="GB103" s="204"/>
      <c r="GC103" s="204"/>
      <c r="GD103" s="204"/>
      <c r="GE103" s="204"/>
      <c r="GF103" s="204"/>
      <c r="GG103" s="204"/>
      <c r="GH103" s="204"/>
      <c r="GI103" s="204"/>
      <c r="GJ103" s="204"/>
      <c r="GK103" s="204"/>
      <c r="GL103" s="204"/>
      <c r="GM103" s="204"/>
      <c r="GN103" s="204"/>
      <c r="GO103" s="204"/>
      <c r="GP103" s="204"/>
      <c r="GQ103" s="204"/>
      <c r="GR103" s="204"/>
      <c r="GS103" s="204"/>
      <c r="GT103" s="204"/>
      <c r="GU103" s="204"/>
      <c r="GV103" s="204"/>
      <c r="GW103" s="204"/>
      <c r="GX103" s="204"/>
      <c r="GY103" s="204"/>
      <c r="GZ103" s="204"/>
      <c r="HA103" s="204"/>
      <c r="HB103" s="204"/>
      <c r="HC103" s="204"/>
      <c r="HD103" s="204"/>
      <c r="HE103" s="204"/>
      <c r="HF103" s="204"/>
      <c r="HG103" s="204"/>
      <c r="HH103" s="204"/>
      <c r="HI103" s="204"/>
      <c r="HJ103" s="204"/>
      <c r="HK103" s="204"/>
      <c r="HL103" s="204"/>
      <c r="HM103" s="204"/>
      <c r="HN103" s="204"/>
      <c r="HO103" s="204"/>
      <c r="HP103" s="204"/>
      <c r="HQ103" s="204"/>
      <c r="HR103" s="204"/>
      <c r="HS103" s="204"/>
    </row>
    <row r="104" customFormat="false" ht="22.5" hidden="false" customHeight="false" outlineLevel="0" collapsed="false">
      <c r="A104" s="176" t="n">
        <v>1</v>
      </c>
      <c r="B104" s="178" t="s">
        <v>57</v>
      </c>
      <c r="C104" s="177"/>
      <c r="D104" s="177" t="s">
        <v>1482</v>
      </c>
      <c r="E104" s="178" t="s">
        <v>150</v>
      </c>
      <c r="F104" s="178" t="s">
        <v>18</v>
      </c>
      <c r="G104" s="195" t="s">
        <v>1430</v>
      </c>
      <c r="H104" s="205" t="n">
        <v>1</v>
      </c>
      <c r="I104" s="177" t="s">
        <v>1415</v>
      </c>
      <c r="J104" s="187" t="s">
        <v>351</v>
      </c>
      <c r="K104" s="195"/>
      <c r="L104" s="180" t="s">
        <v>1363</v>
      </c>
      <c r="M104" s="204"/>
      <c r="N104" s="204"/>
      <c r="O104" s="204"/>
      <c r="P104" s="204"/>
      <c r="Q104" s="204"/>
      <c r="R104" s="204"/>
      <c r="S104" s="204"/>
      <c r="T104" s="204"/>
      <c r="U104" s="204"/>
      <c r="V104" s="204"/>
      <c r="W104" s="204"/>
      <c r="X104" s="204"/>
      <c r="Y104" s="204"/>
      <c r="Z104" s="204"/>
      <c r="AA104" s="204"/>
      <c r="AB104" s="204"/>
      <c r="AC104" s="204"/>
      <c r="AD104" s="204"/>
      <c r="AE104" s="204"/>
      <c r="AF104" s="204"/>
      <c r="AG104" s="204"/>
      <c r="AH104" s="204"/>
      <c r="AI104" s="204"/>
      <c r="AJ104" s="204"/>
      <c r="AK104" s="204"/>
      <c r="AL104" s="204"/>
      <c r="AM104" s="204"/>
      <c r="AN104" s="204"/>
      <c r="AO104" s="204"/>
      <c r="AP104" s="204"/>
      <c r="AQ104" s="204"/>
      <c r="AR104" s="204"/>
      <c r="AS104" s="204"/>
      <c r="AT104" s="204"/>
      <c r="AU104" s="204"/>
      <c r="AV104" s="204"/>
      <c r="AW104" s="204"/>
      <c r="AX104" s="204"/>
      <c r="AY104" s="204"/>
      <c r="AZ104" s="204"/>
      <c r="BA104" s="204"/>
      <c r="BB104" s="204"/>
      <c r="BC104" s="204"/>
      <c r="BD104" s="204"/>
      <c r="BE104" s="204"/>
      <c r="BF104" s="204"/>
      <c r="BG104" s="204"/>
      <c r="BH104" s="204"/>
      <c r="BI104" s="204"/>
      <c r="BJ104" s="204"/>
      <c r="BK104" s="204"/>
      <c r="BL104" s="204"/>
      <c r="BM104" s="204"/>
      <c r="BN104" s="204"/>
      <c r="BO104" s="204"/>
      <c r="BP104" s="204"/>
      <c r="BQ104" s="204"/>
      <c r="BR104" s="204"/>
      <c r="BS104" s="204"/>
      <c r="BT104" s="204"/>
      <c r="BU104" s="204"/>
      <c r="BV104" s="204"/>
      <c r="BW104" s="204"/>
      <c r="BX104" s="204"/>
      <c r="BY104" s="204"/>
      <c r="BZ104" s="204"/>
      <c r="CA104" s="204"/>
      <c r="CB104" s="204"/>
      <c r="CC104" s="204"/>
      <c r="CD104" s="204"/>
      <c r="CE104" s="204"/>
      <c r="CF104" s="204"/>
      <c r="CG104" s="204"/>
      <c r="CH104" s="204"/>
      <c r="CI104" s="204"/>
      <c r="CJ104" s="204"/>
      <c r="CK104" s="204"/>
      <c r="CL104" s="204"/>
      <c r="CM104" s="204"/>
      <c r="CN104" s="204"/>
      <c r="CO104" s="204"/>
      <c r="CP104" s="204"/>
      <c r="CQ104" s="204"/>
      <c r="CR104" s="204"/>
      <c r="CS104" s="204"/>
      <c r="CT104" s="204"/>
      <c r="CU104" s="204"/>
      <c r="CV104" s="204"/>
      <c r="CW104" s="204"/>
      <c r="CX104" s="204"/>
      <c r="CY104" s="204"/>
      <c r="CZ104" s="204"/>
      <c r="DA104" s="204"/>
      <c r="DB104" s="204"/>
      <c r="DC104" s="204"/>
      <c r="DD104" s="204"/>
      <c r="DE104" s="204"/>
      <c r="DF104" s="204"/>
      <c r="DG104" s="204"/>
      <c r="DH104" s="204"/>
      <c r="DI104" s="204"/>
      <c r="DJ104" s="204"/>
      <c r="DK104" s="204"/>
      <c r="DL104" s="204"/>
      <c r="DM104" s="204"/>
      <c r="DN104" s="204"/>
      <c r="DO104" s="204"/>
      <c r="DP104" s="204"/>
      <c r="DQ104" s="204"/>
      <c r="DR104" s="204"/>
      <c r="DS104" s="204"/>
      <c r="DT104" s="204"/>
      <c r="DU104" s="204"/>
      <c r="DV104" s="204"/>
      <c r="DW104" s="204"/>
      <c r="DX104" s="204"/>
      <c r="DY104" s="204"/>
      <c r="DZ104" s="204"/>
      <c r="EA104" s="204"/>
      <c r="EB104" s="204"/>
      <c r="EC104" s="204"/>
      <c r="ED104" s="204"/>
      <c r="EE104" s="204"/>
      <c r="EF104" s="204"/>
      <c r="EG104" s="204"/>
      <c r="EH104" s="204"/>
      <c r="EI104" s="204"/>
      <c r="EJ104" s="204"/>
      <c r="EK104" s="204"/>
      <c r="EL104" s="204"/>
      <c r="EM104" s="204"/>
      <c r="EN104" s="204"/>
      <c r="EO104" s="204"/>
      <c r="EP104" s="204"/>
      <c r="EQ104" s="204"/>
      <c r="ER104" s="204"/>
      <c r="ES104" s="204"/>
      <c r="ET104" s="204"/>
      <c r="EU104" s="204"/>
      <c r="EV104" s="204"/>
      <c r="EW104" s="204"/>
      <c r="EX104" s="204"/>
      <c r="EY104" s="204"/>
      <c r="EZ104" s="204"/>
      <c r="FA104" s="204"/>
      <c r="FB104" s="204"/>
      <c r="FC104" s="204"/>
      <c r="FD104" s="204"/>
      <c r="FE104" s="204"/>
      <c r="FF104" s="204"/>
      <c r="FG104" s="204"/>
      <c r="FH104" s="204"/>
      <c r="FI104" s="204"/>
      <c r="FJ104" s="204"/>
      <c r="FK104" s="204"/>
      <c r="FL104" s="204"/>
      <c r="FM104" s="204"/>
      <c r="FN104" s="204"/>
      <c r="FO104" s="204"/>
      <c r="FP104" s="204"/>
      <c r="FQ104" s="204"/>
      <c r="FR104" s="204"/>
      <c r="FS104" s="204"/>
      <c r="FT104" s="204"/>
      <c r="FU104" s="204"/>
      <c r="FV104" s="204"/>
      <c r="FW104" s="204"/>
      <c r="FX104" s="204"/>
      <c r="FY104" s="204"/>
      <c r="FZ104" s="204"/>
      <c r="GA104" s="204"/>
      <c r="GB104" s="204"/>
      <c r="GC104" s="204"/>
      <c r="GD104" s="204"/>
      <c r="GE104" s="204"/>
      <c r="GF104" s="204"/>
      <c r="GG104" s="204"/>
      <c r="GH104" s="204"/>
      <c r="GI104" s="204"/>
      <c r="GJ104" s="204"/>
      <c r="GK104" s="204"/>
      <c r="GL104" s="204"/>
      <c r="GM104" s="204"/>
      <c r="GN104" s="204"/>
      <c r="GO104" s="204"/>
      <c r="GP104" s="204"/>
      <c r="GQ104" s="204"/>
      <c r="GR104" s="204"/>
      <c r="GS104" s="204"/>
      <c r="GT104" s="204"/>
      <c r="GU104" s="204"/>
      <c r="GV104" s="204"/>
      <c r="GW104" s="204"/>
      <c r="GX104" s="204"/>
      <c r="GY104" s="204"/>
      <c r="GZ104" s="204"/>
      <c r="HA104" s="204"/>
      <c r="HB104" s="204"/>
      <c r="HC104" s="204"/>
      <c r="HD104" s="204"/>
      <c r="HE104" s="204"/>
      <c r="HF104" s="204"/>
      <c r="HG104" s="204"/>
      <c r="HH104" s="204"/>
      <c r="HI104" s="204"/>
      <c r="HJ104" s="204"/>
      <c r="HK104" s="204"/>
      <c r="HL104" s="204"/>
      <c r="HM104" s="204"/>
      <c r="HN104" s="204"/>
      <c r="HO104" s="204"/>
      <c r="HP104" s="204"/>
      <c r="HQ104" s="204"/>
      <c r="HR104" s="204"/>
      <c r="HS104" s="204"/>
    </row>
    <row r="105" customFormat="false" ht="45" hidden="false" customHeight="true" outlineLevel="0" collapsed="false">
      <c r="A105" s="176" t="n">
        <v>200149</v>
      </c>
      <c r="B105" s="178" t="s">
        <v>57</v>
      </c>
      <c r="C105" s="177" t="s">
        <v>1494</v>
      </c>
      <c r="D105" s="177" t="s">
        <v>1477</v>
      </c>
      <c r="E105" s="178" t="s">
        <v>15</v>
      </c>
      <c r="F105" s="178" t="s">
        <v>18</v>
      </c>
      <c r="G105" s="177" t="s">
        <v>1072</v>
      </c>
      <c r="H105" s="205" t="n">
        <v>1</v>
      </c>
      <c r="I105" s="177" t="s">
        <v>1415</v>
      </c>
      <c r="J105" s="187" t="s">
        <v>1484</v>
      </c>
      <c r="K105" s="195"/>
      <c r="L105" s="195"/>
      <c r="M105" s="204"/>
      <c r="N105" s="204"/>
      <c r="O105" s="204"/>
      <c r="P105" s="204"/>
      <c r="Q105" s="204"/>
      <c r="R105" s="204"/>
      <c r="S105" s="204"/>
      <c r="T105" s="204"/>
      <c r="U105" s="204"/>
      <c r="V105" s="204"/>
      <c r="W105" s="204"/>
      <c r="X105" s="204"/>
      <c r="Y105" s="204"/>
      <c r="Z105" s="204"/>
      <c r="AA105" s="204"/>
      <c r="AB105" s="204"/>
      <c r="AC105" s="204"/>
      <c r="AD105" s="204"/>
      <c r="AE105" s="204"/>
      <c r="AF105" s="204"/>
      <c r="AG105" s="204"/>
      <c r="AH105" s="204"/>
      <c r="AI105" s="204"/>
      <c r="AJ105" s="204"/>
      <c r="AK105" s="204"/>
      <c r="AL105" s="204"/>
      <c r="AM105" s="204"/>
      <c r="AN105" s="204"/>
      <c r="AO105" s="204"/>
      <c r="AP105" s="204"/>
      <c r="AQ105" s="204"/>
      <c r="AR105" s="204"/>
      <c r="AS105" s="204"/>
      <c r="AT105" s="204"/>
      <c r="AU105" s="204"/>
      <c r="AV105" s="204"/>
      <c r="AW105" s="204"/>
      <c r="AX105" s="204"/>
      <c r="AY105" s="204"/>
      <c r="AZ105" s="204"/>
      <c r="BA105" s="204"/>
      <c r="BB105" s="204"/>
      <c r="BC105" s="204"/>
      <c r="BD105" s="204"/>
      <c r="BE105" s="204"/>
      <c r="BF105" s="204"/>
      <c r="BG105" s="204"/>
      <c r="BH105" s="204"/>
      <c r="BI105" s="204"/>
      <c r="BJ105" s="204"/>
      <c r="BK105" s="204"/>
      <c r="BL105" s="204"/>
      <c r="BM105" s="204"/>
      <c r="BN105" s="204"/>
      <c r="BO105" s="204"/>
      <c r="BP105" s="204"/>
      <c r="BQ105" s="204"/>
      <c r="BR105" s="204"/>
      <c r="BS105" s="204"/>
      <c r="BT105" s="204"/>
      <c r="BU105" s="204"/>
      <c r="BV105" s="204"/>
      <c r="BW105" s="204"/>
      <c r="BX105" s="204"/>
      <c r="BY105" s="204"/>
      <c r="BZ105" s="204"/>
      <c r="CA105" s="204"/>
      <c r="CB105" s="204"/>
      <c r="CC105" s="204"/>
      <c r="CD105" s="204"/>
      <c r="CE105" s="204"/>
      <c r="CF105" s="204"/>
      <c r="CG105" s="204"/>
      <c r="CH105" s="204"/>
      <c r="CI105" s="204"/>
      <c r="CJ105" s="204"/>
      <c r="CK105" s="204"/>
      <c r="CL105" s="204"/>
      <c r="CM105" s="204"/>
      <c r="CN105" s="204"/>
      <c r="CO105" s="204"/>
      <c r="CP105" s="204"/>
      <c r="CQ105" s="204"/>
      <c r="CR105" s="204"/>
      <c r="CS105" s="204"/>
      <c r="CT105" s="204"/>
      <c r="CU105" s="204"/>
      <c r="CV105" s="204"/>
      <c r="CW105" s="204"/>
      <c r="CX105" s="204"/>
      <c r="CY105" s="204"/>
      <c r="CZ105" s="204"/>
      <c r="DA105" s="204"/>
      <c r="DB105" s="204"/>
      <c r="DC105" s="204"/>
      <c r="DD105" s="204"/>
      <c r="DE105" s="204"/>
      <c r="DF105" s="204"/>
      <c r="DG105" s="204"/>
      <c r="DH105" s="204"/>
      <c r="DI105" s="204"/>
      <c r="DJ105" s="204"/>
      <c r="DK105" s="204"/>
      <c r="DL105" s="204"/>
      <c r="DM105" s="204"/>
      <c r="DN105" s="204"/>
      <c r="DO105" s="204"/>
      <c r="DP105" s="204"/>
      <c r="DQ105" s="204"/>
      <c r="DR105" s="204"/>
      <c r="DS105" s="204"/>
      <c r="DT105" s="204"/>
      <c r="DU105" s="204"/>
      <c r="DV105" s="204"/>
      <c r="DW105" s="204"/>
      <c r="DX105" s="204"/>
      <c r="DY105" s="204"/>
      <c r="DZ105" s="204"/>
      <c r="EA105" s="204"/>
      <c r="EB105" s="204"/>
      <c r="EC105" s="204"/>
      <c r="ED105" s="204"/>
      <c r="EE105" s="204"/>
      <c r="EF105" s="204"/>
      <c r="EG105" s="204"/>
      <c r="EH105" s="204"/>
      <c r="EI105" s="204"/>
      <c r="EJ105" s="204"/>
      <c r="EK105" s="204"/>
      <c r="EL105" s="204"/>
      <c r="EM105" s="204"/>
      <c r="EN105" s="204"/>
      <c r="EO105" s="204"/>
      <c r="EP105" s="204"/>
      <c r="EQ105" s="204"/>
      <c r="ER105" s="204"/>
      <c r="ES105" s="204"/>
      <c r="ET105" s="204"/>
      <c r="EU105" s="204"/>
      <c r="EV105" s="204"/>
      <c r="EW105" s="204"/>
      <c r="EX105" s="204"/>
      <c r="EY105" s="204"/>
      <c r="EZ105" s="204"/>
      <c r="FA105" s="204"/>
      <c r="FB105" s="204"/>
      <c r="FC105" s="204"/>
      <c r="FD105" s="204"/>
      <c r="FE105" s="204"/>
      <c r="FF105" s="204"/>
      <c r="FG105" s="204"/>
      <c r="FH105" s="204"/>
      <c r="FI105" s="204"/>
      <c r="FJ105" s="204"/>
      <c r="FK105" s="204"/>
      <c r="FL105" s="204"/>
      <c r="FM105" s="204"/>
      <c r="FN105" s="204"/>
      <c r="FO105" s="204"/>
      <c r="FP105" s="204"/>
      <c r="FQ105" s="204"/>
      <c r="FR105" s="204"/>
      <c r="FS105" s="204"/>
      <c r="FT105" s="204"/>
      <c r="FU105" s="204"/>
      <c r="FV105" s="204"/>
      <c r="FW105" s="204"/>
      <c r="FX105" s="204"/>
      <c r="FY105" s="204"/>
      <c r="FZ105" s="204"/>
      <c r="GA105" s="204"/>
      <c r="GB105" s="204"/>
      <c r="GC105" s="204"/>
      <c r="GD105" s="204"/>
      <c r="GE105" s="204"/>
      <c r="GF105" s="204"/>
      <c r="GG105" s="204"/>
      <c r="GH105" s="204"/>
      <c r="GI105" s="204"/>
      <c r="GJ105" s="204"/>
      <c r="GK105" s="204"/>
      <c r="GL105" s="204"/>
      <c r="GM105" s="204"/>
      <c r="GN105" s="204"/>
      <c r="GO105" s="204"/>
      <c r="GP105" s="204"/>
      <c r="GQ105" s="204"/>
      <c r="GR105" s="204"/>
      <c r="GS105" s="204"/>
      <c r="GT105" s="204"/>
      <c r="GU105" s="204"/>
      <c r="GV105" s="204"/>
      <c r="GW105" s="204"/>
      <c r="GX105" s="204"/>
      <c r="GY105" s="204"/>
      <c r="GZ105" s="204"/>
      <c r="HA105" s="204"/>
      <c r="HB105" s="204"/>
      <c r="HC105" s="204"/>
      <c r="HD105" s="204"/>
      <c r="HE105" s="204"/>
      <c r="HF105" s="204"/>
      <c r="HG105" s="204"/>
      <c r="HH105" s="204"/>
      <c r="HI105" s="204"/>
      <c r="HJ105" s="204"/>
      <c r="HK105" s="204"/>
      <c r="HL105" s="204"/>
      <c r="HM105" s="204"/>
      <c r="HN105" s="204"/>
      <c r="HO105" s="204"/>
      <c r="HP105" s="204"/>
      <c r="HQ105" s="204"/>
      <c r="HR105" s="204"/>
      <c r="HS105" s="204"/>
    </row>
    <row r="106" customFormat="false" ht="22.5" hidden="false" customHeight="false" outlineLevel="0" collapsed="false">
      <c r="A106" s="176" t="n">
        <v>1</v>
      </c>
      <c r="B106" s="178" t="s">
        <v>57</v>
      </c>
      <c r="C106" s="177"/>
      <c r="D106" s="177" t="s">
        <v>1490</v>
      </c>
      <c r="E106" s="178" t="s">
        <v>29</v>
      </c>
      <c r="F106" s="178" t="s">
        <v>18</v>
      </c>
      <c r="G106" s="195" t="s">
        <v>1430</v>
      </c>
      <c r="H106" s="205" t="n">
        <v>1</v>
      </c>
      <c r="I106" s="177" t="s">
        <v>1415</v>
      </c>
      <c r="J106" s="187" t="s">
        <v>351</v>
      </c>
      <c r="K106" s="195"/>
      <c r="L106" s="180" t="s">
        <v>1363</v>
      </c>
      <c r="M106" s="204"/>
      <c r="N106" s="204"/>
      <c r="O106" s="204"/>
      <c r="P106" s="204"/>
      <c r="Q106" s="204"/>
      <c r="R106" s="204"/>
      <c r="S106" s="204"/>
      <c r="T106" s="204"/>
      <c r="U106" s="204"/>
      <c r="V106" s="204"/>
      <c r="W106" s="204"/>
      <c r="X106" s="204"/>
      <c r="Y106" s="204"/>
      <c r="Z106" s="204"/>
      <c r="AA106" s="204"/>
      <c r="AB106" s="204"/>
      <c r="AC106" s="204"/>
      <c r="AD106" s="204"/>
      <c r="AE106" s="204"/>
      <c r="AF106" s="204"/>
      <c r="AG106" s="204"/>
      <c r="AH106" s="204"/>
      <c r="AI106" s="204"/>
      <c r="AJ106" s="204"/>
      <c r="AK106" s="204"/>
      <c r="AL106" s="204"/>
      <c r="AM106" s="204"/>
      <c r="AN106" s="204"/>
      <c r="AO106" s="204"/>
      <c r="AP106" s="204"/>
      <c r="AQ106" s="204"/>
      <c r="AR106" s="204"/>
      <c r="AS106" s="204"/>
      <c r="AT106" s="204"/>
      <c r="AU106" s="204"/>
      <c r="AV106" s="204"/>
      <c r="AW106" s="204"/>
      <c r="AX106" s="204"/>
      <c r="AY106" s="204"/>
      <c r="AZ106" s="204"/>
      <c r="BA106" s="204"/>
      <c r="BB106" s="204"/>
      <c r="BC106" s="204"/>
      <c r="BD106" s="204"/>
      <c r="BE106" s="204"/>
      <c r="BF106" s="204"/>
      <c r="BG106" s="204"/>
      <c r="BH106" s="204"/>
      <c r="BI106" s="204"/>
      <c r="BJ106" s="204"/>
      <c r="BK106" s="204"/>
      <c r="BL106" s="204"/>
      <c r="BM106" s="204"/>
      <c r="BN106" s="204"/>
      <c r="BO106" s="204"/>
      <c r="BP106" s="204"/>
      <c r="BQ106" s="204"/>
      <c r="BR106" s="204"/>
      <c r="BS106" s="204"/>
      <c r="BT106" s="204"/>
      <c r="BU106" s="204"/>
      <c r="BV106" s="204"/>
      <c r="BW106" s="204"/>
      <c r="BX106" s="204"/>
      <c r="BY106" s="204"/>
      <c r="BZ106" s="204"/>
      <c r="CA106" s="204"/>
      <c r="CB106" s="204"/>
      <c r="CC106" s="204"/>
      <c r="CD106" s="204"/>
      <c r="CE106" s="204"/>
      <c r="CF106" s="204"/>
      <c r="CG106" s="204"/>
      <c r="CH106" s="204"/>
      <c r="CI106" s="204"/>
      <c r="CJ106" s="204"/>
      <c r="CK106" s="204"/>
      <c r="CL106" s="204"/>
      <c r="CM106" s="204"/>
      <c r="CN106" s="204"/>
      <c r="CO106" s="204"/>
      <c r="CP106" s="204"/>
      <c r="CQ106" s="204"/>
      <c r="CR106" s="204"/>
      <c r="CS106" s="204"/>
      <c r="CT106" s="204"/>
      <c r="CU106" s="204"/>
      <c r="CV106" s="204"/>
      <c r="CW106" s="204"/>
      <c r="CX106" s="204"/>
      <c r="CY106" s="204"/>
      <c r="CZ106" s="204"/>
      <c r="DA106" s="204"/>
      <c r="DB106" s="204"/>
      <c r="DC106" s="204"/>
      <c r="DD106" s="204"/>
      <c r="DE106" s="204"/>
      <c r="DF106" s="204"/>
      <c r="DG106" s="204"/>
      <c r="DH106" s="204"/>
      <c r="DI106" s="204"/>
      <c r="DJ106" s="204"/>
      <c r="DK106" s="204"/>
      <c r="DL106" s="204"/>
      <c r="DM106" s="204"/>
      <c r="DN106" s="204"/>
      <c r="DO106" s="204"/>
      <c r="DP106" s="204"/>
      <c r="DQ106" s="204"/>
      <c r="DR106" s="204"/>
      <c r="DS106" s="204"/>
      <c r="DT106" s="204"/>
      <c r="DU106" s="204"/>
      <c r="DV106" s="204"/>
      <c r="DW106" s="204"/>
      <c r="DX106" s="204"/>
      <c r="DY106" s="204"/>
      <c r="DZ106" s="204"/>
      <c r="EA106" s="204"/>
      <c r="EB106" s="204"/>
      <c r="EC106" s="204"/>
      <c r="ED106" s="204"/>
      <c r="EE106" s="204"/>
      <c r="EF106" s="204"/>
      <c r="EG106" s="204"/>
      <c r="EH106" s="204"/>
      <c r="EI106" s="204"/>
      <c r="EJ106" s="204"/>
      <c r="EK106" s="204"/>
      <c r="EL106" s="204"/>
      <c r="EM106" s="204"/>
      <c r="EN106" s="204"/>
      <c r="EO106" s="204"/>
      <c r="EP106" s="204"/>
      <c r="EQ106" s="204"/>
      <c r="ER106" s="204"/>
      <c r="ES106" s="204"/>
      <c r="ET106" s="204"/>
      <c r="EU106" s="204"/>
      <c r="EV106" s="204"/>
      <c r="EW106" s="204"/>
      <c r="EX106" s="204"/>
      <c r="EY106" s="204"/>
      <c r="EZ106" s="204"/>
      <c r="FA106" s="204"/>
      <c r="FB106" s="204"/>
      <c r="FC106" s="204"/>
      <c r="FD106" s="204"/>
      <c r="FE106" s="204"/>
      <c r="FF106" s="204"/>
      <c r="FG106" s="204"/>
      <c r="FH106" s="204"/>
      <c r="FI106" s="204"/>
      <c r="FJ106" s="204"/>
      <c r="FK106" s="204"/>
      <c r="FL106" s="204"/>
      <c r="FM106" s="204"/>
      <c r="FN106" s="204"/>
      <c r="FO106" s="204"/>
      <c r="FP106" s="204"/>
      <c r="FQ106" s="204"/>
      <c r="FR106" s="204"/>
      <c r="FS106" s="204"/>
      <c r="FT106" s="204"/>
      <c r="FU106" s="204"/>
      <c r="FV106" s="204"/>
      <c r="FW106" s="204"/>
      <c r="FX106" s="204"/>
      <c r="FY106" s="204"/>
      <c r="FZ106" s="204"/>
      <c r="GA106" s="204"/>
      <c r="GB106" s="204"/>
      <c r="GC106" s="204"/>
      <c r="GD106" s="204"/>
      <c r="GE106" s="204"/>
      <c r="GF106" s="204"/>
      <c r="GG106" s="204"/>
      <c r="GH106" s="204"/>
      <c r="GI106" s="204"/>
      <c r="GJ106" s="204"/>
      <c r="GK106" s="204"/>
      <c r="GL106" s="204"/>
      <c r="GM106" s="204"/>
      <c r="GN106" s="204"/>
      <c r="GO106" s="204"/>
      <c r="GP106" s="204"/>
      <c r="GQ106" s="204"/>
      <c r="GR106" s="204"/>
      <c r="GS106" s="204"/>
      <c r="GT106" s="204"/>
      <c r="GU106" s="204"/>
      <c r="GV106" s="204"/>
      <c r="GW106" s="204"/>
      <c r="GX106" s="204"/>
      <c r="GY106" s="204"/>
      <c r="GZ106" s="204"/>
      <c r="HA106" s="204"/>
      <c r="HB106" s="204"/>
      <c r="HC106" s="204"/>
      <c r="HD106" s="204"/>
      <c r="HE106" s="204"/>
      <c r="HF106" s="204"/>
      <c r="HG106" s="204"/>
      <c r="HH106" s="204"/>
      <c r="HI106" s="204"/>
      <c r="HJ106" s="204"/>
      <c r="HK106" s="204"/>
      <c r="HL106" s="204"/>
      <c r="HM106" s="204"/>
      <c r="HN106" s="204"/>
      <c r="HO106" s="204"/>
      <c r="HP106" s="204"/>
      <c r="HQ106" s="204"/>
      <c r="HR106" s="204"/>
      <c r="HS106" s="204"/>
    </row>
    <row r="107" customFormat="false" ht="14.25" hidden="false" customHeight="false" outlineLevel="0" collapsed="false">
      <c r="A107" s="176" t="n">
        <v>1</v>
      </c>
      <c r="B107" s="178" t="s">
        <v>57</v>
      </c>
      <c r="C107" s="177"/>
      <c r="D107" s="177" t="s">
        <v>1490</v>
      </c>
      <c r="E107" s="178" t="s">
        <v>51</v>
      </c>
      <c r="F107" s="178" t="s">
        <v>18</v>
      </c>
      <c r="G107" s="195" t="s">
        <v>1430</v>
      </c>
      <c r="H107" s="205" t="n">
        <v>1</v>
      </c>
      <c r="I107" s="177" t="s">
        <v>1415</v>
      </c>
      <c r="J107" s="187" t="s">
        <v>351</v>
      </c>
      <c r="K107" s="195"/>
      <c r="L107" s="177"/>
      <c r="M107" s="204"/>
      <c r="N107" s="204"/>
      <c r="O107" s="204"/>
      <c r="P107" s="204"/>
      <c r="Q107" s="204"/>
      <c r="R107" s="204"/>
      <c r="S107" s="204"/>
      <c r="T107" s="204"/>
      <c r="U107" s="204"/>
      <c r="V107" s="204"/>
      <c r="W107" s="204"/>
      <c r="X107" s="204"/>
      <c r="Y107" s="204"/>
      <c r="Z107" s="204"/>
      <c r="AA107" s="204"/>
      <c r="AB107" s="204"/>
      <c r="AC107" s="204"/>
      <c r="AD107" s="204"/>
      <c r="AE107" s="204"/>
      <c r="AF107" s="204"/>
      <c r="AG107" s="204"/>
      <c r="AH107" s="204"/>
      <c r="AI107" s="204"/>
      <c r="AJ107" s="204"/>
      <c r="AK107" s="204"/>
      <c r="AL107" s="204"/>
      <c r="AM107" s="204"/>
      <c r="AN107" s="204"/>
      <c r="AO107" s="204"/>
      <c r="AP107" s="204"/>
      <c r="AQ107" s="204"/>
      <c r="AR107" s="204"/>
      <c r="AS107" s="204"/>
      <c r="AT107" s="204"/>
      <c r="AU107" s="204"/>
      <c r="AV107" s="204"/>
      <c r="AW107" s="204"/>
      <c r="AX107" s="204"/>
      <c r="AY107" s="204"/>
      <c r="AZ107" s="204"/>
      <c r="BA107" s="204"/>
      <c r="BB107" s="204"/>
      <c r="BC107" s="204"/>
      <c r="BD107" s="204"/>
      <c r="BE107" s="204"/>
      <c r="BF107" s="204"/>
      <c r="BG107" s="204"/>
      <c r="BH107" s="204"/>
      <c r="BI107" s="204"/>
      <c r="BJ107" s="204"/>
      <c r="BK107" s="204"/>
      <c r="BL107" s="204"/>
      <c r="BM107" s="204"/>
      <c r="BN107" s="204"/>
      <c r="BO107" s="204"/>
      <c r="BP107" s="204"/>
      <c r="BQ107" s="204"/>
      <c r="BR107" s="204"/>
      <c r="BS107" s="204"/>
      <c r="BT107" s="204"/>
      <c r="BU107" s="204"/>
      <c r="BV107" s="204"/>
      <c r="BW107" s="204"/>
      <c r="BX107" s="204"/>
      <c r="BY107" s="204"/>
      <c r="BZ107" s="204"/>
      <c r="CA107" s="204"/>
      <c r="CB107" s="204"/>
      <c r="CC107" s="204"/>
      <c r="CD107" s="204"/>
      <c r="CE107" s="204"/>
      <c r="CF107" s="204"/>
      <c r="CG107" s="204"/>
      <c r="CH107" s="204"/>
      <c r="CI107" s="204"/>
      <c r="CJ107" s="204"/>
      <c r="CK107" s="204"/>
      <c r="CL107" s="204"/>
      <c r="CM107" s="204"/>
      <c r="CN107" s="204"/>
      <c r="CO107" s="204"/>
      <c r="CP107" s="204"/>
      <c r="CQ107" s="204"/>
      <c r="CR107" s="204"/>
      <c r="CS107" s="204"/>
      <c r="CT107" s="204"/>
      <c r="CU107" s="204"/>
      <c r="CV107" s="204"/>
      <c r="CW107" s="204"/>
      <c r="CX107" s="204"/>
      <c r="CY107" s="204"/>
      <c r="CZ107" s="204"/>
      <c r="DA107" s="204"/>
      <c r="DB107" s="204"/>
      <c r="DC107" s="204"/>
      <c r="DD107" s="204"/>
      <c r="DE107" s="204"/>
      <c r="DF107" s="204"/>
      <c r="DG107" s="204"/>
      <c r="DH107" s="204"/>
      <c r="DI107" s="204"/>
      <c r="DJ107" s="204"/>
      <c r="DK107" s="204"/>
      <c r="DL107" s="204"/>
      <c r="DM107" s="204"/>
      <c r="DN107" s="204"/>
      <c r="DO107" s="204"/>
      <c r="DP107" s="204"/>
      <c r="DQ107" s="204"/>
      <c r="DR107" s="204"/>
      <c r="DS107" s="204"/>
      <c r="DT107" s="204"/>
      <c r="DU107" s="204"/>
      <c r="DV107" s="204"/>
      <c r="DW107" s="204"/>
      <c r="DX107" s="204"/>
      <c r="DY107" s="204"/>
      <c r="DZ107" s="204"/>
      <c r="EA107" s="204"/>
      <c r="EB107" s="204"/>
      <c r="EC107" s="204"/>
      <c r="ED107" s="204"/>
      <c r="EE107" s="204"/>
      <c r="EF107" s="204"/>
      <c r="EG107" s="204"/>
      <c r="EH107" s="204"/>
      <c r="EI107" s="204"/>
      <c r="EJ107" s="204"/>
      <c r="EK107" s="204"/>
      <c r="EL107" s="204"/>
      <c r="EM107" s="204"/>
      <c r="EN107" s="204"/>
      <c r="EO107" s="204"/>
      <c r="EP107" s="204"/>
      <c r="EQ107" s="204"/>
      <c r="ER107" s="204"/>
      <c r="ES107" s="204"/>
      <c r="ET107" s="204"/>
      <c r="EU107" s="204"/>
      <c r="EV107" s="204"/>
      <c r="EW107" s="204"/>
      <c r="EX107" s="204"/>
      <c r="EY107" s="204"/>
      <c r="EZ107" s="204"/>
      <c r="FA107" s="204"/>
      <c r="FB107" s="204"/>
      <c r="FC107" s="204"/>
      <c r="FD107" s="204"/>
      <c r="FE107" s="204"/>
      <c r="FF107" s="204"/>
      <c r="FG107" s="204"/>
      <c r="FH107" s="204"/>
      <c r="FI107" s="204"/>
      <c r="FJ107" s="204"/>
      <c r="FK107" s="204"/>
      <c r="FL107" s="204"/>
      <c r="FM107" s="204"/>
      <c r="FN107" s="204"/>
      <c r="FO107" s="204"/>
      <c r="FP107" s="204"/>
      <c r="FQ107" s="204"/>
      <c r="FR107" s="204"/>
      <c r="FS107" s="204"/>
      <c r="FT107" s="204"/>
      <c r="FU107" s="204"/>
      <c r="FV107" s="204"/>
      <c r="FW107" s="204"/>
      <c r="FX107" s="204"/>
      <c r="FY107" s="204"/>
      <c r="FZ107" s="204"/>
      <c r="GA107" s="204"/>
      <c r="GB107" s="204"/>
      <c r="GC107" s="204"/>
      <c r="GD107" s="204"/>
      <c r="GE107" s="204"/>
      <c r="GF107" s="204"/>
      <c r="GG107" s="204"/>
      <c r="GH107" s="204"/>
      <c r="GI107" s="204"/>
      <c r="GJ107" s="204"/>
      <c r="GK107" s="204"/>
      <c r="GL107" s="204"/>
      <c r="GM107" s="204"/>
      <c r="GN107" s="204"/>
      <c r="GO107" s="204"/>
      <c r="GP107" s="204"/>
      <c r="GQ107" s="204"/>
      <c r="GR107" s="204"/>
      <c r="GS107" s="204"/>
      <c r="GT107" s="204"/>
      <c r="GU107" s="204"/>
      <c r="GV107" s="204"/>
      <c r="GW107" s="204"/>
      <c r="GX107" s="204"/>
      <c r="GY107" s="204"/>
      <c r="GZ107" s="204"/>
      <c r="HA107" s="204"/>
      <c r="HB107" s="204"/>
      <c r="HC107" s="204"/>
      <c r="HD107" s="204"/>
      <c r="HE107" s="204"/>
      <c r="HF107" s="204"/>
      <c r="HG107" s="204"/>
      <c r="HH107" s="204"/>
      <c r="HI107" s="204"/>
      <c r="HJ107" s="204"/>
      <c r="HK107" s="204"/>
      <c r="HL107" s="204"/>
      <c r="HM107" s="204"/>
      <c r="HN107" s="204"/>
      <c r="HO107" s="204"/>
      <c r="HP107" s="204"/>
      <c r="HQ107" s="204"/>
      <c r="HR107" s="204"/>
      <c r="HS107" s="204"/>
    </row>
    <row r="108" customFormat="false" ht="22.5" hidden="false" customHeight="false" outlineLevel="0" collapsed="false">
      <c r="A108" s="176" t="n">
        <v>1</v>
      </c>
      <c r="B108" s="178" t="s">
        <v>57</v>
      </c>
      <c r="C108" s="177"/>
      <c r="D108" s="177" t="s">
        <v>1485</v>
      </c>
      <c r="E108" s="178" t="s">
        <v>57</v>
      </c>
      <c r="F108" s="178" t="s">
        <v>18</v>
      </c>
      <c r="G108" s="195" t="s">
        <v>1486</v>
      </c>
      <c r="H108" s="205" t="n">
        <v>1</v>
      </c>
      <c r="I108" s="177" t="s">
        <v>1415</v>
      </c>
      <c r="J108" s="187" t="s">
        <v>1492</v>
      </c>
      <c r="K108" s="195"/>
      <c r="L108" s="195"/>
      <c r="M108" s="204"/>
      <c r="N108" s="204"/>
      <c r="O108" s="204"/>
      <c r="P108" s="204"/>
      <c r="Q108" s="204"/>
      <c r="R108" s="204"/>
      <c r="S108" s="204"/>
      <c r="T108" s="204"/>
      <c r="U108" s="204"/>
      <c r="V108" s="204"/>
      <c r="W108" s="204"/>
      <c r="X108" s="204"/>
      <c r="Y108" s="204"/>
      <c r="Z108" s="204"/>
      <c r="AA108" s="204"/>
      <c r="AB108" s="204"/>
      <c r="AC108" s="204"/>
      <c r="AD108" s="204"/>
      <c r="AE108" s="204"/>
      <c r="AF108" s="204"/>
      <c r="AG108" s="204"/>
      <c r="AH108" s="204"/>
      <c r="AI108" s="204"/>
      <c r="AJ108" s="204"/>
      <c r="AK108" s="204"/>
      <c r="AL108" s="204"/>
      <c r="AM108" s="204"/>
      <c r="AN108" s="204"/>
      <c r="AO108" s="204"/>
      <c r="AP108" s="204"/>
      <c r="AQ108" s="204"/>
      <c r="AR108" s="204"/>
      <c r="AS108" s="204"/>
      <c r="AT108" s="204"/>
      <c r="AU108" s="204"/>
      <c r="AV108" s="204"/>
      <c r="AW108" s="204"/>
      <c r="AX108" s="204"/>
      <c r="AY108" s="204"/>
      <c r="AZ108" s="204"/>
      <c r="BA108" s="204"/>
      <c r="BB108" s="204"/>
      <c r="BC108" s="204"/>
      <c r="BD108" s="204"/>
      <c r="BE108" s="204"/>
      <c r="BF108" s="204"/>
      <c r="BG108" s="204"/>
      <c r="BH108" s="204"/>
      <c r="BI108" s="204"/>
      <c r="BJ108" s="204"/>
      <c r="BK108" s="204"/>
      <c r="BL108" s="204"/>
      <c r="BM108" s="204"/>
      <c r="BN108" s="204"/>
      <c r="BO108" s="204"/>
      <c r="BP108" s="204"/>
      <c r="BQ108" s="204"/>
      <c r="BR108" s="204"/>
      <c r="BS108" s="204"/>
      <c r="BT108" s="204"/>
      <c r="BU108" s="204"/>
      <c r="BV108" s="204"/>
      <c r="BW108" s="204"/>
      <c r="BX108" s="204"/>
      <c r="BY108" s="204"/>
      <c r="BZ108" s="204"/>
      <c r="CA108" s="204"/>
      <c r="CB108" s="204"/>
      <c r="CC108" s="204"/>
      <c r="CD108" s="204"/>
      <c r="CE108" s="204"/>
      <c r="CF108" s="204"/>
      <c r="CG108" s="204"/>
      <c r="CH108" s="204"/>
      <c r="CI108" s="204"/>
      <c r="CJ108" s="204"/>
      <c r="CK108" s="204"/>
      <c r="CL108" s="204"/>
      <c r="CM108" s="204"/>
      <c r="CN108" s="204"/>
      <c r="CO108" s="204"/>
      <c r="CP108" s="204"/>
      <c r="CQ108" s="204"/>
      <c r="CR108" s="204"/>
      <c r="CS108" s="204"/>
      <c r="CT108" s="204"/>
      <c r="CU108" s="204"/>
      <c r="CV108" s="204"/>
      <c r="CW108" s="204"/>
      <c r="CX108" s="204"/>
      <c r="CY108" s="204"/>
      <c r="CZ108" s="204"/>
      <c r="DA108" s="204"/>
      <c r="DB108" s="204"/>
      <c r="DC108" s="204"/>
      <c r="DD108" s="204"/>
      <c r="DE108" s="204"/>
      <c r="DF108" s="204"/>
      <c r="DG108" s="204"/>
      <c r="DH108" s="204"/>
      <c r="DI108" s="204"/>
      <c r="DJ108" s="204"/>
      <c r="DK108" s="204"/>
      <c r="DL108" s="204"/>
      <c r="DM108" s="204"/>
      <c r="DN108" s="204"/>
      <c r="DO108" s="204"/>
      <c r="DP108" s="204"/>
      <c r="DQ108" s="204"/>
      <c r="DR108" s="204"/>
      <c r="DS108" s="204"/>
      <c r="DT108" s="204"/>
      <c r="DU108" s="204"/>
      <c r="DV108" s="204"/>
      <c r="DW108" s="204"/>
      <c r="DX108" s="204"/>
      <c r="DY108" s="204"/>
      <c r="DZ108" s="204"/>
      <c r="EA108" s="204"/>
      <c r="EB108" s="204"/>
      <c r="EC108" s="204"/>
      <c r="ED108" s="204"/>
      <c r="EE108" s="204"/>
      <c r="EF108" s="204"/>
      <c r="EG108" s="204"/>
      <c r="EH108" s="204"/>
      <c r="EI108" s="204"/>
      <c r="EJ108" s="204"/>
      <c r="EK108" s="204"/>
      <c r="EL108" s="204"/>
      <c r="EM108" s="204"/>
      <c r="EN108" s="204"/>
      <c r="EO108" s="204"/>
      <c r="EP108" s="204"/>
      <c r="EQ108" s="204"/>
      <c r="ER108" s="204"/>
      <c r="ES108" s="204"/>
      <c r="ET108" s="204"/>
      <c r="EU108" s="204"/>
      <c r="EV108" s="204"/>
      <c r="EW108" s="204"/>
      <c r="EX108" s="204"/>
      <c r="EY108" s="204"/>
      <c r="EZ108" s="204"/>
      <c r="FA108" s="204"/>
      <c r="FB108" s="204"/>
      <c r="FC108" s="204"/>
      <c r="FD108" s="204"/>
      <c r="FE108" s="204"/>
      <c r="FF108" s="204"/>
      <c r="FG108" s="204"/>
      <c r="FH108" s="204"/>
      <c r="FI108" s="204"/>
      <c r="FJ108" s="204"/>
      <c r="FK108" s="204"/>
      <c r="FL108" s="204"/>
      <c r="FM108" s="204"/>
      <c r="FN108" s="204"/>
      <c r="FO108" s="204"/>
      <c r="FP108" s="204"/>
      <c r="FQ108" s="204"/>
      <c r="FR108" s="204"/>
      <c r="FS108" s="204"/>
      <c r="FT108" s="204"/>
      <c r="FU108" s="204"/>
      <c r="FV108" s="204"/>
      <c r="FW108" s="204"/>
      <c r="FX108" s="204"/>
      <c r="FY108" s="204"/>
      <c r="FZ108" s="204"/>
      <c r="GA108" s="204"/>
      <c r="GB108" s="204"/>
      <c r="GC108" s="204"/>
      <c r="GD108" s="204"/>
      <c r="GE108" s="204"/>
      <c r="GF108" s="204"/>
      <c r="GG108" s="204"/>
      <c r="GH108" s="204"/>
      <c r="GI108" s="204"/>
      <c r="GJ108" s="204"/>
      <c r="GK108" s="204"/>
      <c r="GL108" s="204"/>
      <c r="GM108" s="204"/>
      <c r="GN108" s="204"/>
      <c r="GO108" s="204"/>
      <c r="GP108" s="204"/>
      <c r="GQ108" s="204"/>
      <c r="GR108" s="204"/>
      <c r="GS108" s="204"/>
      <c r="GT108" s="204"/>
      <c r="GU108" s="204"/>
      <c r="GV108" s="204"/>
      <c r="GW108" s="204"/>
      <c r="GX108" s="204"/>
      <c r="GY108" s="204"/>
      <c r="GZ108" s="204"/>
      <c r="HA108" s="204"/>
      <c r="HB108" s="204"/>
      <c r="HC108" s="204"/>
      <c r="HD108" s="204"/>
      <c r="HE108" s="204"/>
      <c r="HF108" s="204"/>
      <c r="HG108" s="204"/>
      <c r="HH108" s="204"/>
      <c r="HI108" s="204"/>
      <c r="HJ108" s="204"/>
      <c r="HK108" s="204"/>
      <c r="HL108" s="204"/>
      <c r="HM108" s="204"/>
      <c r="HN108" s="204"/>
      <c r="HO108" s="204"/>
      <c r="HP108" s="204"/>
      <c r="HQ108" s="204"/>
      <c r="HR108" s="204"/>
      <c r="HS108" s="204"/>
    </row>
    <row r="109" customFormat="false" ht="22.5" hidden="false" customHeight="false" outlineLevel="0" collapsed="false">
      <c r="A109" s="176" t="n">
        <v>1</v>
      </c>
      <c r="B109" s="178" t="s">
        <v>57</v>
      </c>
      <c r="C109" s="177"/>
      <c r="D109" s="177" t="s">
        <v>1471</v>
      </c>
      <c r="E109" s="178" t="s">
        <v>61</v>
      </c>
      <c r="F109" s="178" t="s">
        <v>18</v>
      </c>
      <c r="G109" s="195" t="s">
        <v>1430</v>
      </c>
      <c r="H109" s="205" t="n">
        <v>1</v>
      </c>
      <c r="I109" s="177" t="s">
        <v>1415</v>
      </c>
      <c r="J109" s="187" t="s">
        <v>1493</v>
      </c>
      <c r="K109" s="195"/>
      <c r="L109" s="195"/>
      <c r="M109" s="204"/>
      <c r="N109" s="204"/>
      <c r="O109" s="204"/>
      <c r="P109" s="204"/>
      <c r="Q109" s="204"/>
      <c r="R109" s="204"/>
      <c r="S109" s="204"/>
      <c r="T109" s="204"/>
      <c r="U109" s="204"/>
      <c r="V109" s="204"/>
      <c r="W109" s="204"/>
      <c r="X109" s="204"/>
      <c r="Y109" s="204"/>
      <c r="Z109" s="204"/>
      <c r="AA109" s="204"/>
      <c r="AB109" s="204"/>
      <c r="AC109" s="204"/>
      <c r="AD109" s="204"/>
      <c r="AE109" s="204"/>
      <c r="AF109" s="204"/>
      <c r="AG109" s="204"/>
      <c r="AH109" s="204"/>
      <c r="AI109" s="204"/>
      <c r="AJ109" s="204"/>
      <c r="AK109" s="204"/>
      <c r="AL109" s="204"/>
      <c r="AM109" s="204"/>
      <c r="AN109" s="204"/>
      <c r="AO109" s="204"/>
      <c r="AP109" s="204"/>
      <c r="AQ109" s="204"/>
      <c r="AR109" s="204"/>
      <c r="AS109" s="204"/>
      <c r="AT109" s="204"/>
      <c r="AU109" s="204"/>
      <c r="AV109" s="204"/>
      <c r="AW109" s="204"/>
      <c r="AX109" s="204"/>
      <c r="AY109" s="204"/>
      <c r="AZ109" s="204"/>
      <c r="BA109" s="204"/>
      <c r="BB109" s="204"/>
      <c r="BC109" s="204"/>
      <c r="BD109" s="204"/>
      <c r="BE109" s="204"/>
      <c r="BF109" s="204"/>
      <c r="BG109" s="204"/>
      <c r="BH109" s="204"/>
      <c r="BI109" s="204"/>
      <c r="BJ109" s="204"/>
      <c r="BK109" s="204"/>
      <c r="BL109" s="204"/>
      <c r="BM109" s="204"/>
      <c r="BN109" s="204"/>
      <c r="BO109" s="204"/>
      <c r="BP109" s="204"/>
      <c r="BQ109" s="204"/>
      <c r="BR109" s="204"/>
      <c r="BS109" s="204"/>
      <c r="BT109" s="204"/>
      <c r="BU109" s="204"/>
      <c r="BV109" s="204"/>
      <c r="BW109" s="204"/>
      <c r="BX109" s="204"/>
      <c r="BY109" s="204"/>
      <c r="BZ109" s="204"/>
      <c r="CA109" s="204"/>
      <c r="CB109" s="204"/>
      <c r="CC109" s="204"/>
      <c r="CD109" s="204"/>
      <c r="CE109" s="204"/>
      <c r="CF109" s="204"/>
      <c r="CG109" s="204"/>
      <c r="CH109" s="204"/>
      <c r="CI109" s="204"/>
      <c r="CJ109" s="204"/>
      <c r="CK109" s="204"/>
      <c r="CL109" s="204"/>
      <c r="CM109" s="204"/>
      <c r="CN109" s="204"/>
      <c r="CO109" s="204"/>
      <c r="CP109" s="204"/>
      <c r="CQ109" s="204"/>
      <c r="CR109" s="204"/>
      <c r="CS109" s="204"/>
      <c r="CT109" s="204"/>
      <c r="CU109" s="204"/>
      <c r="CV109" s="204"/>
      <c r="CW109" s="204"/>
      <c r="CX109" s="204"/>
      <c r="CY109" s="204"/>
      <c r="CZ109" s="204"/>
      <c r="DA109" s="204"/>
      <c r="DB109" s="204"/>
      <c r="DC109" s="204"/>
      <c r="DD109" s="204"/>
      <c r="DE109" s="204"/>
      <c r="DF109" s="204"/>
      <c r="DG109" s="204"/>
      <c r="DH109" s="204"/>
      <c r="DI109" s="204"/>
      <c r="DJ109" s="204"/>
      <c r="DK109" s="204"/>
      <c r="DL109" s="204"/>
      <c r="DM109" s="204"/>
      <c r="DN109" s="204"/>
      <c r="DO109" s="204"/>
      <c r="DP109" s="204"/>
      <c r="DQ109" s="204"/>
      <c r="DR109" s="204"/>
      <c r="DS109" s="204"/>
      <c r="DT109" s="204"/>
      <c r="DU109" s="204"/>
      <c r="DV109" s="204"/>
      <c r="DW109" s="204"/>
      <c r="DX109" s="204"/>
      <c r="DY109" s="204"/>
      <c r="DZ109" s="204"/>
      <c r="EA109" s="204"/>
      <c r="EB109" s="204"/>
      <c r="EC109" s="204"/>
      <c r="ED109" s="204"/>
      <c r="EE109" s="204"/>
      <c r="EF109" s="204"/>
      <c r="EG109" s="204"/>
      <c r="EH109" s="204"/>
      <c r="EI109" s="204"/>
      <c r="EJ109" s="204"/>
      <c r="EK109" s="204"/>
      <c r="EL109" s="204"/>
      <c r="EM109" s="204"/>
      <c r="EN109" s="204"/>
      <c r="EO109" s="204"/>
      <c r="EP109" s="204"/>
      <c r="EQ109" s="204"/>
      <c r="ER109" s="204"/>
      <c r="ES109" s="204"/>
      <c r="ET109" s="204"/>
      <c r="EU109" s="204"/>
      <c r="EV109" s="204"/>
      <c r="EW109" s="204"/>
      <c r="EX109" s="204"/>
      <c r="EY109" s="204"/>
      <c r="EZ109" s="204"/>
      <c r="FA109" s="204"/>
      <c r="FB109" s="204"/>
      <c r="FC109" s="204"/>
      <c r="FD109" s="204"/>
      <c r="FE109" s="204"/>
      <c r="FF109" s="204"/>
      <c r="FG109" s="204"/>
      <c r="FH109" s="204"/>
      <c r="FI109" s="204"/>
      <c r="FJ109" s="204"/>
      <c r="FK109" s="204"/>
      <c r="FL109" s="204"/>
      <c r="FM109" s="204"/>
      <c r="FN109" s="204"/>
      <c r="FO109" s="204"/>
      <c r="FP109" s="204"/>
      <c r="FQ109" s="204"/>
      <c r="FR109" s="204"/>
      <c r="FS109" s="204"/>
      <c r="FT109" s="204"/>
      <c r="FU109" s="204"/>
      <c r="FV109" s="204"/>
      <c r="FW109" s="204"/>
      <c r="FX109" s="204"/>
      <c r="FY109" s="204"/>
      <c r="FZ109" s="204"/>
      <c r="GA109" s="204"/>
      <c r="GB109" s="204"/>
      <c r="GC109" s="204"/>
      <c r="GD109" s="204"/>
      <c r="GE109" s="204"/>
      <c r="GF109" s="204"/>
      <c r="GG109" s="204"/>
      <c r="GH109" s="204"/>
      <c r="GI109" s="204"/>
      <c r="GJ109" s="204"/>
      <c r="GK109" s="204"/>
      <c r="GL109" s="204"/>
      <c r="GM109" s="204"/>
      <c r="GN109" s="204"/>
      <c r="GO109" s="204"/>
      <c r="GP109" s="204"/>
      <c r="GQ109" s="204"/>
      <c r="GR109" s="204"/>
      <c r="GS109" s="204"/>
      <c r="GT109" s="204"/>
      <c r="GU109" s="204"/>
      <c r="GV109" s="204"/>
      <c r="GW109" s="204"/>
      <c r="GX109" s="204"/>
      <c r="GY109" s="204"/>
      <c r="GZ109" s="204"/>
      <c r="HA109" s="204"/>
      <c r="HB109" s="204"/>
      <c r="HC109" s="204"/>
      <c r="HD109" s="204"/>
      <c r="HE109" s="204"/>
      <c r="HF109" s="204"/>
      <c r="HG109" s="204"/>
      <c r="HH109" s="204"/>
      <c r="HI109" s="204"/>
      <c r="HJ109" s="204"/>
      <c r="HK109" s="204"/>
      <c r="HL109" s="204"/>
      <c r="HM109" s="204"/>
      <c r="HN109" s="204"/>
      <c r="HO109" s="204"/>
      <c r="HP109" s="204"/>
      <c r="HQ109" s="204"/>
      <c r="HR109" s="204"/>
      <c r="HS109" s="204"/>
    </row>
    <row r="110" customFormat="false" ht="45" hidden="false" customHeight="true" outlineLevel="0" collapsed="false">
      <c r="A110" s="177" t="n">
        <v>200150</v>
      </c>
      <c r="B110" s="178" t="s">
        <v>57</v>
      </c>
      <c r="C110" s="177" t="s">
        <v>1495</v>
      </c>
      <c r="D110" s="177" t="s">
        <v>1477</v>
      </c>
      <c r="E110" s="178" t="s">
        <v>15</v>
      </c>
      <c r="F110" s="178" t="s">
        <v>18</v>
      </c>
      <c r="G110" s="177" t="s">
        <v>1072</v>
      </c>
      <c r="H110" s="205" t="n">
        <v>2</v>
      </c>
      <c r="I110" s="177" t="s">
        <v>1415</v>
      </c>
      <c r="J110" s="187" t="s">
        <v>1484</v>
      </c>
      <c r="K110" s="195"/>
      <c r="L110" s="195"/>
      <c r="M110" s="204"/>
      <c r="N110" s="20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04"/>
      <c r="AJ110" s="204"/>
      <c r="AK110" s="204"/>
      <c r="AL110" s="204"/>
      <c r="AM110" s="204"/>
      <c r="AN110" s="204"/>
      <c r="AO110" s="204"/>
      <c r="AP110" s="204"/>
      <c r="AQ110" s="204"/>
      <c r="AR110" s="204"/>
      <c r="AS110" s="204"/>
      <c r="AT110" s="204"/>
      <c r="AU110" s="204"/>
      <c r="AV110" s="204"/>
      <c r="AW110" s="204"/>
      <c r="AX110" s="204"/>
      <c r="AY110" s="204"/>
      <c r="AZ110" s="204"/>
      <c r="BA110" s="204"/>
      <c r="BB110" s="204"/>
      <c r="BC110" s="204"/>
      <c r="BD110" s="204"/>
      <c r="BE110" s="204"/>
      <c r="BF110" s="204"/>
      <c r="BG110" s="204"/>
      <c r="BH110" s="204"/>
      <c r="BI110" s="204"/>
      <c r="BJ110" s="204"/>
      <c r="BK110" s="204"/>
      <c r="BL110" s="204"/>
      <c r="BM110" s="204"/>
      <c r="BN110" s="204"/>
      <c r="BO110" s="204"/>
      <c r="BP110" s="204"/>
      <c r="BQ110" s="204"/>
      <c r="BR110" s="204"/>
      <c r="BS110" s="204"/>
      <c r="BT110" s="204"/>
      <c r="BU110" s="204"/>
      <c r="BV110" s="204"/>
      <c r="BW110" s="204"/>
      <c r="BX110" s="204"/>
      <c r="BY110" s="204"/>
      <c r="BZ110" s="204"/>
      <c r="CA110" s="204"/>
      <c r="CB110" s="204"/>
      <c r="CC110" s="204"/>
      <c r="CD110" s="204"/>
      <c r="CE110" s="204"/>
      <c r="CF110" s="204"/>
      <c r="CG110" s="204"/>
      <c r="CH110" s="204"/>
      <c r="CI110" s="204"/>
      <c r="CJ110" s="204"/>
      <c r="CK110" s="204"/>
      <c r="CL110" s="204"/>
      <c r="CM110" s="204"/>
      <c r="CN110" s="204"/>
      <c r="CO110" s="204"/>
      <c r="CP110" s="204"/>
      <c r="CQ110" s="204"/>
      <c r="CR110" s="204"/>
      <c r="CS110" s="204"/>
      <c r="CT110" s="204"/>
      <c r="CU110" s="204"/>
      <c r="CV110" s="204"/>
      <c r="CW110" s="204"/>
      <c r="CX110" s="204"/>
      <c r="CY110" s="204"/>
      <c r="CZ110" s="204"/>
      <c r="DA110" s="204"/>
      <c r="DB110" s="204"/>
      <c r="DC110" s="204"/>
      <c r="DD110" s="204"/>
      <c r="DE110" s="204"/>
      <c r="DF110" s="204"/>
      <c r="DG110" s="204"/>
      <c r="DH110" s="204"/>
      <c r="DI110" s="204"/>
      <c r="DJ110" s="204"/>
      <c r="DK110" s="204"/>
      <c r="DL110" s="204"/>
      <c r="DM110" s="204"/>
      <c r="DN110" s="204"/>
      <c r="DO110" s="204"/>
      <c r="DP110" s="204"/>
      <c r="DQ110" s="204"/>
      <c r="DR110" s="204"/>
      <c r="DS110" s="204"/>
      <c r="DT110" s="204"/>
      <c r="DU110" s="204"/>
      <c r="DV110" s="204"/>
      <c r="DW110" s="204"/>
      <c r="DX110" s="204"/>
      <c r="DY110" s="204"/>
      <c r="DZ110" s="204"/>
      <c r="EA110" s="204"/>
      <c r="EB110" s="204"/>
      <c r="EC110" s="204"/>
      <c r="ED110" s="204"/>
      <c r="EE110" s="204"/>
      <c r="EF110" s="204"/>
      <c r="EG110" s="204"/>
      <c r="EH110" s="204"/>
      <c r="EI110" s="204"/>
      <c r="EJ110" s="204"/>
      <c r="EK110" s="204"/>
      <c r="EL110" s="204"/>
      <c r="EM110" s="204"/>
      <c r="EN110" s="204"/>
      <c r="EO110" s="204"/>
      <c r="EP110" s="204"/>
      <c r="EQ110" s="204"/>
      <c r="ER110" s="204"/>
      <c r="ES110" s="204"/>
      <c r="ET110" s="204"/>
      <c r="EU110" s="204"/>
      <c r="EV110" s="204"/>
      <c r="EW110" s="204"/>
      <c r="EX110" s="204"/>
      <c r="EY110" s="204"/>
      <c r="EZ110" s="204"/>
      <c r="FA110" s="204"/>
      <c r="FB110" s="204"/>
      <c r="FC110" s="204"/>
      <c r="FD110" s="204"/>
      <c r="FE110" s="204"/>
      <c r="FF110" s="204"/>
      <c r="FG110" s="204"/>
      <c r="FH110" s="204"/>
      <c r="FI110" s="204"/>
      <c r="FJ110" s="204"/>
      <c r="FK110" s="204"/>
      <c r="FL110" s="204"/>
      <c r="FM110" s="204"/>
      <c r="FN110" s="204"/>
      <c r="FO110" s="204"/>
      <c r="FP110" s="204"/>
      <c r="FQ110" s="204"/>
      <c r="FR110" s="204"/>
      <c r="FS110" s="204"/>
      <c r="FT110" s="204"/>
      <c r="FU110" s="204"/>
      <c r="FV110" s="204"/>
      <c r="FW110" s="204"/>
      <c r="FX110" s="204"/>
      <c r="FY110" s="204"/>
      <c r="FZ110" s="204"/>
      <c r="GA110" s="204"/>
      <c r="GB110" s="204"/>
      <c r="GC110" s="204"/>
      <c r="GD110" s="204"/>
      <c r="GE110" s="204"/>
      <c r="GF110" s="204"/>
      <c r="GG110" s="204"/>
      <c r="GH110" s="204"/>
      <c r="GI110" s="204"/>
      <c r="GJ110" s="204"/>
      <c r="GK110" s="204"/>
      <c r="GL110" s="204"/>
      <c r="GM110" s="204"/>
      <c r="GN110" s="204"/>
      <c r="GO110" s="204"/>
      <c r="GP110" s="204"/>
      <c r="GQ110" s="204"/>
      <c r="GR110" s="204"/>
      <c r="GS110" s="204"/>
      <c r="GT110" s="204"/>
      <c r="GU110" s="204"/>
      <c r="GV110" s="204"/>
      <c r="GW110" s="204"/>
      <c r="GX110" s="204"/>
      <c r="GY110" s="204"/>
      <c r="GZ110" s="204"/>
      <c r="HA110" s="204"/>
      <c r="HB110" s="204"/>
      <c r="HC110" s="204"/>
      <c r="HD110" s="204"/>
      <c r="HE110" s="204"/>
      <c r="HF110" s="204"/>
      <c r="HG110" s="204"/>
      <c r="HH110" s="204"/>
      <c r="HI110" s="204"/>
      <c r="HJ110" s="204"/>
      <c r="HK110" s="204"/>
      <c r="HL110" s="204"/>
      <c r="HM110" s="204"/>
      <c r="HN110" s="204"/>
      <c r="HO110" s="204"/>
      <c r="HP110" s="204"/>
      <c r="HQ110" s="204"/>
      <c r="HR110" s="204"/>
      <c r="HS110" s="204"/>
    </row>
    <row r="111" customFormat="false" ht="22.5" hidden="false" customHeight="false" outlineLevel="0" collapsed="false">
      <c r="A111" s="177" t="n">
        <v>1</v>
      </c>
      <c r="B111" s="178" t="s">
        <v>57</v>
      </c>
      <c r="C111" s="177"/>
      <c r="D111" s="177" t="s">
        <v>1496</v>
      </c>
      <c r="E111" s="178" t="s">
        <v>29</v>
      </c>
      <c r="F111" s="178" t="s">
        <v>18</v>
      </c>
      <c r="G111" s="195" t="s">
        <v>1430</v>
      </c>
      <c r="H111" s="205" t="n">
        <v>2</v>
      </c>
      <c r="I111" s="177" t="s">
        <v>1415</v>
      </c>
      <c r="J111" s="187" t="s">
        <v>351</v>
      </c>
      <c r="K111" s="195"/>
      <c r="L111" s="180" t="s">
        <v>1363</v>
      </c>
      <c r="M111" s="204"/>
      <c r="N111" s="204"/>
      <c r="O111" s="204"/>
      <c r="P111" s="204"/>
      <c r="Q111" s="204"/>
      <c r="R111" s="204"/>
      <c r="S111" s="204"/>
      <c r="T111" s="204"/>
      <c r="U111" s="204"/>
      <c r="V111" s="204"/>
      <c r="W111" s="204"/>
      <c r="X111" s="204"/>
      <c r="Y111" s="204"/>
      <c r="Z111" s="204"/>
      <c r="AA111" s="204"/>
      <c r="AB111" s="204"/>
      <c r="AC111" s="204"/>
      <c r="AD111" s="204"/>
      <c r="AE111" s="204"/>
      <c r="AF111" s="204"/>
      <c r="AG111" s="204"/>
      <c r="AH111" s="204"/>
      <c r="AI111" s="204"/>
      <c r="AJ111" s="204"/>
      <c r="AK111" s="204"/>
      <c r="AL111" s="204"/>
      <c r="AM111" s="204"/>
      <c r="AN111" s="204"/>
      <c r="AO111" s="204"/>
      <c r="AP111" s="204"/>
      <c r="AQ111" s="204"/>
      <c r="AR111" s="204"/>
      <c r="AS111" s="204"/>
      <c r="AT111" s="204"/>
      <c r="AU111" s="204"/>
      <c r="AV111" s="204"/>
      <c r="AW111" s="204"/>
      <c r="AX111" s="204"/>
      <c r="AY111" s="204"/>
      <c r="AZ111" s="204"/>
      <c r="BA111" s="204"/>
      <c r="BB111" s="204"/>
      <c r="BC111" s="204"/>
      <c r="BD111" s="204"/>
      <c r="BE111" s="204"/>
      <c r="BF111" s="204"/>
      <c r="BG111" s="204"/>
      <c r="BH111" s="204"/>
      <c r="BI111" s="204"/>
      <c r="BJ111" s="204"/>
      <c r="BK111" s="204"/>
      <c r="BL111" s="204"/>
      <c r="BM111" s="204"/>
      <c r="BN111" s="204"/>
      <c r="BO111" s="204"/>
      <c r="BP111" s="204"/>
      <c r="BQ111" s="204"/>
      <c r="BR111" s="204"/>
      <c r="BS111" s="204"/>
      <c r="BT111" s="204"/>
      <c r="BU111" s="204"/>
      <c r="BV111" s="204"/>
      <c r="BW111" s="204"/>
      <c r="BX111" s="204"/>
      <c r="BY111" s="204"/>
      <c r="BZ111" s="204"/>
      <c r="CA111" s="204"/>
      <c r="CB111" s="204"/>
      <c r="CC111" s="204"/>
      <c r="CD111" s="204"/>
      <c r="CE111" s="204"/>
      <c r="CF111" s="204"/>
      <c r="CG111" s="204"/>
      <c r="CH111" s="204"/>
      <c r="CI111" s="204"/>
      <c r="CJ111" s="204"/>
      <c r="CK111" s="204"/>
      <c r="CL111" s="204"/>
      <c r="CM111" s="204"/>
      <c r="CN111" s="204"/>
      <c r="CO111" s="204"/>
      <c r="CP111" s="204"/>
      <c r="CQ111" s="204"/>
      <c r="CR111" s="204"/>
      <c r="CS111" s="204"/>
      <c r="CT111" s="204"/>
      <c r="CU111" s="204"/>
      <c r="CV111" s="204"/>
      <c r="CW111" s="204"/>
      <c r="CX111" s="204"/>
      <c r="CY111" s="204"/>
      <c r="CZ111" s="204"/>
      <c r="DA111" s="204"/>
      <c r="DB111" s="204"/>
      <c r="DC111" s="204"/>
      <c r="DD111" s="204"/>
      <c r="DE111" s="204"/>
      <c r="DF111" s="204"/>
      <c r="DG111" s="204"/>
      <c r="DH111" s="204"/>
      <c r="DI111" s="204"/>
      <c r="DJ111" s="204"/>
      <c r="DK111" s="204"/>
      <c r="DL111" s="204"/>
      <c r="DM111" s="204"/>
      <c r="DN111" s="204"/>
      <c r="DO111" s="204"/>
      <c r="DP111" s="204"/>
      <c r="DQ111" s="204"/>
      <c r="DR111" s="204"/>
      <c r="DS111" s="204"/>
      <c r="DT111" s="204"/>
      <c r="DU111" s="204"/>
      <c r="DV111" s="204"/>
      <c r="DW111" s="204"/>
      <c r="DX111" s="204"/>
      <c r="DY111" s="204"/>
      <c r="DZ111" s="204"/>
      <c r="EA111" s="204"/>
      <c r="EB111" s="204"/>
      <c r="EC111" s="204"/>
      <c r="ED111" s="204"/>
      <c r="EE111" s="204"/>
      <c r="EF111" s="204"/>
      <c r="EG111" s="204"/>
      <c r="EH111" s="204"/>
      <c r="EI111" s="204"/>
      <c r="EJ111" s="204"/>
      <c r="EK111" s="204"/>
      <c r="EL111" s="204"/>
      <c r="EM111" s="204"/>
      <c r="EN111" s="204"/>
      <c r="EO111" s="204"/>
      <c r="EP111" s="204"/>
      <c r="EQ111" s="204"/>
      <c r="ER111" s="204"/>
      <c r="ES111" s="204"/>
      <c r="ET111" s="204"/>
      <c r="EU111" s="204"/>
      <c r="EV111" s="204"/>
      <c r="EW111" s="204"/>
      <c r="EX111" s="204"/>
      <c r="EY111" s="204"/>
      <c r="EZ111" s="204"/>
      <c r="FA111" s="204"/>
      <c r="FB111" s="204"/>
      <c r="FC111" s="204"/>
      <c r="FD111" s="204"/>
      <c r="FE111" s="204"/>
      <c r="FF111" s="204"/>
      <c r="FG111" s="204"/>
      <c r="FH111" s="204"/>
      <c r="FI111" s="204"/>
      <c r="FJ111" s="204"/>
      <c r="FK111" s="204"/>
      <c r="FL111" s="204"/>
      <c r="FM111" s="204"/>
      <c r="FN111" s="204"/>
      <c r="FO111" s="204"/>
      <c r="FP111" s="204"/>
      <c r="FQ111" s="204"/>
      <c r="FR111" s="204"/>
      <c r="FS111" s="204"/>
      <c r="FT111" s="204"/>
      <c r="FU111" s="204"/>
      <c r="FV111" s="204"/>
      <c r="FW111" s="204"/>
      <c r="FX111" s="204"/>
      <c r="FY111" s="204"/>
      <c r="FZ111" s="204"/>
      <c r="GA111" s="204"/>
      <c r="GB111" s="204"/>
      <c r="GC111" s="204"/>
      <c r="GD111" s="204"/>
      <c r="GE111" s="204"/>
      <c r="GF111" s="204"/>
      <c r="GG111" s="204"/>
      <c r="GH111" s="204"/>
      <c r="GI111" s="204"/>
      <c r="GJ111" s="204"/>
      <c r="GK111" s="204"/>
      <c r="GL111" s="204"/>
      <c r="GM111" s="204"/>
      <c r="GN111" s="204"/>
      <c r="GO111" s="204"/>
      <c r="GP111" s="204"/>
      <c r="GQ111" s="204"/>
      <c r="GR111" s="204"/>
      <c r="GS111" s="204"/>
      <c r="GT111" s="204"/>
      <c r="GU111" s="204"/>
      <c r="GV111" s="204"/>
      <c r="GW111" s="204"/>
      <c r="GX111" s="204"/>
      <c r="GY111" s="204"/>
      <c r="GZ111" s="204"/>
      <c r="HA111" s="204"/>
      <c r="HB111" s="204"/>
      <c r="HC111" s="204"/>
      <c r="HD111" s="204"/>
      <c r="HE111" s="204"/>
      <c r="HF111" s="204"/>
      <c r="HG111" s="204"/>
      <c r="HH111" s="204"/>
      <c r="HI111" s="204"/>
      <c r="HJ111" s="204"/>
      <c r="HK111" s="204"/>
      <c r="HL111" s="204"/>
      <c r="HM111" s="204"/>
      <c r="HN111" s="204"/>
      <c r="HO111" s="204"/>
      <c r="HP111" s="204"/>
      <c r="HQ111" s="204"/>
      <c r="HR111" s="204"/>
      <c r="HS111" s="204"/>
    </row>
    <row r="112" s="214" customFormat="true" ht="14.25" hidden="false" customHeight="false" outlineLevel="0" collapsed="false">
      <c r="A112" s="177" t="n">
        <v>1</v>
      </c>
      <c r="B112" s="178" t="s">
        <v>57</v>
      </c>
      <c r="C112" s="177"/>
      <c r="D112" s="193" t="s">
        <v>1496</v>
      </c>
      <c r="E112" s="189" t="s">
        <v>51</v>
      </c>
      <c r="F112" s="189" t="s">
        <v>18</v>
      </c>
      <c r="G112" s="194" t="s">
        <v>1430</v>
      </c>
      <c r="H112" s="212" t="n">
        <v>3</v>
      </c>
      <c r="I112" s="193" t="s">
        <v>1415</v>
      </c>
      <c r="J112" s="180" t="s">
        <v>351</v>
      </c>
      <c r="K112" s="194"/>
      <c r="L112" s="193"/>
      <c r="M112" s="213"/>
      <c r="N112" s="213"/>
      <c r="O112" s="213"/>
      <c r="P112" s="213"/>
      <c r="Q112" s="213"/>
      <c r="R112" s="213"/>
      <c r="S112" s="213"/>
      <c r="T112" s="213"/>
      <c r="U112" s="213"/>
      <c r="V112" s="213"/>
      <c r="W112" s="213"/>
      <c r="X112" s="213"/>
      <c r="Y112" s="213"/>
      <c r="Z112" s="213"/>
      <c r="AA112" s="213"/>
      <c r="AB112" s="213"/>
      <c r="AC112" s="213"/>
      <c r="AD112" s="213"/>
      <c r="AE112" s="213"/>
      <c r="AF112" s="213"/>
      <c r="AG112" s="213"/>
      <c r="AH112" s="213"/>
      <c r="AI112" s="213"/>
      <c r="AJ112" s="213"/>
      <c r="AK112" s="213"/>
      <c r="AL112" s="213"/>
      <c r="AM112" s="213"/>
      <c r="AN112" s="213"/>
      <c r="AO112" s="213"/>
      <c r="AP112" s="213"/>
      <c r="AQ112" s="213"/>
      <c r="AR112" s="213"/>
      <c r="AS112" s="213"/>
      <c r="AT112" s="213"/>
      <c r="AU112" s="213"/>
      <c r="AV112" s="213"/>
      <c r="AW112" s="213"/>
      <c r="AX112" s="213"/>
      <c r="AY112" s="213"/>
      <c r="AZ112" s="213"/>
      <c r="BA112" s="213"/>
      <c r="BB112" s="213"/>
      <c r="BC112" s="213"/>
      <c r="BD112" s="213"/>
      <c r="BE112" s="213"/>
      <c r="BF112" s="213"/>
      <c r="BG112" s="213"/>
      <c r="BH112" s="213"/>
      <c r="BI112" s="213"/>
      <c r="BJ112" s="213"/>
      <c r="BK112" s="213"/>
      <c r="BL112" s="213"/>
      <c r="BM112" s="213"/>
      <c r="BN112" s="213"/>
      <c r="BO112" s="213"/>
      <c r="BP112" s="213"/>
      <c r="BQ112" s="213"/>
      <c r="BR112" s="213"/>
      <c r="BS112" s="213"/>
      <c r="BT112" s="213"/>
      <c r="BU112" s="213"/>
      <c r="BV112" s="213"/>
      <c r="BW112" s="213"/>
      <c r="BX112" s="213"/>
      <c r="BY112" s="213"/>
      <c r="BZ112" s="213"/>
      <c r="CA112" s="213"/>
      <c r="CB112" s="213"/>
      <c r="CC112" s="213"/>
      <c r="CD112" s="213"/>
      <c r="CE112" s="213"/>
      <c r="CF112" s="213"/>
      <c r="CG112" s="213"/>
      <c r="CH112" s="213"/>
      <c r="CI112" s="213"/>
      <c r="CJ112" s="213"/>
      <c r="CK112" s="213"/>
      <c r="CL112" s="213"/>
      <c r="CM112" s="213"/>
      <c r="CN112" s="213"/>
      <c r="CO112" s="213"/>
      <c r="CP112" s="213"/>
      <c r="CQ112" s="213"/>
      <c r="CR112" s="213"/>
      <c r="CS112" s="213"/>
      <c r="CT112" s="213"/>
      <c r="CU112" s="213"/>
      <c r="CV112" s="213"/>
      <c r="CW112" s="213"/>
      <c r="CX112" s="213"/>
      <c r="CY112" s="213"/>
      <c r="CZ112" s="213"/>
      <c r="DA112" s="213"/>
      <c r="DB112" s="213"/>
      <c r="DC112" s="213"/>
      <c r="DD112" s="213"/>
      <c r="DE112" s="213"/>
      <c r="DF112" s="213"/>
      <c r="DG112" s="213"/>
      <c r="DH112" s="213"/>
      <c r="DI112" s="213"/>
      <c r="DJ112" s="213"/>
      <c r="DK112" s="213"/>
      <c r="DL112" s="213"/>
      <c r="DM112" s="213"/>
      <c r="DN112" s="213"/>
      <c r="DO112" s="213"/>
      <c r="DP112" s="213"/>
      <c r="DQ112" s="213"/>
      <c r="DR112" s="213"/>
      <c r="DS112" s="213"/>
      <c r="DT112" s="213"/>
      <c r="DU112" s="213"/>
      <c r="DV112" s="213"/>
      <c r="DW112" s="213"/>
      <c r="DX112" s="213"/>
      <c r="DY112" s="213"/>
      <c r="DZ112" s="213"/>
      <c r="EA112" s="213"/>
      <c r="EB112" s="213"/>
      <c r="EC112" s="213"/>
      <c r="ED112" s="213"/>
      <c r="EE112" s="213"/>
      <c r="EF112" s="213"/>
      <c r="EG112" s="213"/>
      <c r="EH112" s="213"/>
      <c r="EI112" s="213"/>
      <c r="EJ112" s="213"/>
      <c r="EK112" s="213"/>
      <c r="EL112" s="213"/>
      <c r="EM112" s="213"/>
      <c r="EN112" s="213"/>
      <c r="EO112" s="213"/>
      <c r="EP112" s="213"/>
      <c r="EQ112" s="213"/>
      <c r="ER112" s="213"/>
      <c r="ES112" s="213"/>
      <c r="ET112" s="213"/>
      <c r="EU112" s="213"/>
      <c r="EV112" s="213"/>
      <c r="EW112" s="213"/>
      <c r="EX112" s="213"/>
      <c r="EY112" s="213"/>
      <c r="EZ112" s="213"/>
      <c r="FA112" s="213"/>
      <c r="FB112" s="213"/>
      <c r="FC112" s="213"/>
      <c r="FD112" s="213"/>
      <c r="FE112" s="213"/>
      <c r="FF112" s="213"/>
      <c r="FG112" s="213"/>
      <c r="FH112" s="213"/>
      <c r="FI112" s="213"/>
      <c r="FJ112" s="213"/>
      <c r="FK112" s="213"/>
      <c r="FL112" s="213"/>
      <c r="FM112" s="213"/>
      <c r="FN112" s="213"/>
      <c r="FO112" s="213"/>
      <c r="FP112" s="213"/>
      <c r="FQ112" s="213"/>
      <c r="FR112" s="213"/>
      <c r="FS112" s="213"/>
      <c r="FT112" s="213"/>
      <c r="FU112" s="213"/>
      <c r="FV112" s="213"/>
      <c r="FW112" s="213"/>
      <c r="FX112" s="213"/>
      <c r="FY112" s="213"/>
      <c r="FZ112" s="213"/>
      <c r="GA112" s="213"/>
      <c r="GB112" s="213"/>
      <c r="GC112" s="213"/>
      <c r="GD112" s="213"/>
      <c r="GE112" s="213"/>
      <c r="GF112" s="213"/>
      <c r="GG112" s="213"/>
      <c r="GH112" s="213"/>
      <c r="GI112" s="213"/>
      <c r="GJ112" s="213"/>
      <c r="GK112" s="213"/>
      <c r="GL112" s="213"/>
      <c r="GM112" s="213"/>
      <c r="GN112" s="213"/>
      <c r="GO112" s="213"/>
      <c r="GP112" s="213"/>
      <c r="GQ112" s="213"/>
      <c r="GR112" s="213"/>
      <c r="GS112" s="213"/>
      <c r="GT112" s="213"/>
      <c r="GU112" s="213"/>
      <c r="GV112" s="213"/>
      <c r="GW112" s="213"/>
      <c r="GX112" s="213"/>
      <c r="GY112" s="213"/>
      <c r="GZ112" s="213"/>
      <c r="HA112" s="213"/>
      <c r="HB112" s="213"/>
      <c r="HC112" s="213"/>
      <c r="HD112" s="213"/>
      <c r="HE112" s="213"/>
      <c r="HF112" s="213"/>
      <c r="HG112" s="213"/>
      <c r="HH112" s="213"/>
      <c r="HI112" s="213"/>
      <c r="HJ112" s="213"/>
      <c r="HK112" s="213"/>
      <c r="HL112" s="213"/>
      <c r="HM112" s="213"/>
      <c r="HN112" s="213"/>
      <c r="HO112" s="213"/>
      <c r="HP112" s="213"/>
      <c r="HQ112" s="213"/>
      <c r="HR112" s="213"/>
      <c r="HS112" s="213"/>
    </row>
    <row r="113" customFormat="false" ht="14.25" hidden="false" customHeight="false" outlineLevel="0" collapsed="false">
      <c r="A113" s="177" t="n">
        <v>1</v>
      </c>
      <c r="B113" s="178" t="s">
        <v>57</v>
      </c>
      <c r="C113" s="177"/>
      <c r="D113" s="177" t="s">
        <v>1497</v>
      </c>
      <c r="E113" s="178" t="s">
        <v>57</v>
      </c>
      <c r="F113" s="178" t="s">
        <v>18</v>
      </c>
      <c r="G113" s="195" t="s">
        <v>1498</v>
      </c>
      <c r="H113" s="205" t="n">
        <v>1</v>
      </c>
      <c r="I113" s="177" t="s">
        <v>1415</v>
      </c>
      <c r="J113" s="180" t="s">
        <v>1444</v>
      </c>
      <c r="K113" s="195"/>
      <c r="L113" s="195"/>
      <c r="M113" s="204"/>
      <c r="N113" s="204"/>
      <c r="O113" s="204"/>
      <c r="P113" s="204"/>
      <c r="Q113" s="204"/>
      <c r="R113" s="204"/>
      <c r="S113" s="204"/>
      <c r="T113" s="204"/>
      <c r="U113" s="204"/>
      <c r="V113" s="204"/>
      <c r="W113" s="204"/>
      <c r="X113" s="204"/>
      <c r="Y113" s="204"/>
      <c r="Z113" s="204"/>
      <c r="AA113" s="204"/>
      <c r="AB113" s="204"/>
      <c r="AC113" s="204"/>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c r="AY113" s="204"/>
      <c r="AZ113" s="204"/>
      <c r="BA113" s="204"/>
      <c r="BB113" s="204"/>
      <c r="BC113" s="204"/>
      <c r="BD113" s="204"/>
      <c r="BE113" s="204"/>
      <c r="BF113" s="204"/>
      <c r="BG113" s="204"/>
      <c r="BH113" s="204"/>
      <c r="BI113" s="204"/>
      <c r="BJ113" s="204"/>
      <c r="BK113" s="204"/>
      <c r="BL113" s="204"/>
      <c r="BM113" s="204"/>
      <c r="BN113" s="204"/>
      <c r="BO113" s="204"/>
      <c r="BP113" s="204"/>
      <c r="BQ113" s="204"/>
      <c r="BR113" s="204"/>
      <c r="BS113" s="204"/>
      <c r="BT113" s="204"/>
      <c r="BU113" s="204"/>
      <c r="BV113" s="204"/>
      <c r="BW113" s="204"/>
      <c r="BX113" s="204"/>
      <c r="BY113" s="204"/>
      <c r="BZ113" s="204"/>
      <c r="CA113" s="204"/>
      <c r="CB113" s="204"/>
      <c r="CC113" s="204"/>
      <c r="CD113" s="204"/>
      <c r="CE113" s="204"/>
      <c r="CF113" s="204"/>
      <c r="CG113" s="204"/>
      <c r="CH113" s="204"/>
      <c r="CI113" s="204"/>
      <c r="CJ113" s="204"/>
      <c r="CK113" s="204"/>
      <c r="CL113" s="204"/>
      <c r="CM113" s="204"/>
      <c r="CN113" s="204"/>
      <c r="CO113" s="204"/>
      <c r="CP113" s="204"/>
      <c r="CQ113" s="204"/>
      <c r="CR113" s="204"/>
      <c r="CS113" s="204"/>
      <c r="CT113" s="204"/>
      <c r="CU113" s="204"/>
      <c r="CV113" s="204"/>
      <c r="CW113" s="204"/>
      <c r="CX113" s="204"/>
      <c r="CY113" s="204"/>
      <c r="CZ113" s="204"/>
      <c r="DA113" s="204"/>
      <c r="DB113" s="204"/>
      <c r="DC113" s="204"/>
      <c r="DD113" s="204"/>
      <c r="DE113" s="204"/>
      <c r="DF113" s="204"/>
      <c r="DG113" s="204"/>
      <c r="DH113" s="204"/>
      <c r="DI113" s="204"/>
      <c r="DJ113" s="204"/>
      <c r="DK113" s="204"/>
      <c r="DL113" s="204"/>
      <c r="DM113" s="204"/>
      <c r="DN113" s="204"/>
      <c r="DO113" s="204"/>
      <c r="DP113" s="204"/>
      <c r="DQ113" s="204"/>
      <c r="DR113" s="204"/>
      <c r="DS113" s="204"/>
      <c r="DT113" s="204"/>
      <c r="DU113" s="204"/>
      <c r="DV113" s="204"/>
      <c r="DW113" s="204"/>
      <c r="DX113" s="204"/>
      <c r="DY113" s="204"/>
      <c r="DZ113" s="204"/>
      <c r="EA113" s="204"/>
      <c r="EB113" s="204"/>
      <c r="EC113" s="204"/>
      <c r="ED113" s="204"/>
      <c r="EE113" s="204"/>
      <c r="EF113" s="204"/>
      <c r="EG113" s="204"/>
      <c r="EH113" s="204"/>
      <c r="EI113" s="204"/>
      <c r="EJ113" s="204"/>
      <c r="EK113" s="204"/>
      <c r="EL113" s="204"/>
      <c r="EM113" s="204"/>
      <c r="EN113" s="204"/>
      <c r="EO113" s="204"/>
      <c r="EP113" s="204"/>
      <c r="EQ113" s="204"/>
      <c r="ER113" s="204"/>
      <c r="ES113" s="204"/>
      <c r="ET113" s="204"/>
      <c r="EU113" s="204"/>
      <c r="EV113" s="204"/>
      <c r="EW113" s="204"/>
      <c r="EX113" s="204"/>
      <c r="EY113" s="204"/>
      <c r="EZ113" s="204"/>
      <c r="FA113" s="204"/>
      <c r="FB113" s="204"/>
      <c r="FC113" s="204"/>
      <c r="FD113" s="204"/>
      <c r="FE113" s="204"/>
      <c r="FF113" s="204"/>
      <c r="FG113" s="204"/>
      <c r="FH113" s="204"/>
      <c r="FI113" s="204"/>
      <c r="FJ113" s="204"/>
      <c r="FK113" s="204"/>
      <c r="FL113" s="204"/>
      <c r="FM113" s="204"/>
      <c r="FN113" s="204"/>
      <c r="FO113" s="204"/>
      <c r="FP113" s="204"/>
      <c r="FQ113" s="204"/>
      <c r="FR113" s="204"/>
      <c r="FS113" s="204"/>
      <c r="FT113" s="204"/>
      <c r="FU113" s="204"/>
      <c r="FV113" s="204"/>
      <c r="FW113" s="204"/>
      <c r="FX113" s="204"/>
      <c r="FY113" s="204"/>
      <c r="FZ113" s="204"/>
      <c r="GA113" s="204"/>
      <c r="GB113" s="204"/>
      <c r="GC113" s="204"/>
      <c r="GD113" s="204"/>
      <c r="GE113" s="204"/>
      <c r="GF113" s="204"/>
      <c r="GG113" s="204"/>
      <c r="GH113" s="204"/>
      <c r="GI113" s="204"/>
      <c r="GJ113" s="204"/>
      <c r="GK113" s="204"/>
      <c r="GL113" s="204"/>
      <c r="GM113" s="204"/>
      <c r="GN113" s="204"/>
      <c r="GO113" s="204"/>
      <c r="GP113" s="204"/>
      <c r="GQ113" s="204"/>
      <c r="GR113" s="204"/>
      <c r="GS113" s="204"/>
      <c r="GT113" s="204"/>
      <c r="GU113" s="204"/>
      <c r="GV113" s="204"/>
      <c r="GW113" s="204"/>
      <c r="GX113" s="204"/>
      <c r="GY113" s="204"/>
      <c r="GZ113" s="204"/>
      <c r="HA113" s="204"/>
      <c r="HB113" s="204"/>
      <c r="HC113" s="204"/>
      <c r="HD113" s="204"/>
      <c r="HE113" s="204"/>
      <c r="HF113" s="204"/>
      <c r="HG113" s="204"/>
      <c r="HH113" s="204"/>
      <c r="HI113" s="204"/>
      <c r="HJ113" s="204"/>
      <c r="HK113" s="204"/>
      <c r="HL113" s="204"/>
      <c r="HM113" s="204"/>
      <c r="HN113" s="204"/>
      <c r="HO113" s="204"/>
      <c r="HP113" s="204"/>
      <c r="HQ113" s="204"/>
      <c r="HR113" s="204"/>
      <c r="HS113" s="204"/>
    </row>
    <row r="114" customFormat="false" ht="45" hidden="false" customHeight="true" outlineLevel="0" collapsed="false">
      <c r="A114" s="191" t="n">
        <v>200151</v>
      </c>
      <c r="B114" s="178" t="s">
        <v>57</v>
      </c>
      <c r="C114" s="192" t="s">
        <v>1499</v>
      </c>
      <c r="D114" s="177" t="s">
        <v>1477</v>
      </c>
      <c r="E114" s="178" t="s">
        <v>15</v>
      </c>
      <c r="F114" s="178" t="s">
        <v>18</v>
      </c>
      <c r="G114" s="195" t="s">
        <v>1072</v>
      </c>
      <c r="H114" s="205" t="n">
        <v>2</v>
      </c>
      <c r="I114" s="177" t="s">
        <v>1415</v>
      </c>
      <c r="J114" s="187" t="s">
        <v>1484</v>
      </c>
      <c r="K114" s="195"/>
      <c r="L114" s="177"/>
      <c r="M114" s="204"/>
      <c r="N114" s="204"/>
      <c r="O114" s="204"/>
      <c r="P114" s="204"/>
      <c r="Q114" s="204"/>
      <c r="R114" s="204"/>
      <c r="S114" s="204"/>
      <c r="T114" s="204"/>
      <c r="U114" s="204"/>
      <c r="V114" s="204"/>
      <c r="W114" s="204"/>
      <c r="X114" s="204"/>
      <c r="Y114" s="204"/>
      <c r="Z114" s="204"/>
      <c r="AA114" s="204"/>
      <c r="AB114" s="204"/>
      <c r="AC114" s="204"/>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c r="AY114" s="204"/>
      <c r="AZ114" s="204"/>
      <c r="BA114" s="204"/>
      <c r="BB114" s="204"/>
      <c r="BC114" s="204"/>
      <c r="BD114" s="204"/>
      <c r="BE114" s="204"/>
      <c r="BF114" s="204"/>
      <c r="BG114" s="204"/>
      <c r="BH114" s="204"/>
      <c r="BI114" s="204"/>
      <c r="BJ114" s="204"/>
      <c r="BK114" s="204"/>
      <c r="BL114" s="204"/>
      <c r="BM114" s="204"/>
      <c r="BN114" s="204"/>
      <c r="BO114" s="204"/>
      <c r="BP114" s="204"/>
      <c r="BQ114" s="204"/>
      <c r="BR114" s="204"/>
      <c r="BS114" s="204"/>
      <c r="BT114" s="204"/>
      <c r="BU114" s="204"/>
      <c r="BV114" s="204"/>
      <c r="BW114" s="204"/>
      <c r="BX114" s="204"/>
      <c r="BY114" s="204"/>
      <c r="BZ114" s="204"/>
      <c r="CA114" s="204"/>
      <c r="CB114" s="204"/>
      <c r="CC114" s="204"/>
      <c r="CD114" s="204"/>
      <c r="CE114" s="204"/>
      <c r="CF114" s="204"/>
      <c r="CG114" s="204"/>
      <c r="CH114" s="204"/>
      <c r="CI114" s="204"/>
      <c r="CJ114" s="204"/>
      <c r="CK114" s="204"/>
      <c r="CL114" s="204"/>
      <c r="CM114" s="204"/>
      <c r="CN114" s="204"/>
      <c r="CO114" s="204"/>
      <c r="CP114" s="204"/>
      <c r="CQ114" s="204"/>
      <c r="CR114" s="204"/>
      <c r="CS114" s="204"/>
      <c r="CT114" s="204"/>
      <c r="CU114" s="204"/>
      <c r="CV114" s="204"/>
      <c r="CW114" s="204"/>
      <c r="CX114" s="204"/>
      <c r="CY114" s="204"/>
      <c r="CZ114" s="204"/>
      <c r="DA114" s="204"/>
      <c r="DB114" s="204"/>
      <c r="DC114" s="204"/>
      <c r="DD114" s="204"/>
      <c r="DE114" s="204"/>
      <c r="DF114" s="204"/>
      <c r="DG114" s="204"/>
      <c r="DH114" s="204"/>
      <c r="DI114" s="204"/>
      <c r="DJ114" s="204"/>
      <c r="DK114" s="204"/>
      <c r="DL114" s="204"/>
      <c r="DM114" s="204"/>
      <c r="DN114" s="204"/>
      <c r="DO114" s="204"/>
      <c r="DP114" s="204"/>
      <c r="DQ114" s="204"/>
      <c r="DR114" s="204"/>
      <c r="DS114" s="204"/>
      <c r="DT114" s="204"/>
      <c r="DU114" s="204"/>
      <c r="DV114" s="204"/>
      <c r="DW114" s="204"/>
      <c r="DX114" s="204"/>
      <c r="DY114" s="204"/>
      <c r="DZ114" s="204"/>
      <c r="EA114" s="204"/>
      <c r="EB114" s="204"/>
      <c r="EC114" s="204"/>
      <c r="ED114" s="204"/>
      <c r="EE114" s="204"/>
      <c r="EF114" s="204"/>
      <c r="EG114" s="204"/>
      <c r="EH114" s="204"/>
      <c r="EI114" s="204"/>
      <c r="EJ114" s="204"/>
      <c r="EK114" s="204"/>
      <c r="EL114" s="204"/>
      <c r="EM114" s="204"/>
      <c r="EN114" s="204"/>
      <c r="EO114" s="204"/>
      <c r="EP114" s="204"/>
      <c r="EQ114" s="204"/>
      <c r="ER114" s="204"/>
      <c r="ES114" s="204"/>
      <c r="ET114" s="204"/>
      <c r="EU114" s="204"/>
      <c r="EV114" s="204"/>
      <c r="EW114" s="204"/>
      <c r="EX114" s="204"/>
      <c r="EY114" s="204"/>
      <c r="EZ114" s="204"/>
      <c r="FA114" s="204"/>
      <c r="FB114" s="204"/>
      <c r="FC114" s="204"/>
      <c r="FD114" s="204"/>
      <c r="FE114" s="204"/>
      <c r="FF114" s="204"/>
      <c r="FG114" s="204"/>
      <c r="FH114" s="204"/>
      <c r="FI114" s="204"/>
      <c r="FJ114" s="204"/>
      <c r="FK114" s="204"/>
      <c r="FL114" s="204"/>
      <c r="FM114" s="204"/>
      <c r="FN114" s="204"/>
      <c r="FO114" s="204"/>
      <c r="FP114" s="204"/>
      <c r="FQ114" s="204"/>
      <c r="FR114" s="204"/>
      <c r="FS114" s="204"/>
      <c r="FT114" s="204"/>
      <c r="FU114" s="204"/>
      <c r="FV114" s="204"/>
      <c r="FW114" s="204"/>
      <c r="FX114" s="204"/>
      <c r="FY114" s="204"/>
      <c r="FZ114" s="204"/>
      <c r="GA114" s="204"/>
      <c r="GB114" s="204"/>
      <c r="GC114" s="204"/>
      <c r="GD114" s="204"/>
      <c r="GE114" s="204"/>
      <c r="GF114" s="204"/>
      <c r="GG114" s="204"/>
      <c r="GH114" s="204"/>
      <c r="GI114" s="204"/>
      <c r="GJ114" s="204"/>
      <c r="GK114" s="204"/>
      <c r="GL114" s="204"/>
      <c r="GM114" s="204"/>
      <c r="GN114" s="204"/>
      <c r="GO114" s="204"/>
      <c r="GP114" s="204"/>
      <c r="GQ114" s="204"/>
      <c r="GR114" s="204"/>
      <c r="GS114" s="204"/>
      <c r="GT114" s="204"/>
      <c r="GU114" s="204"/>
      <c r="GV114" s="204"/>
      <c r="GW114" s="204"/>
      <c r="GX114" s="204"/>
      <c r="GY114" s="204"/>
      <c r="GZ114" s="204"/>
      <c r="HA114" s="204"/>
      <c r="HB114" s="204"/>
      <c r="HC114" s="204"/>
      <c r="HD114" s="204"/>
      <c r="HE114" s="204"/>
      <c r="HF114" s="204"/>
      <c r="HG114" s="204"/>
      <c r="HH114" s="204"/>
      <c r="HI114" s="204"/>
      <c r="HJ114" s="204"/>
      <c r="HK114" s="204"/>
      <c r="HL114" s="204"/>
      <c r="HM114" s="204"/>
      <c r="HN114" s="204"/>
      <c r="HO114" s="204"/>
      <c r="HP114" s="204"/>
      <c r="HQ114" s="204"/>
      <c r="HR114" s="204"/>
      <c r="HS114" s="204"/>
    </row>
    <row r="115" customFormat="false" ht="22.5" hidden="false" customHeight="false" outlineLevel="0" collapsed="false">
      <c r="A115" s="191" t="n">
        <v>1</v>
      </c>
      <c r="B115" s="178" t="s">
        <v>57</v>
      </c>
      <c r="C115" s="192"/>
      <c r="D115" s="222" t="s">
        <v>1473</v>
      </c>
      <c r="E115" s="178" t="s">
        <v>29</v>
      </c>
      <c r="F115" s="178" t="s">
        <v>18</v>
      </c>
      <c r="G115" s="195" t="s">
        <v>1430</v>
      </c>
      <c r="H115" s="205" t="n">
        <v>2</v>
      </c>
      <c r="I115" s="177" t="s">
        <v>1415</v>
      </c>
      <c r="J115" s="187" t="s">
        <v>351</v>
      </c>
      <c r="K115" s="195"/>
      <c r="L115" s="180" t="s">
        <v>1363</v>
      </c>
      <c r="M115" s="204"/>
      <c r="N115" s="204"/>
      <c r="O115" s="204"/>
      <c r="P115" s="204"/>
      <c r="Q115" s="204"/>
      <c r="R115" s="204"/>
      <c r="S115" s="204"/>
      <c r="T115" s="204"/>
      <c r="U115" s="204"/>
      <c r="V115" s="204"/>
      <c r="W115" s="204"/>
      <c r="X115" s="204"/>
      <c r="Y115" s="204"/>
      <c r="Z115" s="204"/>
      <c r="AA115" s="204"/>
      <c r="AB115" s="204"/>
      <c r="AC115" s="204"/>
      <c r="AD115" s="204"/>
      <c r="AE115" s="204"/>
      <c r="AF115" s="204"/>
      <c r="AG115" s="204"/>
      <c r="AH115" s="204"/>
      <c r="AI115" s="204"/>
      <c r="AJ115" s="204"/>
      <c r="AK115" s="204"/>
      <c r="AL115" s="204"/>
      <c r="AM115" s="204"/>
      <c r="AN115" s="204"/>
      <c r="AO115" s="204"/>
      <c r="AP115" s="204"/>
      <c r="AQ115" s="204"/>
      <c r="AR115" s="204"/>
      <c r="AS115" s="204"/>
      <c r="AT115" s="204"/>
      <c r="AU115" s="204"/>
      <c r="AV115" s="204"/>
      <c r="AW115" s="204"/>
      <c r="AX115" s="204"/>
      <c r="AY115" s="204"/>
      <c r="AZ115" s="204"/>
      <c r="BA115" s="204"/>
      <c r="BB115" s="204"/>
      <c r="BC115" s="204"/>
      <c r="BD115" s="204"/>
      <c r="BE115" s="204"/>
      <c r="BF115" s="204"/>
      <c r="BG115" s="204"/>
      <c r="BH115" s="204"/>
      <c r="BI115" s="204"/>
      <c r="BJ115" s="204"/>
      <c r="BK115" s="204"/>
      <c r="BL115" s="204"/>
      <c r="BM115" s="204"/>
      <c r="BN115" s="204"/>
      <c r="BO115" s="204"/>
      <c r="BP115" s="204"/>
      <c r="BQ115" s="204"/>
      <c r="BR115" s="204"/>
      <c r="BS115" s="204"/>
      <c r="BT115" s="204"/>
      <c r="BU115" s="204"/>
      <c r="BV115" s="204"/>
      <c r="BW115" s="204"/>
      <c r="BX115" s="204"/>
      <c r="BY115" s="204"/>
      <c r="BZ115" s="204"/>
      <c r="CA115" s="204"/>
      <c r="CB115" s="204"/>
      <c r="CC115" s="204"/>
      <c r="CD115" s="204"/>
      <c r="CE115" s="204"/>
      <c r="CF115" s="204"/>
      <c r="CG115" s="204"/>
      <c r="CH115" s="204"/>
      <c r="CI115" s="204"/>
      <c r="CJ115" s="204"/>
      <c r="CK115" s="204"/>
      <c r="CL115" s="204"/>
      <c r="CM115" s="204"/>
      <c r="CN115" s="204"/>
      <c r="CO115" s="204"/>
      <c r="CP115" s="204"/>
      <c r="CQ115" s="204"/>
      <c r="CR115" s="204"/>
      <c r="CS115" s="204"/>
      <c r="CT115" s="204"/>
      <c r="CU115" s="204"/>
      <c r="CV115" s="204"/>
      <c r="CW115" s="204"/>
      <c r="CX115" s="204"/>
      <c r="CY115" s="204"/>
      <c r="CZ115" s="204"/>
      <c r="DA115" s="204"/>
      <c r="DB115" s="204"/>
      <c r="DC115" s="204"/>
      <c r="DD115" s="204"/>
      <c r="DE115" s="204"/>
      <c r="DF115" s="204"/>
      <c r="DG115" s="204"/>
      <c r="DH115" s="204"/>
      <c r="DI115" s="204"/>
      <c r="DJ115" s="204"/>
      <c r="DK115" s="204"/>
      <c r="DL115" s="204"/>
      <c r="DM115" s="204"/>
      <c r="DN115" s="204"/>
      <c r="DO115" s="204"/>
      <c r="DP115" s="204"/>
      <c r="DQ115" s="204"/>
      <c r="DR115" s="204"/>
      <c r="DS115" s="204"/>
      <c r="DT115" s="204"/>
      <c r="DU115" s="204"/>
      <c r="DV115" s="204"/>
      <c r="DW115" s="204"/>
      <c r="DX115" s="204"/>
      <c r="DY115" s="204"/>
      <c r="DZ115" s="204"/>
      <c r="EA115" s="204"/>
      <c r="EB115" s="204"/>
      <c r="EC115" s="204"/>
      <c r="ED115" s="204"/>
      <c r="EE115" s="204"/>
      <c r="EF115" s="204"/>
      <c r="EG115" s="204"/>
      <c r="EH115" s="204"/>
      <c r="EI115" s="204"/>
      <c r="EJ115" s="204"/>
      <c r="EK115" s="204"/>
      <c r="EL115" s="204"/>
      <c r="EM115" s="204"/>
      <c r="EN115" s="204"/>
      <c r="EO115" s="204"/>
      <c r="EP115" s="204"/>
      <c r="EQ115" s="204"/>
      <c r="ER115" s="204"/>
      <c r="ES115" s="204"/>
      <c r="ET115" s="204"/>
      <c r="EU115" s="204"/>
      <c r="EV115" s="204"/>
      <c r="EW115" s="204"/>
      <c r="EX115" s="204"/>
      <c r="EY115" s="204"/>
      <c r="EZ115" s="204"/>
      <c r="FA115" s="204"/>
      <c r="FB115" s="204"/>
      <c r="FC115" s="204"/>
      <c r="FD115" s="204"/>
      <c r="FE115" s="204"/>
      <c r="FF115" s="204"/>
      <c r="FG115" s="204"/>
      <c r="FH115" s="204"/>
      <c r="FI115" s="204"/>
      <c r="FJ115" s="204"/>
      <c r="FK115" s="204"/>
      <c r="FL115" s="204"/>
      <c r="FM115" s="204"/>
      <c r="FN115" s="204"/>
      <c r="FO115" s="204"/>
      <c r="FP115" s="204"/>
      <c r="FQ115" s="204"/>
      <c r="FR115" s="204"/>
      <c r="FS115" s="204"/>
      <c r="FT115" s="204"/>
      <c r="FU115" s="204"/>
      <c r="FV115" s="204"/>
      <c r="FW115" s="204"/>
      <c r="FX115" s="204"/>
      <c r="FY115" s="204"/>
      <c r="FZ115" s="204"/>
      <c r="GA115" s="204"/>
      <c r="GB115" s="204"/>
      <c r="GC115" s="204"/>
      <c r="GD115" s="204"/>
      <c r="GE115" s="204"/>
      <c r="GF115" s="204"/>
      <c r="GG115" s="204"/>
      <c r="GH115" s="204"/>
      <c r="GI115" s="204"/>
      <c r="GJ115" s="204"/>
      <c r="GK115" s="204"/>
      <c r="GL115" s="204"/>
      <c r="GM115" s="204"/>
      <c r="GN115" s="204"/>
      <c r="GO115" s="204"/>
      <c r="GP115" s="204"/>
      <c r="GQ115" s="204"/>
      <c r="GR115" s="204"/>
      <c r="GS115" s="204"/>
      <c r="GT115" s="204"/>
      <c r="GU115" s="204"/>
      <c r="GV115" s="204"/>
      <c r="GW115" s="204"/>
      <c r="GX115" s="204"/>
      <c r="GY115" s="204"/>
      <c r="GZ115" s="204"/>
      <c r="HA115" s="204"/>
      <c r="HB115" s="204"/>
      <c r="HC115" s="204"/>
      <c r="HD115" s="204"/>
      <c r="HE115" s="204"/>
      <c r="HF115" s="204"/>
      <c r="HG115" s="204"/>
      <c r="HH115" s="204"/>
      <c r="HI115" s="204"/>
      <c r="HJ115" s="204"/>
      <c r="HK115" s="204"/>
      <c r="HL115" s="204"/>
      <c r="HM115" s="204"/>
      <c r="HN115" s="204"/>
      <c r="HO115" s="204"/>
      <c r="HP115" s="204"/>
      <c r="HQ115" s="204"/>
      <c r="HR115" s="204"/>
      <c r="HS115" s="204"/>
    </row>
    <row r="116" s="214" customFormat="true" ht="14.25" hidden="false" customHeight="false" outlineLevel="0" collapsed="false">
      <c r="A116" s="191" t="n">
        <v>1</v>
      </c>
      <c r="B116" s="178" t="s">
        <v>57</v>
      </c>
      <c r="C116" s="192"/>
      <c r="D116" s="193" t="s">
        <v>1471</v>
      </c>
      <c r="E116" s="189" t="s">
        <v>51</v>
      </c>
      <c r="F116" s="189" t="s">
        <v>18</v>
      </c>
      <c r="G116" s="194" t="s">
        <v>1430</v>
      </c>
      <c r="H116" s="212" t="n">
        <v>4</v>
      </c>
      <c r="I116" s="193" t="s">
        <v>1415</v>
      </c>
      <c r="J116" s="180" t="s">
        <v>351</v>
      </c>
      <c r="K116" s="194"/>
      <c r="L116" s="193"/>
      <c r="M116" s="213"/>
      <c r="N116" s="213"/>
      <c r="O116" s="213"/>
      <c r="P116" s="213"/>
      <c r="Q116" s="213"/>
      <c r="R116" s="213"/>
      <c r="S116" s="213"/>
      <c r="T116" s="213"/>
      <c r="U116" s="213"/>
      <c r="V116" s="213"/>
      <c r="W116" s="213"/>
      <c r="X116" s="213"/>
      <c r="Y116" s="213"/>
      <c r="Z116" s="213"/>
      <c r="AA116" s="213"/>
      <c r="AB116" s="213"/>
      <c r="AC116" s="213"/>
      <c r="AD116" s="213"/>
      <c r="AE116" s="213"/>
      <c r="AF116" s="213"/>
      <c r="AG116" s="213"/>
      <c r="AH116" s="213"/>
      <c r="AI116" s="213"/>
      <c r="AJ116" s="213"/>
      <c r="AK116" s="213"/>
      <c r="AL116" s="213"/>
      <c r="AM116" s="213"/>
      <c r="AN116" s="213"/>
      <c r="AO116" s="213"/>
      <c r="AP116" s="213"/>
      <c r="AQ116" s="213"/>
      <c r="AR116" s="213"/>
      <c r="AS116" s="213"/>
      <c r="AT116" s="213"/>
      <c r="AU116" s="213"/>
      <c r="AV116" s="213"/>
      <c r="AW116" s="213"/>
      <c r="AX116" s="213"/>
      <c r="AY116" s="213"/>
      <c r="AZ116" s="213"/>
      <c r="BA116" s="213"/>
      <c r="BB116" s="213"/>
      <c r="BC116" s="213"/>
      <c r="BD116" s="213"/>
      <c r="BE116" s="213"/>
      <c r="BF116" s="213"/>
      <c r="BG116" s="213"/>
      <c r="BH116" s="213"/>
      <c r="BI116" s="213"/>
      <c r="BJ116" s="213"/>
      <c r="BK116" s="213"/>
      <c r="BL116" s="213"/>
      <c r="BM116" s="213"/>
      <c r="BN116" s="213"/>
      <c r="BO116" s="213"/>
      <c r="BP116" s="213"/>
      <c r="BQ116" s="213"/>
      <c r="BR116" s="213"/>
      <c r="BS116" s="213"/>
      <c r="BT116" s="213"/>
      <c r="BU116" s="213"/>
      <c r="BV116" s="213"/>
      <c r="BW116" s="213"/>
      <c r="BX116" s="213"/>
      <c r="BY116" s="213"/>
      <c r="BZ116" s="213"/>
      <c r="CA116" s="213"/>
      <c r="CB116" s="213"/>
      <c r="CC116" s="213"/>
      <c r="CD116" s="213"/>
      <c r="CE116" s="213"/>
      <c r="CF116" s="213"/>
      <c r="CG116" s="213"/>
      <c r="CH116" s="213"/>
      <c r="CI116" s="213"/>
      <c r="CJ116" s="213"/>
      <c r="CK116" s="213"/>
      <c r="CL116" s="213"/>
      <c r="CM116" s="213"/>
      <c r="CN116" s="213"/>
      <c r="CO116" s="213"/>
      <c r="CP116" s="213"/>
      <c r="CQ116" s="213"/>
      <c r="CR116" s="213"/>
      <c r="CS116" s="213"/>
      <c r="CT116" s="213"/>
      <c r="CU116" s="213"/>
      <c r="CV116" s="213"/>
      <c r="CW116" s="213"/>
      <c r="CX116" s="213"/>
      <c r="CY116" s="213"/>
      <c r="CZ116" s="213"/>
      <c r="DA116" s="213"/>
      <c r="DB116" s="213"/>
      <c r="DC116" s="213"/>
      <c r="DD116" s="213"/>
      <c r="DE116" s="213"/>
      <c r="DF116" s="213"/>
      <c r="DG116" s="213"/>
      <c r="DH116" s="213"/>
      <c r="DI116" s="213"/>
      <c r="DJ116" s="213"/>
      <c r="DK116" s="213"/>
      <c r="DL116" s="213"/>
      <c r="DM116" s="213"/>
      <c r="DN116" s="213"/>
      <c r="DO116" s="213"/>
      <c r="DP116" s="213"/>
      <c r="DQ116" s="213"/>
      <c r="DR116" s="213"/>
      <c r="DS116" s="213"/>
      <c r="DT116" s="213"/>
      <c r="DU116" s="213"/>
      <c r="DV116" s="213"/>
      <c r="DW116" s="213"/>
      <c r="DX116" s="213"/>
      <c r="DY116" s="213"/>
      <c r="DZ116" s="213"/>
      <c r="EA116" s="213"/>
      <c r="EB116" s="213"/>
      <c r="EC116" s="213"/>
      <c r="ED116" s="213"/>
      <c r="EE116" s="213"/>
      <c r="EF116" s="213"/>
      <c r="EG116" s="213"/>
      <c r="EH116" s="213"/>
      <c r="EI116" s="213"/>
      <c r="EJ116" s="213"/>
      <c r="EK116" s="213"/>
      <c r="EL116" s="213"/>
      <c r="EM116" s="213"/>
      <c r="EN116" s="213"/>
      <c r="EO116" s="213"/>
      <c r="EP116" s="213"/>
      <c r="EQ116" s="213"/>
      <c r="ER116" s="213"/>
      <c r="ES116" s="213"/>
      <c r="ET116" s="213"/>
      <c r="EU116" s="213"/>
      <c r="EV116" s="213"/>
      <c r="EW116" s="213"/>
      <c r="EX116" s="213"/>
      <c r="EY116" s="213"/>
      <c r="EZ116" s="213"/>
      <c r="FA116" s="213"/>
      <c r="FB116" s="213"/>
      <c r="FC116" s="213"/>
      <c r="FD116" s="213"/>
      <c r="FE116" s="213"/>
      <c r="FF116" s="213"/>
      <c r="FG116" s="213"/>
      <c r="FH116" s="213"/>
      <c r="FI116" s="213"/>
      <c r="FJ116" s="213"/>
      <c r="FK116" s="213"/>
      <c r="FL116" s="213"/>
      <c r="FM116" s="213"/>
      <c r="FN116" s="213"/>
      <c r="FO116" s="213"/>
      <c r="FP116" s="213"/>
      <c r="FQ116" s="213"/>
      <c r="FR116" s="213"/>
      <c r="FS116" s="213"/>
      <c r="FT116" s="213"/>
      <c r="FU116" s="213"/>
      <c r="FV116" s="213"/>
      <c r="FW116" s="213"/>
      <c r="FX116" s="213"/>
      <c r="FY116" s="213"/>
      <c r="FZ116" s="213"/>
      <c r="GA116" s="213"/>
      <c r="GB116" s="213"/>
      <c r="GC116" s="213"/>
      <c r="GD116" s="213"/>
      <c r="GE116" s="213"/>
      <c r="GF116" s="213"/>
      <c r="GG116" s="213"/>
      <c r="GH116" s="213"/>
      <c r="GI116" s="213"/>
      <c r="GJ116" s="213"/>
      <c r="GK116" s="213"/>
      <c r="GL116" s="213"/>
      <c r="GM116" s="213"/>
      <c r="GN116" s="213"/>
      <c r="GO116" s="213"/>
      <c r="GP116" s="213"/>
      <c r="GQ116" s="213"/>
      <c r="GR116" s="213"/>
      <c r="GS116" s="213"/>
      <c r="GT116" s="213"/>
      <c r="GU116" s="213"/>
      <c r="GV116" s="213"/>
      <c r="GW116" s="213"/>
      <c r="GX116" s="213"/>
      <c r="GY116" s="213"/>
      <c r="GZ116" s="213"/>
      <c r="HA116" s="213"/>
      <c r="HB116" s="213"/>
      <c r="HC116" s="213"/>
      <c r="HD116" s="213"/>
      <c r="HE116" s="213"/>
      <c r="HF116" s="213"/>
      <c r="HG116" s="213"/>
      <c r="HH116" s="213"/>
      <c r="HI116" s="213"/>
      <c r="HJ116" s="213"/>
      <c r="HK116" s="213"/>
      <c r="HL116" s="213"/>
      <c r="HM116" s="213"/>
      <c r="HN116" s="213"/>
      <c r="HO116" s="213"/>
      <c r="HP116" s="213"/>
      <c r="HQ116" s="213"/>
      <c r="HR116" s="213"/>
      <c r="HS116" s="213"/>
    </row>
    <row r="117" customFormat="false" ht="14.25" hidden="false" customHeight="false" outlineLevel="0" collapsed="false">
      <c r="A117" s="191" t="n">
        <v>1</v>
      </c>
      <c r="B117" s="178" t="s">
        <v>57</v>
      </c>
      <c r="C117" s="192"/>
      <c r="D117" s="177" t="s">
        <v>1497</v>
      </c>
      <c r="E117" s="178" t="s">
        <v>57</v>
      </c>
      <c r="F117" s="178" t="s">
        <v>18</v>
      </c>
      <c r="G117" s="195" t="s">
        <v>1430</v>
      </c>
      <c r="H117" s="205" t="n">
        <v>1</v>
      </c>
      <c r="I117" s="177" t="s">
        <v>1415</v>
      </c>
      <c r="J117" s="187" t="s">
        <v>298</v>
      </c>
      <c r="K117" s="195"/>
      <c r="L117" s="177"/>
      <c r="M117" s="204"/>
      <c r="N117" s="204"/>
      <c r="O117" s="204"/>
      <c r="P117" s="204"/>
      <c r="Q117" s="204"/>
      <c r="R117" s="204"/>
      <c r="S117" s="204"/>
      <c r="T117" s="204"/>
      <c r="U117" s="204"/>
      <c r="V117" s="204"/>
      <c r="W117" s="204"/>
      <c r="X117" s="204"/>
      <c r="Y117" s="204"/>
      <c r="Z117" s="204"/>
      <c r="AA117" s="204"/>
      <c r="AB117" s="204"/>
      <c r="AC117" s="204"/>
      <c r="AD117" s="204"/>
      <c r="AE117" s="204"/>
      <c r="AF117" s="204"/>
      <c r="AG117" s="204"/>
      <c r="AH117" s="204"/>
      <c r="AI117" s="204"/>
      <c r="AJ117" s="204"/>
      <c r="AK117" s="204"/>
      <c r="AL117" s="204"/>
      <c r="AM117" s="204"/>
      <c r="AN117" s="204"/>
      <c r="AO117" s="204"/>
      <c r="AP117" s="204"/>
      <c r="AQ117" s="204"/>
      <c r="AR117" s="204"/>
      <c r="AS117" s="204"/>
      <c r="AT117" s="204"/>
      <c r="AU117" s="204"/>
      <c r="AV117" s="204"/>
      <c r="AW117" s="204"/>
      <c r="AX117" s="204"/>
      <c r="AY117" s="204"/>
      <c r="AZ117" s="204"/>
      <c r="BA117" s="204"/>
      <c r="BB117" s="204"/>
      <c r="BC117" s="204"/>
      <c r="BD117" s="204"/>
      <c r="BE117" s="204"/>
      <c r="BF117" s="204"/>
      <c r="BG117" s="204"/>
      <c r="BH117" s="204"/>
      <c r="BI117" s="204"/>
      <c r="BJ117" s="204"/>
      <c r="BK117" s="204"/>
      <c r="BL117" s="204"/>
      <c r="BM117" s="204"/>
      <c r="BN117" s="204"/>
      <c r="BO117" s="204"/>
      <c r="BP117" s="204"/>
      <c r="BQ117" s="204"/>
      <c r="BR117" s="204"/>
      <c r="BS117" s="204"/>
      <c r="BT117" s="204"/>
      <c r="BU117" s="204"/>
      <c r="BV117" s="204"/>
      <c r="BW117" s="204"/>
      <c r="BX117" s="204"/>
      <c r="BY117" s="204"/>
      <c r="BZ117" s="204"/>
      <c r="CA117" s="204"/>
      <c r="CB117" s="204"/>
      <c r="CC117" s="204"/>
      <c r="CD117" s="204"/>
      <c r="CE117" s="204"/>
      <c r="CF117" s="204"/>
      <c r="CG117" s="204"/>
      <c r="CH117" s="204"/>
      <c r="CI117" s="204"/>
      <c r="CJ117" s="204"/>
      <c r="CK117" s="204"/>
      <c r="CL117" s="204"/>
      <c r="CM117" s="204"/>
      <c r="CN117" s="204"/>
      <c r="CO117" s="204"/>
      <c r="CP117" s="204"/>
      <c r="CQ117" s="204"/>
      <c r="CR117" s="204"/>
      <c r="CS117" s="204"/>
      <c r="CT117" s="204"/>
      <c r="CU117" s="204"/>
      <c r="CV117" s="204"/>
      <c r="CW117" s="204"/>
      <c r="CX117" s="204"/>
      <c r="CY117" s="204"/>
      <c r="CZ117" s="204"/>
      <c r="DA117" s="204"/>
      <c r="DB117" s="204"/>
      <c r="DC117" s="204"/>
      <c r="DD117" s="204"/>
      <c r="DE117" s="204"/>
      <c r="DF117" s="204"/>
      <c r="DG117" s="204"/>
      <c r="DH117" s="204"/>
      <c r="DI117" s="204"/>
      <c r="DJ117" s="204"/>
      <c r="DK117" s="204"/>
      <c r="DL117" s="204"/>
      <c r="DM117" s="204"/>
      <c r="DN117" s="204"/>
      <c r="DO117" s="204"/>
      <c r="DP117" s="204"/>
      <c r="DQ117" s="204"/>
      <c r="DR117" s="204"/>
      <c r="DS117" s="204"/>
      <c r="DT117" s="204"/>
      <c r="DU117" s="204"/>
      <c r="DV117" s="204"/>
      <c r="DW117" s="204"/>
      <c r="DX117" s="204"/>
      <c r="DY117" s="204"/>
      <c r="DZ117" s="204"/>
      <c r="EA117" s="204"/>
      <c r="EB117" s="204"/>
      <c r="EC117" s="204"/>
      <c r="ED117" s="204"/>
      <c r="EE117" s="204"/>
      <c r="EF117" s="204"/>
      <c r="EG117" s="204"/>
      <c r="EH117" s="204"/>
      <c r="EI117" s="204"/>
      <c r="EJ117" s="204"/>
      <c r="EK117" s="204"/>
      <c r="EL117" s="204"/>
      <c r="EM117" s="204"/>
      <c r="EN117" s="204"/>
      <c r="EO117" s="204"/>
      <c r="EP117" s="204"/>
      <c r="EQ117" s="204"/>
      <c r="ER117" s="204"/>
      <c r="ES117" s="204"/>
      <c r="ET117" s="204"/>
      <c r="EU117" s="204"/>
      <c r="EV117" s="204"/>
      <c r="EW117" s="204"/>
      <c r="EX117" s="204"/>
      <c r="EY117" s="204"/>
      <c r="EZ117" s="204"/>
      <c r="FA117" s="204"/>
      <c r="FB117" s="204"/>
      <c r="FC117" s="204"/>
      <c r="FD117" s="204"/>
      <c r="FE117" s="204"/>
      <c r="FF117" s="204"/>
      <c r="FG117" s="204"/>
      <c r="FH117" s="204"/>
      <c r="FI117" s="204"/>
      <c r="FJ117" s="204"/>
      <c r="FK117" s="204"/>
      <c r="FL117" s="204"/>
      <c r="FM117" s="204"/>
      <c r="FN117" s="204"/>
      <c r="FO117" s="204"/>
      <c r="FP117" s="204"/>
      <c r="FQ117" s="204"/>
      <c r="FR117" s="204"/>
      <c r="FS117" s="204"/>
      <c r="FT117" s="204"/>
      <c r="FU117" s="204"/>
      <c r="FV117" s="204"/>
      <c r="FW117" s="204"/>
      <c r="FX117" s="204"/>
      <c r="FY117" s="204"/>
      <c r="FZ117" s="204"/>
      <c r="GA117" s="204"/>
      <c r="GB117" s="204"/>
      <c r="GC117" s="204"/>
      <c r="GD117" s="204"/>
      <c r="GE117" s="204"/>
      <c r="GF117" s="204"/>
      <c r="GG117" s="204"/>
      <c r="GH117" s="204"/>
      <c r="GI117" s="204"/>
      <c r="GJ117" s="204"/>
      <c r="GK117" s="204"/>
      <c r="GL117" s="204"/>
      <c r="GM117" s="204"/>
      <c r="GN117" s="204"/>
      <c r="GO117" s="204"/>
      <c r="GP117" s="204"/>
      <c r="GQ117" s="204"/>
      <c r="GR117" s="204"/>
      <c r="GS117" s="204"/>
      <c r="GT117" s="204"/>
      <c r="GU117" s="204"/>
      <c r="GV117" s="204"/>
      <c r="GW117" s="204"/>
      <c r="GX117" s="204"/>
      <c r="GY117" s="204"/>
      <c r="GZ117" s="204"/>
      <c r="HA117" s="204"/>
      <c r="HB117" s="204"/>
      <c r="HC117" s="204"/>
      <c r="HD117" s="204"/>
      <c r="HE117" s="204"/>
      <c r="HF117" s="204"/>
      <c r="HG117" s="204"/>
      <c r="HH117" s="204"/>
      <c r="HI117" s="204"/>
      <c r="HJ117" s="204"/>
      <c r="HK117" s="204"/>
      <c r="HL117" s="204"/>
      <c r="HM117" s="204"/>
      <c r="HN117" s="204"/>
      <c r="HO117" s="204"/>
      <c r="HP117" s="204"/>
      <c r="HQ117" s="204"/>
      <c r="HR117" s="204"/>
      <c r="HS117" s="204"/>
    </row>
    <row r="118" customFormat="false" ht="14.25" hidden="false" customHeight="true" outlineLevel="0" collapsed="false">
      <c r="A118" s="177" t="n">
        <v>200152</v>
      </c>
      <c r="B118" s="178" t="s">
        <v>57</v>
      </c>
      <c r="C118" s="177" t="s">
        <v>1500</v>
      </c>
      <c r="D118" s="177" t="s">
        <v>1477</v>
      </c>
      <c r="E118" s="178" t="s">
        <v>15</v>
      </c>
      <c r="F118" s="178" t="s">
        <v>18</v>
      </c>
      <c r="G118" s="195" t="s">
        <v>1072</v>
      </c>
      <c r="H118" s="205" t="n">
        <v>1</v>
      </c>
      <c r="I118" s="177" t="s">
        <v>1415</v>
      </c>
      <c r="J118" s="187" t="s">
        <v>351</v>
      </c>
      <c r="K118" s="195"/>
      <c r="L118" s="195"/>
      <c r="M118" s="204"/>
      <c r="N118" s="204"/>
      <c r="O118" s="204"/>
      <c r="P118" s="204"/>
      <c r="Q118" s="204"/>
      <c r="R118" s="204"/>
      <c r="S118" s="204"/>
      <c r="T118" s="204"/>
      <c r="U118" s="204"/>
      <c r="V118" s="204"/>
      <c r="W118" s="204"/>
      <c r="X118" s="204"/>
      <c r="Y118" s="204"/>
      <c r="Z118" s="204"/>
      <c r="AA118" s="204"/>
      <c r="AB118" s="204"/>
      <c r="AC118" s="204"/>
      <c r="AD118" s="204"/>
      <c r="AE118" s="204"/>
      <c r="AF118" s="204"/>
      <c r="AG118" s="204"/>
      <c r="AH118" s="204"/>
      <c r="AI118" s="204"/>
      <c r="AJ118" s="204"/>
      <c r="AK118" s="204"/>
      <c r="AL118" s="204"/>
      <c r="AM118" s="204"/>
      <c r="AN118" s="204"/>
      <c r="AO118" s="204"/>
      <c r="AP118" s="204"/>
      <c r="AQ118" s="204"/>
      <c r="AR118" s="204"/>
      <c r="AS118" s="204"/>
      <c r="AT118" s="204"/>
      <c r="AU118" s="204"/>
      <c r="AV118" s="204"/>
      <c r="AW118" s="204"/>
      <c r="AX118" s="204"/>
      <c r="AY118" s="204"/>
      <c r="AZ118" s="204"/>
      <c r="BA118" s="204"/>
      <c r="BB118" s="204"/>
      <c r="BC118" s="204"/>
      <c r="BD118" s="204"/>
      <c r="BE118" s="204"/>
      <c r="BF118" s="204"/>
      <c r="BG118" s="204"/>
      <c r="BH118" s="204"/>
      <c r="BI118" s="204"/>
      <c r="BJ118" s="204"/>
      <c r="BK118" s="204"/>
      <c r="BL118" s="204"/>
      <c r="BM118" s="204"/>
      <c r="BN118" s="204"/>
      <c r="BO118" s="204"/>
      <c r="BP118" s="204"/>
      <c r="BQ118" s="204"/>
      <c r="BR118" s="204"/>
      <c r="BS118" s="204"/>
      <c r="BT118" s="204"/>
      <c r="BU118" s="204"/>
      <c r="BV118" s="204"/>
      <c r="BW118" s="204"/>
      <c r="BX118" s="204"/>
      <c r="BY118" s="204"/>
      <c r="BZ118" s="204"/>
      <c r="CA118" s="204"/>
      <c r="CB118" s="204"/>
      <c r="CC118" s="204"/>
      <c r="CD118" s="204"/>
      <c r="CE118" s="204"/>
      <c r="CF118" s="204"/>
      <c r="CG118" s="204"/>
      <c r="CH118" s="204"/>
      <c r="CI118" s="204"/>
      <c r="CJ118" s="204"/>
      <c r="CK118" s="204"/>
      <c r="CL118" s="204"/>
      <c r="CM118" s="204"/>
      <c r="CN118" s="204"/>
      <c r="CO118" s="204"/>
      <c r="CP118" s="204"/>
      <c r="CQ118" s="204"/>
      <c r="CR118" s="204"/>
      <c r="CS118" s="204"/>
      <c r="CT118" s="204"/>
      <c r="CU118" s="204"/>
      <c r="CV118" s="204"/>
      <c r="CW118" s="204"/>
      <c r="CX118" s="204"/>
      <c r="CY118" s="204"/>
      <c r="CZ118" s="204"/>
      <c r="DA118" s="204"/>
      <c r="DB118" s="204"/>
      <c r="DC118" s="204"/>
      <c r="DD118" s="204"/>
      <c r="DE118" s="204"/>
      <c r="DF118" s="204"/>
      <c r="DG118" s="204"/>
      <c r="DH118" s="204"/>
      <c r="DI118" s="204"/>
      <c r="DJ118" s="204"/>
      <c r="DK118" s="204"/>
      <c r="DL118" s="204"/>
      <c r="DM118" s="204"/>
      <c r="DN118" s="204"/>
      <c r="DO118" s="204"/>
      <c r="DP118" s="204"/>
      <c r="DQ118" s="204"/>
      <c r="DR118" s="204"/>
      <c r="DS118" s="204"/>
      <c r="DT118" s="204"/>
      <c r="DU118" s="204"/>
      <c r="DV118" s="204"/>
      <c r="DW118" s="204"/>
      <c r="DX118" s="204"/>
      <c r="DY118" s="204"/>
      <c r="DZ118" s="204"/>
      <c r="EA118" s="204"/>
      <c r="EB118" s="204"/>
      <c r="EC118" s="204"/>
      <c r="ED118" s="204"/>
      <c r="EE118" s="204"/>
      <c r="EF118" s="204"/>
      <c r="EG118" s="204"/>
      <c r="EH118" s="204"/>
      <c r="EI118" s="204"/>
      <c r="EJ118" s="204"/>
      <c r="EK118" s="204"/>
      <c r="EL118" s="204"/>
      <c r="EM118" s="204"/>
      <c r="EN118" s="204"/>
      <c r="EO118" s="204"/>
      <c r="EP118" s="204"/>
      <c r="EQ118" s="204"/>
      <c r="ER118" s="204"/>
      <c r="ES118" s="204"/>
      <c r="ET118" s="204"/>
      <c r="EU118" s="204"/>
      <c r="EV118" s="204"/>
      <c r="EW118" s="204"/>
      <c r="EX118" s="204"/>
      <c r="EY118" s="204"/>
      <c r="EZ118" s="204"/>
      <c r="FA118" s="204"/>
      <c r="FB118" s="204"/>
      <c r="FC118" s="204"/>
      <c r="FD118" s="204"/>
      <c r="FE118" s="204"/>
      <c r="FF118" s="204"/>
      <c r="FG118" s="204"/>
      <c r="FH118" s="204"/>
      <c r="FI118" s="204"/>
      <c r="FJ118" s="204"/>
      <c r="FK118" s="204"/>
      <c r="FL118" s="204"/>
      <c r="FM118" s="204"/>
      <c r="FN118" s="204"/>
      <c r="FO118" s="204"/>
      <c r="FP118" s="204"/>
      <c r="FQ118" s="204"/>
      <c r="FR118" s="204"/>
      <c r="FS118" s="204"/>
      <c r="FT118" s="204"/>
      <c r="FU118" s="204"/>
      <c r="FV118" s="204"/>
      <c r="FW118" s="204"/>
      <c r="FX118" s="204"/>
      <c r="FY118" s="204"/>
      <c r="FZ118" s="204"/>
      <c r="GA118" s="204"/>
      <c r="GB118" s="204"/>
      <c r="GC118" s="204"/>
      <c r="GD118" s="204"/>
      <c r="GE118" s="204"/>
      <c r="GF118" s="204"/>
      <c r="GG118" s="204"/>
      <c r="GH118" s="204"/>
      <c r="GI118" s="204"/>
      <c r="GJ118" s="204"/>
      <c r="GK118" s="204"/>
      <c r="GL118" s="204"/>
      <c r="GM118" s="204"/>
      <c r="GN118" s="204"/>
      <c r="GO118" s="204"/>
      <c r="GP118" s="204"/>
      <c r="GQ118" s="204"/>
      <c r="GR118" s="204"/>
      <c r="GS118" s="204"/>
      <c r="GT118" s="204"/>
      <c r="GU118" s="204"/>
      <c r="GV118" s="204"/>
      <c r="GW118" s="204"/>
      <c r="GX118" s="204"/>
      <c r="GY118" s="204"/>
      <c r="GZ118" s="204"/>
      <c r="HA118" s="204"/>
      <c r="HB118" s="204"/>
      <c r="HC118" s="204"/>
      <c r="HD118" s="204"/>
      <c r="HE118" s="204"/>
      <c r="HF118" s="204"/>
      <c r="HG118" s="204"/>
      <c r="HH118" s="204"/>
      <c r="HI118" s="204"/>
      <c r="HJ118" s="204"/>
      <c r="HK118" s="204"/>
      <c r="HL118" s="204"/>
      <c r="HM118" s="204"/>
      <c r="HN118" s="204"/>
      <c r="HO118" s="204"/>
      <c r="HP118" s="204"/>
      <c r="HQ118" s="204"/>
      <c r="HR118" s="204"/>
      <c r="HS118" s="204"/>
    </row>
    <row r="119" customFormat="false" ht="22.5" hidden="false" customHeight="false" outlineLevel="0" collapsed="false">
      <c r="A119" s="177" t="n">
        <v>1</v>
      </c>
      <c r="B119" s="178" t="s">
        <v>57</v>
      </c>
      <c r="C119" s="177"/>
      <c r="D119" s="177" t="s">
        <v>1482</v>
      </c>
      <c r="E119" s="178" t="s">
        <v>29</v>
      </c>
      <c r="F119" s="178" t="s">
        <v>18</v>
      </c>
      <c r="G119" s="195" t="s">
        <v>1430</v>
      </c>
      <c r="H119" s="205" t="n">
        <v>1</v>
      </c>
      <c r="I119" s="177" t="s">
        <v>1415</v>
      </c>
      <c r="J119" s="187" t="s">
        <v>351</v>
      </c>
      <c r="K119" s="195"/>
      <c r="L119" s="180" t="s">
        <v>1363</v>
      </c>
      <c r="M119" s="204"/>
      <c r="N119" s="204"/>
      <c r="O119" s="204"/>
      <c r="P119" s="204"/>
      <c r="Q119" s="204"/>
      <c r="R119" s="204"/>
      <c r="S119" s="204"/>
      <c r="T119" s="204"/>
      <c r="U119" s="204"/>
      <c r="V119" s="204"/>
      <c r="W119" s="204"/>
      <c r="X119" s="204"/>
      <c r="Y119" s="204"/>
      <c r="Z119" s="204"/>
      <c r="AA119" s="204"/>
      <c r="AB119" s="204"/>
      <c r="AC119" s="204"/>
      <c r="AD119" s="204"/>
      <c r="AE119" s="204"/>
      <c r="AF119" s="204"/>
      <c r="AG119" s="204"/>
      <c r="AH119" s="204"/>
      <c r="AI119" s="204"/>
      <c r="AJ119" s="204"/>
      <c r="AK119" s="204"/>
      <c r="AL119" s="204"/>
      <c r="AM119" s="204"/>
      <c r="AN119" s="204"/>
      <c r="AO119" s="204"/>
      <c r="AP119" s="204"/>
      <c r="AQ119" s="204"/>
      <c r="AR119" s="204"/>
      <c r="AS119" s="204"/>
      <c r="AT119" s="204"/>
      <c r="AU119" s="204"/>
      <c r="AV119" s="204"/>
      <c r="AW119" s="204"/>
      <c r="AX119" s="204"/>
      <c r="AY119" s="204"/>
      <c r="AZ119" s="204"/>
      <c r="BA119" s="204"/>
      <c r="BB119" s="204"/>
      <c r="BC119" s="204"/>
      <c r="BD119" s="204"/>
      <c r="BE119" s="204"/>
      <c r="BF119" s="204"/>
      <c r="BG119" s="204"/>
      <c r="BH119" s="204"/>
      <c r="BI119" s="204"/>
      <c r="BJ119" s="204"/>
      <c r="BK119" s="204"/>
      <c r="BL119" s="204"/>
      <c r="BM119" s="204"/>
      <c r="BN119" s="204"/>
      <c r="BO119" s="204"/>
      <c r="BP119" s="204"/>
      <c r="BQ119" s="204"/>
      <c r="BR119" s="204"/>
      <c r="BS119" s="204"/>
      <c r="BT119" s="204"/>
      <c r="BU119" s="204"/>
      <c r="BV119" s="204"/>
      <c r="BW119" s="204"/>
      <c r="BX119" s="204"/>
      <c r="BY119" s="204"/>
      <c r="BZ119" s="204"/>
      <c r="CA119" s="204"/>
      <c r="CB119" s="204"/>
      <c r="CC119" s="204"/>
      <c r="CD119" s="204"/>
      <c r="CE119" s="204"/>
      <c r="CF119" s="204"/>
      <c r="CG119" s="204"/>
      <c r="CH119" s="204"/>
      <c r="CI119" s="204"/>
      <c r="CJ119" s="204"/>
      <c r="CK119" s="204"/>
      <c r="CL119" s="204"/>
      <c r="CM119" s="204"/>
      <c r="CN119" s="204"/>
      <c r="CO119" s="204"/>
      <c r="CP119" s="204"/>
      <c r="CQ119" s="204"/>
      <c r="CR119" s="204"/>
      <c r="CS119" s="204"/>
      <c r="CT119" s="204"/>
      <c r="CU119" s="204"/>
      <c r="CV119" s="204"/>
      <c r="CW119" s="204"/>
      <c r="CX119" s="204"/>
      <c r="CY119" s="204"/>
      <c r="CZ119" s="204"/>
      <c r="DA119" s="204"/>
      <c r="DB119" s="204"/>
      <c r="DC119" s="204"/>
      <c r="DD119" s="204"/>
      <c r="DE119" s="204"/>
      <c r="DF119" s="204"/>
      <c r="DG119" s="204"/>
      <c r="DH119" s="204"/>
      <c r="DI119" s="204"/>
      <c r="DJ119" s="204"/>
      <c r="DK119" s="204"/>
      <c r="DL119" s="204"/>
      <c r="DM119" s="204"/>
      <c r="DN119" s="204"/>
      <c r="DO119" s="204"/>
      <c r="DP119" s="204"/>
      <c r="DQ119" s="204"/>
      <c r="DR119" s="204"/>
      <c r="DS119" s="204"/>
      <c r="DT119" s="204"/>
      <c r="DU119" s="204"/>
      <c r="DV119" s="204"/>
      <c r="DW119" s="204"/>
      <c r="DX119" s="204"/>
      <c r="DY119" s="204"/>
      <c r="DZ119" s="204"/>
      <c r="EA119" s="204"/>
      <c r="EB119" s="204"/>
      <c r="EC119" s="204"/>
      <c r="ED119" s="204"/>
      <c r="EE119" s="204"/>
      <c r="EF119" s="204"/>
      <c r="EG119" s="204"/>
      <c r="EH119" s="204"/>
      <c r="EI119" s="204"/>
      <c r="EJ119" s="204"/>
      <c r="EK119" s="204"/>
      <c r="EL119" s="204"/>
      <c r="EM119" s="204"/>
      <c r="EN119" s="204"/>
      <c r="EO119" s="204"/>
      <c r="EP119" s="204"/>
      <c r="EQ119" s="204"/>
      <c r="ER119" s="204"/>
      <c r="ES119" s="204"/>
      <c r="ET119" s="204"/>
      <c r="EU119" s="204"/>
      <c r="EV119" s="204"/>
      <c r="EW119" s="204"/>
      <c r="EX119" s="204"/>
      <c r="EY119" s="204"/>
      <c r="EZ119" s="204"/>
      <c r="FA119" s="204"/>
      <c r="FB119" s="204"/>
      <c r="FC119" s="204"/>
      <c r="FD119" s="204"/>
      <c r="FE119" s="204"/>
      <c r="FF119" s="204"/>
      <c r="FG119" s="204"/>
      <c r="FH119" s="204"/>
      <c r="FI119" s="204"/>
      <c r="FJ119" s="204"/>
      <c r="FK119" s="204"/>
      <c r="FL119" s="204"/>
      <c r="FM119" s="204"/>
      <c r="FN119" s="204"/>
      <c r="FO119" s="204"/>
      <c r="FP119" s="204"/>
      <c r="FQ119" s="204"/>
      <c r="FR119" s="204"/>
      <c r="FS119" s="204"/>
      <c r="FT119" s="204"/>
      <c r="FU119" s="204"/>
      <c r="FV119" s="204"/>
      <c r="FW119" s="204"/>
      <c r="FX119" s="204"/>
      <c r="FY119" s="204"/>
      <c r="FZ119" s="204"/>
      <c r="GA119" s="204"/>
      <c r="GB119" s="204"/>
      <c r="GC119" s="204"/>
      <c r="GD119" s="204"/>
      <c r="GE119" s="204"/>
      <c r="GF119" s="204"/>
      <c r="GG119" s="204"/>
      <c r="GH119" s="204"/>
      <c r="GI119" s="204"/>
      <c r="GJ119" s="204"/>
      <c r="GK119" s="204"/>
      <c r="GL119" s="204"/>
      <c r="GM119" s="204"/>
      <c r="GN119" s="204"/>
      <c r="GO119" s="204"/>
      <c r="GP119" s="204"/>
      <c r="GQ119" s="204"/>
      <c r="GR119" s="204"/>
      <c r="GS119" s="204"/>
      <c r="GT119" s="204"/>
      <c r="GU119" s="204"/>
      <c r="GV119" s="204"/>
      <c r="GW119" s="204"/>
      <c r="GX119" s="204"/>
      <c r="GY119" s="204"/>
      <c r="GZ119" s="204"/>
      <c r="HA119" s="204"/>
      <c r="HB119" s="204"/>
      <c r="HC119" s="204"/>
      <c r="HD119" s="204"/>
      <c r="HE119" s="204"/>
      <c r="HF119" s="204"/>
      <c r="HG119" s="204"/>
      <c r="HH119" s="204"/>
      <c r="HI119" s="204"/>
      <c r="HJ119" s="204"/>
      <c r="HK119" s="204"/>
      <c r="HL119" s="204"/>
      <c r="HM119" s="204"/>
      <c r="HN119" s="204"/>
      <c r="HO119" s="204"/>
      <c r="HP119" s="204"/>
      <c r="HQ119" s="204"/>
      <c r="HR119" s="204"/>
      <c r="HS119" s="204"/>
    </row>
    <row r="120" customFormat="false" ht="45" hidden="false" customHeight="true" outlineLevel="0" collapsed="false">
      <c r="A120" s="191" t="n">
        <v>200153</v>
      </c>
      <c r="B120" s="178" t="s">
        <v>57</v>
      </c>
      <c r="C120" s="192" t="s">
        <v>1501</v>
      </c>
      <c r="D120" s="177" t="s">
        <v>1477</v>
      </c>
      <c r="E120" s="178" t="s">
        <v>15</v>
      </c>
      <c r="F120" s="178" t="s">
        <v>18</v>
      </c>
      <c r="G120" s="195" t="s">
        <v>1072</v>
      </c>
      <c r="H120" s="205" t="n">
        <v>1</v>
      </c>
      <c r="I120" s="177" t="s">
        <v>1415</v>
      </c>
      <c r="J120" s="187" t="s">
        <v>1484</v>
      </c>
      <c r="K120" s="195"/>
      <c r="L120" s="177"/>
      <c r="M120" s="204"/>
      <c r="N120" s="204"/>
      <c r="O120" s="204"/>
      <c r="P120" s="204"/>
      <c r="Q120" s="204"/>
      <c r="R120" s="204"/>
      <c r="S120" s="204"/>
      <c r="T120" s="204"/>
      <c r="U120" s="204"/>
      <c r="V120" s="204"/>
      <c r="W120" s="204"/>
      <c r="X120" s="204"/>
      <c r="Y120" s="204"/>
      <c r="Z120" s="204"/>
      <c r="AA120" s="204"/>
      <c r="AB120" s="204"/>
      <c r="AC120" s="204"/>
      <c r="AD120" s="204"/>
      <c r="AE120" s="204"/>
      <c r="AF120" s="204"/>
      <c r="AG120" s="204"/>
      <c r="AH120" s="204"/>
      <c r="AI120" s="204"/>
      <c r="AJ120" s="204"/>
      <c r="AK120" s="204"/>
      <c r="AL120" s="204"/>
      <c r="AM120" s="204"/>
      <c r="AN120" s="204"/>
      <c r="AO120" s="204"/>
      <c r="AP120" s="204"/>
      <c r="AQ120" s="204"/>
      <c r="AR120" s="204"/>
      <c r="AS120" s="204"/>
      <c r="AT120" s="204"/>
      <c r="AU120" s="204"/>
      <c r="AV120" s="204"/>
      <c r="AW120" s="204"/>
      <c r="AX120" s="204"/>
      <c r="AY120" s="204"/>
      <c r="AZ120" s="204"/>
      <c r="BA120" s="204"/>
      <c r="BB120" s="204"/>
      <c r="BC120" s="204"/>
      <c r="BD120" s="204"/>
      <c r="BE120" s="204"/>
      <c r="BF120" s="204"/>
      <c r="BG120" s="204"/>
      <c r="BH120" s="204"/>
      <c r="BI120" s="204"/>
      <c r="BJ120" s="204"/>
      <c r="BK120" s="204"/>
      <c r="BL120" s="204"/>
      <c r="BM120" s="204"/>
      <c r="BN120" s="204"/>
      <c r="BO120" s="204"/>
      <c r="BP120" s="204"/>
      <c r="BQ120" s="204"/>
      <c r="BR120" s="204"/>
      <c r="BS120" s="204"/>
      <c r="BT120" s="204"/>
      <c r="BU120" s="204"/>
      <c r="BV120" s="204"/>
      <c r="BW120" s="204"/>
      <c r="BX120" s="204"/>
      <c r="BY120" s="204"/>
      <c r="BZ120" s="204"/>
      <c r="CA120" s="204"/>
      <c r="CB120" s="204"/>
      <c r="CC120" s="204"/>
      <c r="CD120" s="204"/>
      <c r="CE120" s="204"/>
      <c r="CF120" s="204"/>
      <c r="CG120" s="204"/>
      <c r="CH120" s="204"/>
      <c r="CI120" s="204"/>
      <c r="CJ120" s="204"/>
      <c r="CK120" s="204"/>
      <c r="CL120" s="204"/>
      <c r="CM120" s="204"/>
      <c r="CN120" s="204"/>
      <c r="CO120" s="204"/>
      <c r="CP120" s="204"/>
      <c r="CQ120" s="204"/>
      <c r="CR120" s="204"/>
      <c r="CS120" s="204"/>
      <c r="CT120" s="204"/>
      <c r="CU120" s="204"/>
      <c r="CV120" s="204"/>
      <c r="CW120" s="204"/>
      <c r="CX120" s="204"/>
      <c r="CY120" s="204"/>
      <c r="CZ120" s="204"/>
      <c r="DA120" s="204"/>
      <c r="DB120" s="204"/>
      <c r="DC120" s="204"/>
      <c r="DD120" s="204"/>
      <c r="DE120" s="204"/>
      <c r="DF120" s="204"/>
      <c r="DG120" s="204"/>
      <c r="DH120" s="204"/>
      <c r="DI120" s="204"/>
      <c r="DJ120" s="204"/>
      <c r="DK120" s="204"/>
      <c r="DL120" s="204"/>
      <c r="DM120" s="204"/>
      <c r="DN120" s="204"/>
      <c r="DO120" s="204"/>
      <c r="DP120" s="204"/>
      <c r="DQ120" s="204"/>
      <c r="DR120" s="204"/>
      <c r="DS120" s="204"/>
      <c r="DT120" s="204"/>
      <c r="DU120" s="204"/>
      <c r="DV120" s="204"/>
      <c r="DW120" s="204"/>
      <c r="DX120" s="204"/>
      <c r="DY120" s="204"/>
      <c r="DZ120" s="204"/>
      <c r="EA120" s="204"/>
      <c r="EB120" s="204"/>
      <c r="EC120" s="204"/>
      <c r="ED120" s="204"/>
      <c r="EE120" s="204"/>
      <c r="EF120" s="204"/>
      <c r="EG120" s="204"/>
      <c r="EH120" s="204"/>
      <c r="EI120" s="204"/>
      <c r="EJ120" s="204"/>
      <c r="EK120" s="204"/>
      <c r="EL120" s="204"/>
      <c r="EM120" s="204"/>
      <c r="EN120" s="204"/>
      <c r="EO120" s="204"/>
      <c r="EP120" s="204"/>
      <c r="EQ120" s="204"/>
      <c r="ER120" s="204"/>
      <c r="ES120" s="204"/>
      <c r="ET120" s="204"/>
      <c r="EU120" s="204"/>
      <c r="EV120" s="204"/>
      <c r="EW120" s="204"/>
      <c r="EX120" s="204"/>
      <c r="EY120" s="204"/>
      <c r="EZ120" s="204"/>
      <c r="FA120" s="204"/>
      <c r="FB120" s="204"/>
      <c r="FC120" s="204"/>
      <c r="FD120" s="204"/>
      <c r="FE120" s="204"/>
      <c r="FF120" s="204"/>
      <c r="FG120" s="204"/>
      <c r="FH120" s="204"/>
      <c r="FI120" s="204"/>
      <c r="FJ120" s="204"/>
      <c r="FK120" s="204"/>
      <c r="FL120" s="204"/>
      <c r="FM120" s="204"/>
      <c r="FN120" s="204"/>
      <c r="FO120" s="204"/>
      <c r="FP120" s="204"/>
      <c r="FQ120" s="204"/>
      <c r="FR120" s="204"/>
      <c r="FS120" s="204"/>
      <c r="FT120" s="204"/>
      <c r="FU120" s="204"/>
      <c r="FV120" s="204"/>
      <c r="FW120" s="204"/>
      <c r="FX120" s="204"/>
      <c r="FY120" s="204"/>
      <c r="FZ120" s="204"/>
      <c r="GA120" s="204"/>
      <c r="GB120" s="204"/>
      <c r="GC120" s="204"/>
      <c r="GD120" s="204"/>
      <c r="GE120" s="204"/>
      <c r="GF120" s="204"/>
      <c r="GG120" s="204"/>
      <c r="GH120" s="204"/>
      <c r="GI120" s="204"/>
      <c r="GJ120" s="204"/>
      <c r="GK120" s="204"/>
      <c r="GL120" s="204"/>
      <c r="GM120" s="204"/>
      <c r="GN120" s="204"/>
      <c r="GO120" s="204"/>
      <c r="GP120" s="204"/>
      <c r="GQ120" s="204"/>
      <c r="GR120" s="204"/>
      <c r="GS120" s="204"/>
      <c r="GT120" s="204"/>
      <c r="GU120" s="204"/>
      <c r="GV120" s="204"/>
      <c r="GW120" s="204"/>
      <c r="GX120" s="204"/>
      <c r="GY120" s="204"/>
      <c r="GZ120" s="204"/>
      <c r="HA120" s="204"/>
      <c r="HB120" s="204"/>
      <c r="HC120" s="204"/>
      <c r="HD120" s="204"/>
      <c r="HE120" s="204"/>
      <c r="HF120" s="204"/>
      <c r="HG120" s="204"/>
      <c r="HH120" s="204"/>
      <c r="HI120" s="204"/>
      <c r="HJ120" s="204"/>
      <c r="HK120" s="204"/>
      <c r="HL120" s="204"/>
      <c r="HM120" s="204"/>
      <c r="HN120" s="204"/>
      <c r="HO120" s="204"/>
      <c r="HP120" s="204"/>
      <c r="HQ120" s="204"/>
      <c r="HR120" s="204"/>
      <c r="HS120" s="204"/>
    </row>
    <row r="121" customFormat="false" ht="22.5" hidden="false" customHeight="false" outlineLevel="0" collapsed="false">
      <c r="A121" s="191" t="n">
        <v>1</v>
      </c>
      <c r="B121" s="178" t="s">
        <v>57</v>
      </c>
      <c r="C121" s="192"/>
      <c r="D121" s="177" t="s">
        <v>1482</v>
      </c>
      <c r="E121" s="178" t="s">
        <v>29</v>
      </c>
      <c r="F121" s="178" t="s">
        <v>18</v>
      </c>
      <c r="G121" s="195" t="s">
        <v>1430</v>
      </c>
      <c r="H121" s="205" t="n">
        <v>2</v>
      </c>
      <c r="I121" s="177" t="s">
        <v>1415</v>
      </c>
      <c r="J121" s="187" t="s">
        <v>351</v>
      </c>
      <c r="K121" s="195"/>
      <c r="L121" s="180" t="s">
        <v>1363</v>
      </c>
      <c r="M121" s="204"/>
      <c r="N121" s="204"/>
      <c r="O121" s="204"/>
      <c r="P121" s="204"/>
      <c r="Q121" s="204"/>
      <c r="R121" s="204"/>
      <c r="S121" s="204"/>
      <c r="T121" s="204"/>
      <c r="U121" s="204"/>
      <c r="V121" s="204"/>
      <c r="W121" s="204"/>
      <c r="X121" s="204"/>
      <c r="Y121" s="204"/>
      <c r="Z121" s="204"/>
      <c r="AA121" s="204"/>
      <c r="AB121" s="204"/>
      <c r="AC121" s="204"/>
      <c r="AD121" s="204"/>
      <c r="AE121" s="204"/>
      <c r="AF121" s="204"/>
      <c r="AG121" s="204"/>
      <c r="AH121" s="204"/>
      <c r="AI121" s="204"/>
      <c r="AJ121" s="204"/>
      <c r="AK121" s="204"/>
      <c r="AL121" s="204"/>
      <c r="AM121" s="204"/>
      <c r="AN121" s="204"/>
      <c r="AO121" s="204"/>
      <c r="AP121" s="204"/>
      <c r="AQ121" s="204"/>
      <c r="AR121" s="204"/>
      <c r="AS121" s="204"/>
      <c r="AT121" s="204"/>
      <c r="AU121" s="204"/>
      <c r="AV121" s="204"/>
      <c r="AW121" s="204"/>
      <c r="AX121" s="204"/>
      <c r="AY121" s="204"/>
      <c r="AZ121" s="204"/>
      <c r="BA121" s="204"/>
      <c r="BB121" s="204"/>
      <c r="BC121" s="204"/>
      <c r="BD121" s="204"/>
      <c r="BE121" s="204"/>
      <c r="BF121" s="204"/>
      <c r="BG121" s="204"/>
      <c r="BH121" s="204"/>
      <c r="BI121" s="204"/>
      <c r="BJ121" s="204"/>
      <c r="BK121" s="204"/>
      <c r="BL121" s="204"/>
      <c r="BM121" s="204"/>
      <c r="BN121" s="204"/>
      <c r="BO121" s="204"/>
      <c r="BP121" s="204"/>
      <c r="BQ121" s="204"/>
      <c r="BR121" s="204"/>
      <c r="BS121" s="204"/>
      <c r="BT121" s="204"/>
      <c r="BU121" s="204"/>
      <c r="BV121" s="204"/>
      <c r="BW121" s="204"/>
      <c r="BX121" s="204"/>
      <c r="BY121" s="204"/>
      <c r="BZ121" s="204"/>
      <c r="CA121" s="204"/>
      <c r="CB121" s="204"/>
      <c r="CC121" s="204"/>
      <c r="CD121" s="204"/>
      <c r="CE121" s="204"/>
      <c r="CF121" s="204"/>
      <c r="CG121" s="204"/>
      <c r="CH121" s="204"/>
      <c r="CI121" s="204"/>
      <c r="CJ121" s="204"/>
      <c r="CK121" s="204"/>
      <c r="CL121" s="204"/>
      <c r="CM121" s="204"/>
      <c r="CN121" s="204"/>
      <c r="CO121" s="204"/>
      <c r="CP121" s="204"/>
      <c r="CQ121" s="204"/>
      <c r="CR121" s="204"/>
      <c r="CS121" s="204"/>
      <c r="CT121" s="204"/>
      <c r="CU121" s="204"/>
      <c r="CV121" s="204"/>
      <c r="CW121" s="204"/>
      <c r="CX121" s="204"/>
      <c r="CY121" s="204"/>
      <c r="CZ121" s="204"/>
      <c r="DA121" s="204"/>
      <c r="DB121" s="204"/>
      <c r="DC121" s="204"/>
      <c r="DD121" s="204"/>
      <c r="DE121" s="204"/>
      <c r="DF121" s="204"/>
      <c r="DG121" s="204"/>
      <c r="DH121" s="204"/>
      <c r="DI121" s="204"/>
      <c r="DJ121" s="204"/>
      <c r="DK121" s="204"/>
      <c r="DL121" s="204"/>
      <c r="DM121" s="204"/>
      <c r="DN121" s="204"/>
      <c r="DO121" s="204"/>
      <c r="DP121" s="204"/>
      <c r="DQ121" s="204"/>
      <c r="DR121" s="204"/>
      <c r="DS121" s="204"/>
      <c r="DT121" s="204"/>
      <c r="DU121" s="204"/>
      <c r="DV121" s="204"/>
      <c r="DW121" s="204"/>
      <c r="DX121" s="204"/>
      <c r="DY121" s="204"/>
      <c r="DZ121" s="204"/>
      <c r="EA121" s="204"/>
      <c r="EB121" s="204"/>
      <c r="EC121" s="204"/>
      <c r="ED121" s="204"/>
      <c r="EE121" s="204"/>
      <c r="EF121" s="204"/>
      <c r="EG121" s="204"/>
      <c r="EH121" s="204"/>
      <c r="EI121" s="204"/>
      <c r="EJ121" s="204"/>
      <c r="EK121" s="204"/>
      <c r="EL121" s="204"/>
      <c r="EM121" s="204"/>
      <c r="EN121" s="204"/>
      <c r="EO121" s="204"/>
      <c r="EP121" s="204"/>
      <c r="EQ121" s="204"/>
      <c r="ER121" s="204"/>
      <c r="ES121" s="204"/>
      <c r="ET121" s="204"/>
      <c r="EU121" s="204"/>
      <c r="EV121" s="204"/>
      <c r="EW121" s="204"/>
      <c r="EX121" s="204"/>
      <c r="EY121" s="204"/>
      <c r="EZ121" s="204"/>
      <c r="FA121" s="204"/>
      <c r="FB121" s="204"/>
      <c r="FC121" s="204"/>
      <c r="FD121" s="204"/>
      <c r="FE121" s="204"/>
      <c r="FF121" s="204"/>
      <c r="FG121" s="204"/>
      <c r="FH121" s="204"/>
      <c r="FI121" s="204"/>
      <c r="FJ121" s="204"/>
      <c r="FK121" s="204"/>
      <c r="FL121" s="204"/>
      <c r="FM121" s="204"/>
      <c r="FN121" s="204"/>
      <c r="FO121" s="204"/>
      <c r="FP121" s="204"/>
      <c r="FQ121" s="204"/>
      <c r="FR121" s="204"/>
      <c r="FS121" s="204"/>
      <c r="FT121" s="204"/>
      <c r="FU121" s="204"/>
      <c r="FV121" s="204"/>
      <c r="FW121" s="204"/>
      <c r="FX121" s="204"/>
      <c r="FY121" s="204"/>
      <c r="FZ121" s="204"/>
      <c r="GA121" s="204"/>
      <c r="GB121" s="204"/>
      <c r="GC121" s="204"/>
      <c r="GD121" s="204"/>
      <c r="GE121" s="204"/>
      <c r="GF121" s="204"/>
      <c r="GG121" s="204"/>
      <c r="GH121" s="204"/>
      <c r="GI121" s="204"/>
      <c r="GJ121" s="204"/>
      <c r="GK121" s="204"/>
      <c r="GL121" s="204"/>
      <c r="GM121" s="204"/>
      <c r="GN121" s="204"/>
      <c r="GO121" s="204"/>
      <c r="GP121" s="204"/>
      <c r="GQ121" s="204"/>
      <c r="GR121" s="204"/>
      <c r="GS121" s="204"/>
      <c r="GT121" s="204"/>
      <c r="GU121" s="204"/>
      <c r="GV121" s="204"/>
      <c r="GW121" s="204"/>
      <c r="GX121" s="204"/>
      <c r="GY121" s="204"/>
      <c r="GZ121" s="204"/>
      <c r="HA121" s="204"/>
      <c r="HB121" s="204"/>
      <c r="HC121" s="204"/>
      <c r="HD121" s="204"/>
      <c r="HE121" s="204"/>
      <c r="HF121" s="204"/>
      <c r="HG121" s="204"/>
      <c r="HH121" s="204"/>
      <c r="HI121" s="204"/>
      <c r="HJ121" s="204"/>
      <c r="HK121" s="204"/>
      <c r="HL121" s="204"/>
      <c r="HM121" s="204"/>
      <c r="HN121" s="204"/>
      <c r="HO121" s="204"/>
      <c r="HP121" s="204"/>
      <c r="HQ121" s="204"/>
      <c r="HR121" s="204"/>
      <c r="HS121" s="204"/>
    </row>
    <row r="122" customFormat="false" ht="14.25" hidden="false" customHeight="false" outlineLevel="0" collapsed="false">
      <c r="A122" s="191" t="n">
        <v>1</v>
      </c>
      <c r="B122" s="178" t="s">
        <v>57</v>
      </c>
      <c r="C122" s="192"/>
      <c r="D122" s="177" t="s">
        <v>1482</v>
      </c>
      <c r="E122" s="178" t="s">
        <v>51</v>
      </c>
      <c r="F122" s="178" t="s">
        <v>18</v>
      </c>
      <c r="G122" s="195" t="s">
        <v>1430</v>
      </c>
      <c r="H122" s="205" t="n">
        <v>3</v>
      </c>
      <c r="I122" s="177" t="s">
        <v>1415</v>
      </c>
      <c r="J122" s="187" t="s">
        <v>351</v>
      </c>
      <c r="K122" s="195"/>
      <c r="L122" s="193"/>
      <c r="M122" s="204"/>
      <c r="N122" s="204"/>
      <c r="O122" s="204"/>
      <c r="P122" s="204"/>
      <c r="Q122" s="204"/>
      <c r="R122" s="204"/>
      <c r="S122" s="204"/>
      <c r="T122" s="204"/>
      <c r="U122" s="204"/>
      <c r="V122" s="204"/>
      <c r="W122" s="204"/>
      <c r="X122" s="204"/>
      <c r="Y122" s="204"/>
      <c r="Z122" s="204"/>
      <c r="AA122" s="204"/>
      <c r="AB122" s="204"/>
      <c r="AC122" s="204"/>
      <c r="AD122" s="204"/>
      <c r="AE122" s="204"/>
      <c r="AF122" s="204"/>
      <c r="AG122" s="204"/>
      <c r="AH122" s="204"/>
      <c r="AI122" s="204"/>
      <c r="AJ122" s="204"/>
      <c r="AK122" s="204"/>
      <c r="AL122" s="204"/>
      <c r="AM122" s="204"/>
      <c r="AN122" s="204"/>
      <c r="AO122" s="204"/>
      <c r="AP122" s="204"/>
      <c r="AQ122" s="204"/>
      <c r="AR122" s="204"/>
      <c r="AS122" s="204"/>
      <c r="AT122" s="204"/>
      <c r="AU122" s="204"/>
      <c r="AV122" s="204"/>
      <c r="AW122" s="204"/>
      <c r="AX122" s="204"/>
      <c r="AY122" s="204"/>
      <c r="AZ122" s="204"/>
      <c r="BA122" s="204"/>
      <c r="BB122" s="204"/>
      <c r="BC122" s="204"/>
      <c r="BD122" s="204"/>
      <c r="BE122" s="204"/>
      <c r="BF122" s="204"/>
      <c r="BG122" s="204"/>
      <c r="BH122" s="204"/>
      <c r="BI122" s="204"/>
      <c r="BJ122" s="204"/>
      <c r="BK122" s="204"/>
      <c r="BL122" s="204"/>
      <c r="BM122" s="204"/>
      <c r="BN122" s="204"/>
      <c r="BO122" s="204"/>
      <c r="BP122" s="204"/>
      <c r="BQ122" s="204"/>
      <c r="BR122" s="204"/>
      <c r="BS122" s="204"/>
      <c r="BT122" s="204"/>
      <c r="BU122" s="204"/>
      <c r="BV122" s="204"/>
      <c r="BW122" s="204"/>
      <c r="BX122" s="204"/>
      <c r="BY122" s="204"/>
      <c r="BZ122" s="204"/>
      <c r="CA122" s="204"/>
      <c r="CB122" s="204"/>
      <c r="CC122" s="204"/>
      <c r="CD122" s="204"/>
      <c r="CE122" s="204"/>
      <c r="CF122" s="204"/>
      <c r="CG122" s="204"/>
      <c r="CH122" s="204"/>
      <c r="CI122" s="204"/>
      <c r="CJ122" s="204"/>
      <c r="CK122" s="204"/>
      <c r="CL122" s="204"/>
      <c r="CM122" s="204"/>
      <c r="CN122" s="204"/>
      <c r="CO122" s="204"/>
      <c r="CP122" s="204"/>
      <c r="CQ122" s="204"/>
      <c r="CR122" s="204"/>
      <c r="CS122" s="204"/>
      <c r="CT122" s="204"/>
      <c r="CU122" s="204"/>
      <c r="CV122" s="204"/>
      <c r="CW122" s="204"/>
      <c r="CX122" s="204"/>
      <c r="CY122" s="204"/>
      <c r="CZ122" s="204"/>
      <c r="DA122" s="204"/>
      <c r="DB122" s="204"/>
      <c r="DC122" s="204"/>
      <c r="DD122" s="204"/>
      <c r="DE122" s="204"/>
      <c r="DF122" s="204"/>
      <c r="DG122" s="204"/>
      <c r="DH122" s="204"/>
      <c r="DI122" s="204"/>
      <c r="DJ122" s="204"/>
      <c r="DK122" s="204"/>
      <c r="DL122" s="204"/>
      <c r="DM122" s="204"/>
      <c r="DN122" s="204"/>
      <c r="DO122" s="204"/>
      <c r="DP122" s="204"/>
      <c r="DQ122" s="204"/>
      <c r="DR122" s="204"/>
      <c r="DS122" s="204"/>
      <c r="DT122" s="204"/>
      <c r="DU122" s="204"/>
      <c r="DV122" s="204"/>
      <c r="DW122" s="204"/>
      <c r="DX122" s="204"/>
      <c r="DY122" s="204"/>
      <c r="DZ122" s="204"/>
      <c r="EA122" s="204"/>
      <c r="EB122" s="204"/>
      <c r="EC122" s="204"/>
      <c r="ED122" s="204"/>
      <c r="EE122" s="204"/>
      <c r="EF122" s="204"/>
      <c r="EG122" s="204"/>
      <c r="EH122" s="204"/>
      <c r="EI122" s="204"/>
      <c r="EJ122" s="204"/>
      <c r="EK122" s="204"/>
      <c r="EL122" s="204"/>
      <c r="EM122" s="204"/>
      <c r="EN122" s="204"/>
      <c r="EO122" s="204"/>
      <c r="EP122" s="204"/>
      <c r="EQ122" s="204"/>
      <c r="ER122" s="204"/>
      <c r="ES122" s="204"/>
      <c r="ET122" s="204"/>
      <c r="EU122" s="204"/>
      <c r="EV122" s="204"/>
      <c r="EW122" s="204"/>
      <c r="EX122" s="204"/>
      <c r="EY122" s="204"/>
      <c r="EZ122" s="204"/>
      <c r="FA122" s="204"/>
      <c r="FB122" s="204"/>
      <c r="FC122" s="204"/>
      <c r="FD122" s="204"/>
      <c r="FE122" s="204"/>
      <c r="FF122" s="204"/>
      <c r="FG122" s="204"/>
      <c r="FH122" s="204"/>
      <c r="FI122" s="204"/>
      <c r="FJ122" s="204"/>
      <c r="FK122" s="204"/>
      <c r="FL122" s="204"/>
      <c r="FM122" s="204"/>
      <c r="FN122" s="204"/>
      <c r="FO122" s="204"/>
      <c r="FP122" s="204"/>
      <c r="FQ122" s="204"/>
      <c r="FR122" s="204"/>
      <c r="FS122" s="204"/>
      <c r="FT122" s="204"/>
      <c r="FU122" s="204"/>
      <c r="FV122" s="204"/>
      <c r="FW122" s="204"/>
      <c r="FX122" s="204"/>
      <c r="FY122" s="204"/>
      <c r="FZ122" s="204"/>
      <c r="GA122" s="204"/>
      <c r="GB122" s="204"/>
      <c r="GC122" s="204"/>
      <c r="GD122" s="204"/>
      <c r="GE122" s="204"/>
      <c r="GF122" s="204"/>
      <c r="GG122" s="204"/>
      <c r="GH122" s="204"/>
      <c r="GI122" s="204"/>
      <c r="GJ122" s="204"/>
      <c r="GK122" s="204"/>
      <c r="GL122" s="204"/>
      <c r="GM122" s="204"/>
      <c r="GN122" s="204"/>
      <c r="GO122" s="204"/>
      <c r="GP122" s="204"/>
      <c r="GQ122" s="204"/>
      <c r="GR122" s="204"/>
      <c r="GS122" s="204"/>
      <c r="GT122" s="204"/>
      <c r="GU122" s="204"/>
      <c r="GV122" s="204"/>
      <c r="GW122" s="204"/>
      <c r="GX122" s="204"/>
      <c r="GY122" s="204"/>
      <c r="GZ122" s="204"/>
      <c r="HA122" s="204"/>
      <c r="HB122" s="204"/>
      <c r="HC122" s="204"/>
      <c r="HD122" s="204"/>
      <c r="HE122" s="204"/>
      <c r="HF122" s="204"/>
      <c r="HG122" s="204"/>
      <c r="HH122" s="204"/>
      <c r="HI122" s="204"/>
      <c r="HJ122" s="204"/>
      <c r="HK122" s="204"/>
      <c r="HL122" s="204"/>
      <c r="HM122" s="204"/>
      <c r="HN122" s="204"/>
      <c r="HO122" s="204"/>
      <c r="HP122" s="204"/>
      <c r="HQ122" s="204"/>
      <c r="HR122" s="204"/>
      <c r="HS122" s="204"/>
    </row>
    <row r="123" customFormat="false" ht="45" hidden="false" customHeight="true" outlineLevel="0" collapsed="false">
      <c r="A123" s="177" t="n">
        <v>200154</v>
      </c>
      <c r="B123" s="178" t="s">
        <v>57</v>
      </c>
      <c r="C123" s="177" t="s">
        <v>1502</v>
      </c>
      <c r="D123" s="177" t="s">
        <v>1477</v>
      </c>
      <c r="E123" s="178" t="s">
        <v>15</v>
      </c>
      <c r="F123" s="178" t="s">
        <v>18</v>
      </c>
      <c r="G123" s="195" t="s">
        <v>1072</v>
      </c>
      <c r="H123" s="205" t="n">
        <v>1</v>
      </c>
      <c r="I123" s="177" t="s">
        <v>1415</v>
      </c>
      <c r="J123" s="187" t="s">
        <v>1484</v>
      </c>
      <c r="K123" s="195"/>
      <c r="L123" s="195"/>
      <c r="M123" s="204"/>
      <c r="N123" s="204"/>
      <c r="O123" s="204"/>
      <c r="P123" s="204"/>
      <c r="Q123" s="204"/>
      <c r="R123" s="204"/>
      <c r="S123" s="204"/>
      <c r="T123" s="204"/>
      <c r="U123" s="204"/>
      <c r="V123" s="204"/>
      <c r="W123" s="204"/>
      <c r="X123" s="204"/>
      <c r="Y123" s="204"/>
      <c r="Z123" s="204"/>
      <c r="AA123" s="204"/>
      <c r="AB123" s="204"/>
      <c r="AC123" s="204"/>
      <c r="AD123" s="204"/>
      <c r="AE123" s="204"/>
      <c r="AF123" s="204"/>
      <c r="AG123" s="204"/>
      <c r="AH123" s="204"/>
      <c r="AI123" s="204"/>
      <c r="AJ123" s="204"/>
      <c r="AK123" s="204"/>
      <c r="AL123" s="204"/>
      <c r="AM123" s="204"/>
      <c r="AN123" s="204"/>
      <c r="AO123" s="204"/>
      <c r="AP123" s="204"/>
      <c r="AQ123" s="204"/>
      <c r="AR123" s="204"/>
      <c r="AS123" s="204"/>
      <c r="AT123" s="204"/>
      <c r="AU123" s="204"/>
      <c r="AV123" s="204"/>
      <c r="AW123" s="204"/>
      <c r="AX123" s="204"/>
      <c r="AY123" s="204"/>
      <c r="AZ123" s="204"/>
      <c r="BA123" s="204"/>
      <c r="BB123" s="204"/>
      <c r="BC123" s="204"/>
      <c r="BD123" s="204"/>
      <c r="BE123" s="204"/>
      <c r="BF123" s="204"/>
      <c r="BG123" s="204"/>
      <c r="BH123" s="204"/>
      <c r="BI123" s="204"/>
      <c r="BJ123" s="204"/>
      <c r="BK123" s="204"/>
      <c r="BL123" s="204"/>
      <c r="BM123" s="204"/>
      <c r="BN123" s="204"/>
      <c r="BO123" s="204"/>
      <c r="BP123" s="204"/>
      <c r="BQ123" s="204"/>
      <c r="BR123" s="204"/>
      <c r="BS123" s="204"/>
      <c r="BT123" s="204"/>
      <c r="BU123" s="204"/>
      <c r="BV123" s="204"/>
      <c r="BW123" s="204"/>
      <c r="BX123" s="204"/>
      <c r="BY123" s="204"/>
      <c r="BZ123" s="204"/>
      <c r="CA123" s="204"/>
      <c r="CB123" s="204"/>
      <c r="CC123" s="204"/>
      <c r="CD123" s="204"/>
      <c r="CE123" s="204"/>
      <c r="CF123" s="204"/>
      <c r="CG123" s="204"/>
      <c r="CH123" s="204"/>
      <c r="CI123" s="204"/>
      <c r="CJ123" s="204"/>
      <c r="CK123" s="204"/>
      <c r="CL123" s="204"/>
      <c r="CM123" s="204"/>
      <c r="CN123" s="204"/>
      <c r="CO123" s="204"/>
      <c r="CP123" s="204"/>
      <c r="CQ123" s="204"/>
      <c r="CR123" s="204"/>
      <c r="CS123" s="204"/>
      <c r="CT123" s="204"/>
      <c r="CU123" s="204"/>
      <c r="CV123" s="204"/>
      <c r="CW123" s="204"/>
      <c r="CX123" s="204"/>
      <c r="CY123" s="204"/>
      <c r="CZ123" s="204"/>
      <c r="DA123" s="204"/>
      <c r="DB123" s="204"/>
      <c r="DC123" s="204"/>
      <c r="DD123" s="204"/>
      <c r="DE123" s="204"/>
      <c r="DF123" s="204"/>
      <c r="DG123" s="204"/>
      <c r="DH123" s="204"/>
      <c r="DI123" s="204"/>
      <c r="DJ123" s="204"/>
      <c r="DK123" s="204"/>
      <c r="DL123" s="204"/>
      <c r="DM123" s="204"/>
      <c r="DN123" s="204"/>
      <c r="DO123" s="204"/>
      <c r="DP123" s="204"/>
      <c r="DQ123" s="204"/>
      <c r="DR123" s="204"/>
      <c r="DS123" s="204"/>
      <c r="DT123" s="204"/>
      <c r="DU123" s="204"/>
      <c r="DV123" s="204"/>
      <c r="DW123" s="204"/>
      <c r="DX123" s="204"/>
      <c r="DY123" s="204"/>
      <c r="DZ123" s="204"/>
      <c r="EA123" s="204"/>
      <c r="EB123" s="204"/>
      <c r="EC123" s="204"/>
      <c r="ED123" s="204"/>
      <c r="EE123" s="204"/>
      <c r="EF123" s="204"/>
      <c r="EG123" s="204"/>
      <c r="EH123" s="204"/>
      <c r="EI123" s="204"/>
      <c r="EJ123" s="204"/>
      <c r="EK123" s="204"/>
      <c r="EL123" s="204"/>
      <c r="EM123" s="204"/>
      <c r="EN123" s="204"/>
      <c r="EO123" s="204"/>
      <c r="EP123" s="204"/>
      <c r="EQ123" s="204"/>
      <c r="ER123" s="204"/>
      <c r="ES123" s="204"/>
      <c r="ET123" s="204"/>
      <c r="EU123" s="204"/>
      <c r="EV123" s="204"/>
      <c r="EW123" s="204"/>
      <c r="EX123" s="204"/>
      <c r="EY123" s="204"/>
      <c r="EZ123" s="204"/>
      <c r="FA123" s="204"/>
      <c r="FB123" s="204"/>
      <c r="FC123" s="204"/>
      <c r="FD123" s="204"/>
      <c r="FE123" s="204"/>
      <c r="FF123" s="204"/>
      <c r="FG123" s="204"/>
      <c r="FH123" s="204"/>
      <c r="FI123" s="204"/>
      <c r="FJ123" s="204"/>
      <c r="FK123" s="204"/>
      <c r="FL123" s="204"/>
      <c r="FM123" s="204"/>
      <c r="FN123" s="204"/>
      <c r="FO123" s="204"/>
      <c r="FP123" s="204"/>
      <c r="FQ123" s="204"/>
      <c r="FR123" s="204"/>
      <c r="FS123" s="204"/>
      <c r="FT123" s="204"/>
      <c r="FU123" s="204"/>
      <c r="FV123" s="204"/>
      <c r="FW123" s="204"/>
      <c r="FX123" s="204"/>
      <c r="FY123" s="204"/>
      <c r="FZ123" s="204"/>
      <c r="GA123" s="204"/>
      <c r="GB123" s="204"/>
      <c r="GC123" s="204"/>
      <c r="GD123" s="204"/>
      <c r="GE123" s="204"/>
      <c r="GF123" s="204"/>
      <c r="GG123" s="204"/>
      <c r="GH123" s="204"/>
      <c r="GI123" s="204"/>
      <c r="GJ123" s="204"/>
      <c r="GK123" s="204"/>
      <c r="GL123" s="204"/>
      <c r="GM123" s="204"/>
      <c r="GN123" s="204"/>
      <c r="GO123" s="204"/>
      <c r="GP123" s="204"/>
      <c r="GQ123" s="204"/>
      <c r="GR123" s="204"/>
      <c r="GS123" s="204"/>
      <c r="GT123" s="204"/>
      <c r="GU123" s="204"/>
      <c r="GV123" s="204"/>
      <c r="GW123" s="204"/>
      <c r="GX123" s="204"/>
      <c r="GY123" s="204"/>
      <c r="GZ123" s="204"/>
      <c r="HA123" s="204"/>
      <c r="HB123" s="204"/>
      <c r="HC123" s="204"/>
      <c r="HD123" s="204"/>
      <c r="HE123" s="204"/>
      <c r="HF123" s="204"/>
      <c r="HG123" s="204"/>
      <c r="HH123" s="204"/>
      <c r="HI123" s="204"/>
      <c r="HJ123" s="204"/>
      <c r="HK123" s="204"/>
      <c r="HL123" s="204"/>
      <c r="HM123" s="204"/>
      <c r="HN123" s="204"/>
      <c r="HO123" s="204"/>
      <c r="HP123" s="204"/>
      <c r="HQ123" s="204"/>
      <c r="HR123" s="204"/>
      <c r="HS123" s="204"/>
    </row>
    <row r="124" customFormat="false" ht="14.25" hidden="false" customHeight="false" outlineLevel="0" collapsed="false">
      <c r="A124" s="177" t="n">
        <v>1</v>
      </c>
      <c r="B124" s="178" t="s">
        <v>57</v>
      </c>
      <c r="C124" s="177"/>
      <c r="D124" s="177" t="s">
        <v>1482</v>
      </c>
      <c r="E124" s="178" t="s">
        <v>29</v>
      </c>
      <c r="F124" s="178" t="s">
        <v>18</v>
      </c>
      <c r="G124" s="195" t="s">
        <v>1430</v>
      </c>
      <c r="H124" s="212" t="n">
        <v>2</v>
      </c>
      <c r="I124" s="177" t="s">
        <v>1415</v>
      </c>
      <c r="J124" s="187" t="s">
        <v>351</v>
      </c>
      <c r="K124" s="195"/>
      <c r="L124" s="195"/>
      <c r="M124" s="204"/>
      <c r="N124" s="204"/>
      <c r="O124" s="204"/>
      <c r="P124" s="204"/>
      <c r="Q124" s="204"/>
      <c r="R124" s="204"/>
      <c r="S124" s="204"/>
      <c r="T124" s="204"/>
      <c r="U124" s="204"/>
      <c r="V124" s="204"/>
      <c r="W124" s="204"/>
      <c r="X124" s="204"/>
      <c r="Y124" s="204"/>
      <c r="Z124" s="204"/>
      <c r="AA124" s="204"/>
      <c r="AB124" s="204"/>
      <c r="AC124" s="204"/>
      <c r="AD124" s="204"/>
      <c r="AE124" s="204"/>
      <c r="AF124" s="204"/>
      <c r="AG124" s="204"/>
      <c r="AH124" s="204"/>
      <c r="AI124" s="204"/>
      <c r="AJ124" s="204"/>
      <c r="AK124" s="204"/>
      <c r="AL124" s="204"/>
      <c r="AM124" s="204"/>
      <c r="AN124" s="204"/>
      <c r="AO124" s="204"/>
      <c r="AP124" s="204"/>
      <c r="AQ124" s="204"/>
      <c r="AR124" s="204"/>
      <c r="AS124" s="204"/>
      <c r="AT124" s="204"/>
      <c r="AU124" s="204"/>
      <c r="AV124" s="204"/>
      <c r="AW124" s="204"/>
      <c r="AX124" s="204"/>
      <c r="AY124" s="204"/>
      <c r="AZ124" s="204"/>
      <c r="BA124" s="204"/>
      <c r="BB124" s="204"/>
      <c r="BC124" s="204"/>
      <c r="BD124" s="204"/>
      <c r="BE124" s="204"/>
      <c r="BF124" s="204"/>
      <c r="BG124" s="204"/>
      <c r="BH124" s="204"/>
      <c r="BI124" s="204"/>
      <c r="BJ124" s="204"/>
      <c r="BK124" s="204"/>
      <c r="BL124" s="204"/>
      <c r="BM124" s="204"/>
      <c r="BN124" s="204"/>
      <c r="BO124" s="204"/>
      <c r="BP124" s="204"/>
      <c r="BQ124" s="204"/>
      <c r="BR124" s="204"/>
      <c r="BS124" s="204"/>
      <c r="BT124" s="204"/>
      <c r="BU124" s="204"/>
      <c r="BV124" s="204"/>
      <c r="BW124" s="204"/>
      <c r="BX124" s="204"/>
      <c r="BY124" s="204"/>
      <c r="BZ124" s="204"/>
      <c r="CA124" s="204"/>
      <c r="CB124" s="204"/>
      <c r="CC124" s="204"/>
      <c r="CD124" s="204"/>
      <c r="CE124" s="204"/>
      <c r="CF124" s="204"/>
      <c r="CG124" s="204"/>
      <c r="CH124" s="204"/>
      <c r="CI124" s="204"/>
      <c r="CJ124" s="204"/>
      <c r="CK124" s="204"/>
      <c r="CL124" s="204"/>
      <c r="CM124" s="204"/>
      <c r="CN124" s="204"/>
      <c r="CO124" s="204"/>
      <c r="CP124" s="204"/>
      <c r="CQ124" s="204"/>
      <c r="CR124" s="204"/>
      <c r="CS124" s="204"/>
      <c r="CT124" s="204"/>
      <c r="CU124" s="204"/>
      <c r="CV124" s="204"/>
      <c r="CW124" s="204"/>
      <c r="CX124" s="204"/>
      <c r="CY124" s="204"/>
      <c r="CZ124" s="204"/>
      <c r="DA124" s="204"/>
      <c r="DB124" s="204"/>
      <c r="DC124" s="204"/>
      <c r="DD124" s="204"/>
      <c r="DE124" s="204"/>
      <c r="DF124" s="204"/>
      <c r="DG124" s="204"/>
      <c r="DH124" s="204"/>
      <c r="DI124" s="204"/>
      <c r="DJ124" s="204"/>
      <c r="DK124" s="204"/>
      <c r="DL124" s="204"/>
      <c r="DM124" s="204"/>
      <c r="DN124" s="204"/>
      <c r="DO124" s="204"/>
      <c r="DP124" s="204"/>
      <c r="DQ124" s="204"/>
      <c r="DR124" s="204"/>
      <c r="DS124" s="204"/>
      <c r="DT124" s="204"/>
      <c r="DU124" s="204"/>
      <c r="DV124" s="204"/>
      <c r="DW124" s="204"/>
      <c r="DX124" s="204"/>
      <c r="DY124" s="204"/>
      <c r="DZ124" s="204"/>
      <c r="EA124" s="204"/>
      <c r="EB124" s="204"/>
      <c r="EC124" s="204"/>
      <c r="ED124" s="204"/>
      <c r="EE124" s="204"/>
      <c r="EF124" s="204"/>
      <c r="EG124" s="204"/>
      <c r="EH124" s="204"/>
      <c r="EI124" s="204"/>
      <c r="EJ124" s="204"/>
      <c r="EK124" s="204"/>
      <c r="EL124" s="204"/>
      <c r="EM124" s="204"/>
      <c r="EN124" s="204"/>
      <c r="EO124" s="204"/>
      <c r="EP124" s="204"/>
      <c r="EQ124" s="204"/>
      <c r="ER124" s="204"/>
      <c r="ES124" s="204"/>
      <c r="ET124" s="204"/>
      <c r="EU124" s="204"/>
      <c r="EV124" s="204"/>
      <c r="EW124" s="204"/>
      <c r="EX124" s="204"/>
      <c r="EY124" s="204"/>
      <c r="EZ124" s="204"/>
      <c r="FA124" s="204"/>
      <c r="FB124" s="204"/>
      <c r="FC124" s="204"/>
      <c r="FD124" s="204"/>
      <c r="FE124" s="204"/>
      <c r="FF124" s="204"/>
      <c r="FG124" s="204"/>
      <c r="FH124" s="204"/>
      <c r="FI124" s="204"/>
      <c r="FJ124" s="204"/>
      <c r="FK124" s="204"/>
      <c r="FL124" s="204"/>
      <c r="FM124" s="204"/>
      <c r="FN124" s="204"/>
      <c r="FO124" s="204"/>
      <c r="FP124" s="204"/>
      <c r="FQ124" s="204"/>
      <c r="FR124" s="204"/>
      <c r="FS124" s="204"/>
      <c r="FT124" s="204"/>
      <c r="FU124" s="204"/>
      <c r="FV124" s="204"/>
      <c r="FW124" s="204"/>
      <c r="FX124" s="204"/>
      <c r="FY124" s="204"/>
      <c r="FZ124" s="204"/>
      <c r="GA124" s="204"/>
      <c r="GB124" s="204"/>
      <c r="GC124" s="204"/>
      <c r="GD124" s="204"/>
      <c r="GE124" s="204"/>
      <c r="GF124" s="204"/>
      <c r="GG124" s="204"/>
      <c r="GH124" s="204"/>
      <c r="GI124" s="204"/>
      <c r="GJ124" s="204"/>
      <c r="GK124" s="204"/>
      <c r="GL124" s="204"/>
      <c r="GM124" s="204"/>
      <c r="GN124" s="204"/>
      <c r="GO124" s="204"/>
      <c r="GP124" s="204"/>
      <c r="GQ124" s="204"/>
      <c r="GR124" s="204"/>
      <c r="GS124" s="204"/>
      <c r="GT124" s="204"/>
      <c r="GU124" s="204"/>
      <c r="GV124" s="204"/>
      <c r="GW124" s="204"/>
      <c r="GX124" s="204"/>
      <c r="GY124" s="204"/>
      <c r="GZ124" s="204"/>
      <c r="HA124" s="204"/>
      <c r="HB124" s="204"/>
      <c r="HC124" s="204"/>
      <c r="HD124" s="204"/>
      <c r="HE124" s="204"/>
      <c r="HF124" s="204"/>
      <c r="HG124" s="204"/>
      <c r="HH124" s="204"/>
      <c r="HI124" s="204"/>
      <c r="HJ124" s="204"/>
      <c r="HK124" s="204"/>
      <c r="HL124" s="204"/>
      <c r="HM124" s="204"/>
      <c r="HN124" s="204"/>
      <c r="HO124" s="204"/>
      <c r="HP124" s="204"/>
      <c r="HQ124" s="204"/>
      <c r="HR124" s="204"/>
      <c r="HS124" s="204"/>
    </row>
    <row r="125" customFormat="false" ht="22.5" hidden="false" customHeight="false" outlineLevel="0" collapsed="false">
      <c r="A125" s="177" t="n">
        <v>1</v>
      </c>
      <c r="B125" s="178" t="s">
        <v>57</v>
      </c>
      <c r="C125" s="177"/>
      <c r="D125" s="177" t="s">
        <v>1482</v>
      </c>
      <c r="E125" s="178" t="s">
        <v>51</v>
      </c>
      <c r="F125" s="178" t="s">
        <v>18</v>
      </c>
      <c r="G125" s="195" t="s">
        <v>1430</v>
      </c>
      <c r="H125" s="205" t="n">
        <v>1</v>
      </c>
      <c r="I125" s="177" t="s">
        <v>1415</v>
      </c>
      <c r="J125" s="187" t="s">
        <v>351</v>
      </c>
      <c r="K125" s="195"/>
      <c r="L125" s="180" t="s">
        <v>1363</v>
      </c>
      <c r="M125" s="204"/>
      <c r="N125" s="204"/>
      <c r="O125" s="204"/>
      <c r="P125" s="204"/>
      <c r="Q125" s="204"/>
      <c r="R125" s="204"/>
      <c r="S125" s="204"/>
      <c r="T125" s="204"/>
      <c r="U125" s="204"/>
      <c r="V125" s="204"/>
      <c r="W125" s="204"/>
      <c r="X125" s="204"/>
      <c r="Y125" s="20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c r="AY125" s="204"/>
      <c r="AZ125" s="204"/>
      <c r="BA125" s="204"/>
      <c r="BB125" s="204"/>
      <c r="BC125" s="204"/>
      <c r="BD125" s="204"/>
      <c r="BE125" s="204"/>
      <c r="BF125" s="204"/>
      <c r="BG125" s="204"/>
      <c r="BH125" s="204"/>
      <c r="BI125" s="204"/>
      <c r="BJ125" s="204"/>
      <c r="BK125" s="204"/>
      <c r="BL125" s="204"/>
      <c r="BM125" s="204"/>
      <c r="BN125" s="204"/>
      <c r="BO125" s="204"/>
      <c r="BP125" s="204"/>
      <c r="BQ125" s="204"/>
      <c r="BR125" s="204"/>
      <c r="BS125" s="204"/>
      <c r="BT125" s="204"/>
      <c r="BU125" s="204"/>
      <c r="BV125" s="204"/>
      <c r="BW125" s="204"/>
      <c r="BX125" s="204"/>
      <c r="BY125" s="204"/>
      <c r="BZ125" s="204"/>
      <c r="CA125" s="204"/>
      <c r="CB125" s="204"/>
      <c r="CC125" s="204"/>
      <c r="CD125" s="204"/>
      <c r="CE125" s="204"/>
      <c r="CF125" s="204"/>
      <c r="CG125" s="204"/>
      <c r="CH125" s="204"/>
      <c r="CI125" s="204"/>
      <c r="CJ125" s="204"/>
      <c r="CK125" s="204"/>
      <c r="CL125" s="204"/>
      <c r="CM125" s="204"/>
      <c r="CN125" s="204"/>
      <c r="CO125" s="204"/>
      <c r="CP125" s="204"/>
      <c r="CQ125" s="204"/>
      <c r="CR125" s="204"/>
      <c r="CS125" s="204"/>
      <c r="CT125" s="204"/>
      <c r="CU125" s="204"/>
      <c r="CV125" s="204"/>
      <c r="CW125" s="204"/>
      <c r="CX125" s="204"/>
      <c r="CY125" s="204"/>
      <c r="CZ125" s="204"/>
      <c r="DA125" s="204"/>
      <c r="DB125" s="204"/>
      <c r="DC125" s="204"/>
      <c r="DD125" s="204"/>
      <c r="DE125" s="204"/>
      <c r="DF125" s="204"/>
      <c r="DG125" s="204"/>
      <c r="DH125" s="204"/>
      <c r="DI125" s="204"/>
      <c r="DJ125" s="204"/>
      <c r="DK125" s="204"/>
      <c r="DL125" s="204"/>
      <c r="DM125" s="204"/>
      <c r="DN125" s="204"/>
      <c r="DO125" s="204"/>
      <c r="DP125" s="204"/>
      <c r="DQ125" s="204"/>
      <c r="DR125" s="204"/>
      <c r="DS125" s="204"/>
      <c r="DT125" s="204"/>
      <c r="DU125" s="204"/>
      <c r="DV125" s="204"/>
      <c r="DW125" s="204"/>
      <c r="DX125" s="204"/>
      <c r="DY125" s="204"/>
      <c r="DZ125" s="204"/>
      <c r="EA125" s="204"/>
      <c r="EB125" s="204"/>
      <c r="EC125" s="204"/>
      <c r="ED125" s="204"/>
      <c r="EE125" s="204"/>
      <c r="EF125" s="204"/>
      <c r="EG125" s="204"/>
      <c r="EH125" s="204"/>
      <c r="EI125" s="204"/>
      <c r="EJ125" s="204"/>
      <c r="EK125" s="204"/>
      <c r="EL125" s="204"/>
      <c r="EM125" s="204"/>
      <c r="EN125" s="204"/>
      <c r="EO125" s="204"/>
      <c r="EP125" s="204"/>
      <c r="EQ125" s="204"/>
      <c r="ER125" s="204"/>
      <c r="ES125" s="204"/>
      <c r="ET125" s="204"/>
      <c r="EU125" s="204"/>
      <c r="EV125" s="204"/>
      <c r="EW125" s="204"/>
      <c r="EX125" s="204"/>
      <c r="EY125" s="204"/>
      <c r="EZ125" s="204"/>
      <c r="FA125" s="204"/>
      <c r="FB125" s="204"/>
      <c r="FC125" s="204"/>
      <c r="FD125" s="204"/>
      <c r="FE125" s="204"/>
      <c r="FF125" s="204"/>
      <c r="FG125" s="204"/>
      <c r="FH125" s="204"/>
      <c r="FI125" s="204"/>
      <c r="FJ125" s="204"/>
      <c r="FK125" s="204"/>
      <c r="FL125" s="204"/>
      <c r="FM125" s="204"/>
      <c r="FN125" s="204"/>
      <c r="FO125" s="204"/>
      <c r="FP125" s="204"/>
      <c r="FQ125" s="204"/>
      <c r="FR125" s="204"/>
      <c r="FS125" s="204"/>
      <c r="FT125" s="204"/>
      <c r="FU125" s="204"/>
      <c r="FV125" s="204"/>
      <c r="FW125" s="204"/>
      <c r="FX125" s="204"/>
      <c r="FY125" s="204"/>
      <c r="FZ125" s="204"/>
      <c r="GA125" s="204"/>
      <c r="GB125" s="204"/>
      <c r="GC125" s="204"/>
      <c r="GD125" s="204"/>
      <c r="GE125" s="204"/>
      <c r="GF125" s="204"/>
      <c r="GG125" s="204"/>
      <c r="GH125" s="204"/>
      <c r="GI125" s="204"/>
      <c r="GJ125" s="204"/>
      <c r="GK125" s="204"/>
      <c r="GL125" s="204"/>
      <c r="GM125" s="204"/>
      <c r="GN125" s="204"/>
      <c r="GO125" s="204"/>
      <c r="GP125" s="204"/>
      <c r="GQ125" s="204"/>
      <c r="GR125" s="204"/>
      <c r="GS125" s="204"/>
      <c r="GT125" s="204"/>
      <c r="GU125" s="204"/>
      <c r="GV125" s="204"/>
      <c r="GW125" s="204"/>
      <c r="GX125" s="204"/>
      <c r="GY125" s="204"/>
      <c r="GZ125" s="204"/>
      <c r="HA125" s="204"/>
      <c r="HB125" s="204"/>
      <c r="HC125" s="204"/>
      <c r="HD125" s="204"/>
      <c r="HE125" s="204"/>
      <c r="HF125" s="204"/>
      <c r="HG125" s="204"/>
      <c r="HH125" s="204"/>
      <c r="HI125" s="204"/>
      <c r="HJ125" s="204"/>
      <c r="HK125" s="204"/>
      <c r="HL125" s="204"/>
      <c r="HM125" s="204"/>
      <c r="HN125" s="204"/>
      <c r="HO125" s="204"/>
      <c r="HP125" s="204"/>
      <c r="HQ125" s="204"/>
      <c r="HR125" s="204"/>
      <c r="HS125" s="204"/>
    </row>
    <row r="126" customFormat="false" ht="14.25" hidden="false" customHeight="true" outlineLevel="0" collapsed="false">
      <c r="A126" s="177" t="n">
        <v>200155</v>
      </c>
      <c r="B126" s="178" t="s">
        <v>57</v>
      </c>
      <c r="C126" s="177" t="s">
        <v>1503</v>
      </c>
      <c r="D126" s="177" t="s">
        <v>1485</v>
      </c>
      <c r="E126" s="178" t="s">
        <v>15</v>
      </c>
      <c r="F126" s="178" t="s">
        <v>18</v>
      </c>
      <c r="G126" s="195" t="s">
        <v>1504</v>
      </c>
      <c r="H126" s="205" t="n">
        <v>1</v>
      </c>
      <c r="I126" s="177" t="s">
        <v>1415</v>
      </c>
      <c r="J126" s="187" t="s">
        <v>1444</v>
      </c>
      <c r="K126" s="195"/>
      <c r="L126" s="195"/>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c r="AY126" s="204"/>
      <c r="AZ126" s="204"/>
      <c r="BA126" s="204"/>
      <c r="BB126" s="204"/>
      <c r="BC126" s="204"/>
      <c r="BD126" s="204"/>
      <c r="BE126" s="204"/>
      <c r="BF126" s="204"/>
      <c r="BG126" s="204"/>
      <c r="BH126" s="204"/>
      <c r="BI126" s="204"/>
      <c r="BJ126" s="204"/>
      <c r="BK126" s="204"/>
      <c r="BL126" s="204"/>
      <c r="BM126" s="204"/>
      <c r="BN126" s="204"/>
      <c r="BO126" s="204"/>
      <c r="BP126" s="204"/>
      <c r="BQ126" s="204"/>
      <c r="BR126" s="204"/>
      <c r="BS126" s="204"/>
      <c r="BT126" s="204"/>
      <c r="BU126" s="204"/>
      <c r="BV126" s="204"/>
      <c r="BW126" s="204"/>
      <c r="BX126" s="204"/>
      <c r="BY126" s="204"/>
      <c r="BZ126" s="204"/>
      <c r="CA126" s="204"/>
      <c r="CB126" s="204"/>
      <c r="CC126" s="204"/>
      <c r="CD126" s="204"/>
      <c r="CE126" s="204"/>
      <c r="CF126" s="204"/>
      <c r="CG126" s="204"/>
      <c r="CH126" s="204"/>
      <c r="CI126" s="204"/>
      <c r="CJ126" s="204"/>
      <c r="CK126" s="204"/>
      <c r="CL126" s="204"/>
      <c r="CM126" s="204"/>
      <c r="CN126" s="204"/>
      <c r="CO126" s="204"/>
      <c r="CP126" s="204"/>
      <c r="CQ126" s="204"/>
      <c r="CR126" s="204"/>
      <c r="CS126" s="204"/>
      <c r="CT126" s="204"/>
      <c r="CU126" s="204"/>
      <c r="CV126" s="204"/>
      <c r="CW126" s="204"/>
      <c r="CX126" s="204"/>
      <c r="CY126" s="204"/>
      <c r="CZ126" s="204"/>
      <c r="DA126" s="204"/>
      <c r="DB126" s="204"/>
      <c r="DC126" s="204"/>
      <c r="DD126" s="204"/>
      <c r="DE126" s="204"/>
      <c r="DF126" s="204"/>
      <c r="DG126" s="204"/>
      <c r="DH126" s="204"/>
      <c r="DI126" s="204"/>
      <c r="DJ126" s="204"/>
      <c r="DK126" s="204"/>
      <c r="DL126" s="204"/>
      <c r="DM126" s="204"/>
      <c r="DN126" s="204"/>
      <c r="DO126" s="204"/>
      <c r="DP126" s="204"/>
      <c r="DQ126" s="204"/>
      <c r="DR126" s="204"/>
      <c r="DS126" s="204"/>
      <c r="DT126" s="204"/>
      <c r="DU126" s="204"/>
      <c r="DV126" s="204"/>
      <c r="DW126" s="204"/>
      <c r="DX126" s="204"/>
      <c r="DY126" s="204"/>
      <c r="DZ126" s="204"/>
      <c r="EA126" s="204"/>
      <c r="EB126" s="204"/>
      <c r="EC126" s="204"/>
      <c r="ED126" s="204"/>
      <c r="EE126" s="204"/>
      <c r="EF126" s="204"/>
      <c r="EG126" s="204"/>
      <c r="EH126" s="204"/>
      <c r="EI126" s="204"/>
      <c r="EJ126" s="204"/>
      <c r="EK126" s="204"/>
      <c r="EL126" s="204"/>
      <c r="EM126" s="204"/>
      <c r="EN126" s="204"/>
      <c r="EO126" s="204"/>
      <c r="EP126" s="204"/>
      <c r="EQ126" s="204"/>
      <c r="ER126" s="204"/>
      <c r="ES126" s="204"/>
      <c r="ET126" s="204"/>
      <c r="EU126" s="204"/>
      <c r="EV126" s="204"/>
      <c r="EW126" s="204"/>
      <c r="EX126" s="204"/>
      <c r="EY126" s="204"/>
      <c r="EZ126" s="204"/>
      <c r="FA126" s="204"/>
      <c r="FB126" s="204"/>
      <c r="FC126" s="204"/>
      <c r="FD126" s="204"/>
      <c r="FE126" s="204"/>
      <c r="FF126" s="204"/>
      <c r="FG126" s="204"/>
      <c r="FH126" s="204"/>
      <c r="FI126" s="204"/>
      <c r="FJ126" s="204"/>
      <c r="FK126" s="204"/>
      <c r="FL126" s="204"/>
      <c r="FM126" s="204"/>
      <c r="FN126" s="204"/>
      <c r="FO126" s="204"/>
      <c r="FP126" s="204"/>
      <c r="FQ126" s="204"/>
      <c r="FR126" s="204"/>
      <c r="FS126" s="204"/>
      <c r="FT126" s="204"/>
      <c r="FU126" s="204"/>
      <c r="FV126" s="204"/>
      <c r="FW126" s="204"/>
      <c r="FX126" s="204"/>
      <c r="FY126" s="204"/>
      <c r="FZ126" s="204"/>
      <c r="GA126" s="204"/>
      <c r="GB126" s="204"/>
      <c r="GC126" s="204"/>
      <c r="GD126" s="204"/>
      <c r="GE126" s="204"/>
      <c r="GF126" s="204"/>
      <c r="GG126" s="204"/>
      <c r="GH126" s="204"/>
      <c r="GI126" s="204"/>
      <c r="GJ126" s="204"/>
      <c r="GK126" s="204"/>
      <c r="GL126" s="204"/>
      <c r="GM126" s="204"/>
      <c r="GN126" s="204"/>
      <c r="GO126" s="204"/>
      <c r="GP126" s="204"/>
      <c r="GQ126" s="204"/>
      <c r="GR126" s="204"/>
      <c r="GS126" s="204"/>
      <c r="GT126" s="204"/>
      <c r="GU126" s="204"/>
      <c r="GV126" s="204"/>
      <c r="GW126" s="204"/>
      <c r="GX126" s="204"/>
      <c r="GY126" s="204"/>
      <c r="GZ126" s="204"/>
      <c r="HA126" s="204"/>
      <c r="HB126" s="204"/>
      <c r="HC126" s="204"/>
      <c r="HD126" s="204"/>
      <c r="HE126" s="204"/>
      <c r="HF126" s="204"/>
      <c r="HG126" s="204"/>
      <c r="HH126" s="204"/>
      <c r="HI126" s="204"/>
      <c r="HJ126" s="204"/>
      <c r="HK126" s="204"/>
      <c r="HL126" s="204"/>
      <c r="HM126" s="204"/>
      <c r="HN126" s="204"/>
      <c r="HO126" s="204"/>
      <c r="HP126" s="204"/>
      <c r="HQ126" s="204"/>
      <c r="HR126" s="204"/>
      <c r="HS126" s="204"/>
    </row>
    <row r="127" customFormat="false" ht="22.5" hidden="false" customHeight="false" outlineLevel="0" collapsed="false">
      <c r="A127" s="177" t="n">
        <v>1</v>
      </c>
      <c r="B127" s="178" t="s">
        <v>57</v>
      </c>
      <c r="C127" s="177"/>
      <c r="D127" s="177" t="s">
        <v>1477</v>
      </c>
      <c r="E127" s="178" t="s">
        <v>29</v>
      </c>
      <c r="F127" s="178" t="s">
        <v>18</v>
      </c>
      <c r="G127" s="195" t="s">
        <v>1072</v>
      </c>
      <c r="H127" s="205" t="n">
        <v>1</v>
      </c>
      <c r="I127" s="177" t="s">
        <v>1415</v>
      </c>
      <c r="J127" s="187" t="s">
        <v>1505</v>
      </c>
      <c r="K127" s="195"/>
      <c r="L127" s="195"/>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c r="AY127" s="204"/>
      <c r="AZ127" s="204"/>
      <c r="BA127" s="204"/>
      <c r="BB127" s="204"/>
      <c r="BC127" s="204"/>
      <c r="BD127" s="204"/>
      <c r="BE127" s="204"/>
      <c r="BF127" s="204"/>
      <c r="BG127" s="204"/>
      <c r="BH127" s="204"/>
      <c r="BI127" s="204"/>
      <c r="BJ127" s="204"/>
      <c r="BK127" s="204"/>
      <c r="BL127" s="204"/>
      <c r="BM127" s="204"/>
      <c r="BN127" s="204"/>
      <c r="BO127" s="204"/>
      <c r="BP127" s="204"/>
      <c r="BQ127" s="204"/>
      <c r="BR127" s="204"/>
      <c r="BS127" s="204"/>
      <c r="BT127" s="204"/>
      <c r="BU127" s="204"/>
      <c r="BV127" s="204"/>
      <c r="BW127" s="204"/>
      <c r="BX127" s="204"/>
      <c r="BY127" s="204"/>
      <c r="BZ127" s="204"/>
      <c r="CA127" s="204"/>
      <c r="CB127" s="204"/>
      <c r="CC127" s="204"/>
      <c r="CD127" s="204"/>
      <c r="CE127" s="204"/>
      <c r="CF127" s="204"/>
      <c r="CG127" s="204"/>
      <c r="CH127" s="204"/>
      <c r="CI127" s="204"/>
      <c r="CJ127" s="204"/>
      <c r="CK127" s="204"/>
      <c r="CL127" s="204"/>
      <c r="CM127" s="204"/>
      <c r="CN127" s="204"/>
      <c r="CO127" s="204"/>
      <c r="CP127" s="204"/>
      <c r="CQ127" s="204"/>
      <c r="CR127" s="204"/>
      <c r="CS127" s="204"/>
      <c r="CT127" s="204"/>
      <c r="CU127" s="204"/>
      <c r="CV127" s="204"/>
      <c r="CW127" s="204"/>
      <c r="CX127" s="204"/>
      <c r="CY127" s="204"/>
      <c r="CZ127" s="204"/>
      <c r="DA127" s="204"/>
      <c r="DB127" s="204"/>
      <c r="DC127" s="204"/>
      <c r="DD127" s="204"/>
      <c r="DE127" s="204"/>
      <c r="DF127" s="204"/>
      <c r="DG127" s="204"/>
      <c r="DH127" s="204"/>
      <c r="DI127" s="204"/>
      <c r="DJ127" s="204"/>
      <c r="DK127" s="204"/>
      <c r="DL127" s="204"/>
      <c r="DM127" s="204"/>
      <c r="DN127" s="204"/>
      <c r="DO127" s="204"/>
      <c r="DP127" s="204"/>
      <c r="DQ127" s="204"/>
      <c r="DR127" s="204"/>
      <c r="DS127" s="204"/>
      <c r="DT127" s="204"/>
      <c r="DU127" s="204"/>
      <c r="DV127" s="204"/>
      <c r="DW127" s="204"/>
      <c r="DX127" s="204"/>
      <c r="DY127" s="204"/>
      <c r="DZ127" s="204"/>
      <c r="EA127" s="204"/>
      <c r="EB127" s="204"/>
      <c r="EC127" s="204"/>
      <c r="ED127" s="204"/>
      <c r="EE127" s="204"/>
      <c r="EF127" s="204"/>
      <c r="EG127" s="204"/>
      <c r="EH127" s="204"/>
      <c r="EI127" s="204"/>
      <c r="EJ127" s="204"/>
      <c r="EK127" s="204"/>
      <c r="EL127" s="204"/>
      <c r="EM127" s="204"/>
      <c r="EN127" s="204"/>
      <c r="EO127" s="204"/>
      <c r="EP127" s="204"/>
      <c r="EQ127" s="204"/>
      <c r="ER127" s="204"/>
      <c r="ES127" s="204"/>
      <c r="ET127" s="204"/>
      <c r="EU127" s="204"/>
      <c r="EV127" s="204"/>
      <c r="EW127" s="204"/>
      <c r="EX127" s="204"/>
      <c r="EY127" s="204"/>
      <c r="EZ127" s="204"/>
      <c r="FA127" s="204"/>
      <c r="FB127" s="204"/>
      <c r="FC127" s="204"/>
      <c r="FD127" s="204"/>
      <c r="FE127" s="204"/>
      <c r="FF127" s="204"/>
      <c r="FG127" s="204"/>
      <c r="FH127" s="204"/>
      <c r="FI127" s="204"/>
      <c r="FJ127" s="204"/>
      <c r="FK127" s="204"/>
      <c r="FL127" s="204"/>
      <c r="FM127" s="204"/>
      <c r="FN127" s="204"/>
      <c r="FO127" s="204"/>
      <c r="FP127" s="204"/>
      <c r="FQ127" s="204"/>
      <c r="FR127" s="204"/>
      <c r="FS127" s="204"/>
      <c r="FT127" s="204"/>
      <c r="FU127" s="204"/>
      <c r="FV127" s="204"/>
      <c r="FW127" s="204"/>
      <c r="FX127" s="204"/>
      <c r="FY127" s="204"/>
      <c r="FZ127" s="204"/>
      <c r="GA127" s="204"/>
      <c r="GB127" s="204"/>
      <c r="GC127" s="204"/>
      <c r="GD127" s="204"/>
      <c r="GE127" s="204"/>
      <c r="GF127" s="204"/>
      <c r="GG127" s="204"/>
      <c r="GH127" s="204"/>
      <c r="GI127" s="204"/>
      <c r="GJ127" s="204"/>
      <c r="GK127" s="204"/>
      <c r="GL127" s="204"/>
      <c r="GM127" s="204"/>
      <c r="GN127" s="204"/>
      <c r="GO127" s="204"/>
      <c r="GP127" s="204"/>
      <c r="GQ127" s="204"/>
      <c r="GR127" s="204"/>
      <c r="GS127" s="204"/>
      <c r="GT127" s="204"/>
      <c r="GU127" s="204"/>
      <c r="GV127" s="204"/>
      <c r="GW127" s="204"/>
      <c r="GX127" s="204"/>
      <c r="GY127" s="204"/>
      <c r="GZ127" s="204"/>
      <c r="HA127" s="204"/>
      <c r="HB127" s="204"/>
      <c r="HC127" s="204"/>
      <c r="HD127" s="204"/>
      <c r="HE127" s="204"/>
      <c r="HF127" s="204"/>
      <c r="HG127" s="204"/>
      <c r="HH127" s="204"/>
      <c r="HI127" s="204"/>
      <c r="HJ127" s="204"/>
      <c r="HK127" s="204"/>
      <c r="HL127" s="204"/>
      <c r="HM127" s="204"/>
      <c r="HN127" s="204"/>
      <c r="HO127" s="204"/>
      <c r="HP127" s="204"/>
      <c r="HQ127" s="204"/>
      <c r="HR127" s="204"/>
      <c r="HS127" s="204"/>
    </row>
    <row r="128" customFormat="false" ht="14.25" hidden="false" customHeight="false" outlineLevel="0" collapsed="false">
      <c r="A128" s="177" t="n">
        <v>1</v>
      </c>
      <c r="B128" s="178" t="s">
        <v>57</v>
      </c>
      <c r="C128" s="177"/>
      <c r="D128" s="177" t="s">
        <v>25</v>
      </c>
      <c r="E128" s="178" t="s">
        <v>51</v>
      </c>
      <c r="F128" s="178" t="s">
        <v>18</v>
      </c>
      <c r="G128" s="195" t="s">
        <v>1430</v>
      </c>
      <c r="H128" s="205" t="n">
        <v>2</v>
      </c>
      <c r="I128" s="177" t="s">
        <v>1415</v>
      </c>
      <c r="J128" s="187" t="s">
        <v>351</v>
      </c>
      <c r="K128" s="195"/>
      <c r="L128" s="177"/>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c r="AY128" s="204"/>
      <c r="AZ128" s="204"/>
      <c r="BA128" s="204"/>
      <c r="BB128" s="204"/>
      <c r="BC128" s="204"/>
      <c r="BD128" s="204"/>
      <c r="BE128" s="204"/>
      <c r="BF128" s="204"/>
      <c r="BG128" s="204"/>
      <c r="BH128" s="204"/>
      <c r="BI128" s="204"/>
      <c r="BJ128" s="204"/>
      <c r="BK128" s="204"/>
      <c r="BL128" s="204"/>
      <c r="BM128" s="204"/>
      <c r="BN128" s="204"/>
      <c r="BO128" s="204"/>
      <c r="BP128" s="204"/>
      <c r="BQ128" s="204"/>
      <c r="BR128" s="204"/>
      <c r="BS128" s="204"/>
      <c r="BT128" s="204"/>
      <c r="BU128" s="204"/>
      <c r="BV128" s="204"/>
      <c r="BW128" s="204"/>
      <c r="BX128" s="204"/>
      <c r="BY128" s="204"/>
      <c r="BZ128" s="204"/>
      <c r="CA128" s="204"/>
      <c r="CB128" s="204"/>
      <c r="CC128" s="204"/>
      <c r="CD128" s="204"/>
      <c r="CE128" s="204"/>
      <c r="CF128" s="204"/>
      <c r="CG128" s="204"/>
      <c r="CH128" s="204"/>
      <c r="CI128" s="204"/>
      <c r="CJ128" s="204"/>
      <c r="CK128" s="204"/>
      <c r="CL128" s="204"/>
      <c r="CM128" s="204"/>
      <c r="CN128" s="204"/>
      <c r="CO128" s="204"/>
      <c r="CP128" s="204"/>
      <c r="CQ128" s="204"/>
      <c r="CR128" s="204"/>
      <c r="CS128" s="204"/>
      <c r="CT128" s="204"/>
      <c r="CU128" s="204"/>
      <c r="CV128" s="204"/>
      <c r="CW128" s="204"/>
      <c r="CX128" s="204"/>
      <c r="CY128" s="204"/>
      <c r="CZ128" s="204"/>
      <c r="DA128" s="204"/>
      <c r="DB128" s="204"/>
      <c r="DC128" s="204"/>
      <c r="DD128" s="204"/>
      <c r="DE128" s="204"/>
      <c r="DF128" s="204"/>
      <c r="DG128" s="204"/>
      <c r="DH128" s="204"/>
      <c r="DI128" s="204"/>
      <c r="DJ128" s="204"/>
      <c r="DK128" s="204"/>
      <c r="DL128" s="204"/>
      <c r="DM128" s="204"/>
      <c r="DN128" s="204"/>
      <c r="DO128" s="204"/>
      <c r="DP128" s="204"/>
      <c r="DQ128" s="204"/>
      <c r="DR128" s="204"/>
      <c r="DS128" s="204"/>
      <c r="DT128" s="204"/>
      <c r="DU128" s="204"/>
      <c r="DV128" s="204"/>
      <c r="DW128" s="204"/>
      <c r="DX128" s="204"/>
      <c r="DY128" s="204"/>
      <c r="DZ128" s="204"/>
      <c r="EA128" s="204"/>
      <c r="EB128" s="204"/>
      <c r="EC128" s="204"/>
      <c r="ED128" s="204"/>
      <c r="EE128" s="204"/>
      <c r="EF128" s="204"/>
      <c r="EG128" s="204"/>
      <c r="EH128" s="204"/>
      <c r="EI128" s="204"/>
      <c r="EJ128" s="204"/>
      <c r="EK128" s="204"/>
      <c r="EL128" s="204"/>
      <c r="EM128" s="204"/>
      <c r="EN128" s="204"/>
      <c r="EO128" s="204"/>
      <c r="EP128" s="204"/>
      <c r="EQ128" s="204"/>
      <c r="ER128" s="204"/>
      <c r="ES128" s="204"/>
      <c r="ET128" s="204"/>
      <c r="EU128" s="204"/>
      <c r="EV128" s="204"/>
      <c r="EW128" s="204"/>
      <c r="EX128" s="204"/>
      <c r="EY128" s="204"/>
      <c r="EZ128" s="204"/>
      <c r="FA128" s="204"/>
      <c r="FB128" s="204"/>
      <c r="FC128" s="204"/>
      <c r="FD128" s="204"/>
      <c r="FE128" s="204"/>
      <c r="FF128" s="204"/>
      <c r="FG128" s="204"/>
      <c r="FH128" s="204"/>
      <c r="FI128" s="204"/>
      <c r="FJ128" s="204"/>
      <c r="FK128" s="204"/>
      <c r="FL128" s="204"/>
      <c r="FM128" s="204"/>
      <c r="FN128" s="204"/>
      <c r="FO128" s="204"/>
      <c r="FP128" s="204"/>
      <c r="FQ128" s="204"/>
      <c r="FR128" s="204"/>
      <c r="FS128" s="204"/>
      <c r="FT128" s="204"/>
      <c r="FU128" s="204"/>
      <c r="FV128" s="204"/>
      <c r="FW128" s="204"/>
      <c r="FX128" s="204"/>
      <c r="FY128" s="204"/>
      <c r="FZ128" s="204"/>
      <c r="GA128" s="204"/>
      <c r="GB128" s="204"/>
      <c r="GC128" s="204"/>
      <c r="GD128" s="204"/>
      <c r="GE128" s="204"/>
      <c r="GF128" s="204"/>
      <c r="GG128" s="204"/>
      <c r="GH128" s="204"/>
      <c r="GI128" s="204"/>
      <c r="GJ128" s="204"/>
      <c r="GK128" s="204"/>
      <c r="GL128" s="204"/>
      <c r="GM128" s="204"/>
      <c r="GN128" s="204"/>
      <c r="GO128" s="204"/>
      <c r="GP128" s="204"/>
      <c r="GQ128" s="204"/>
      <c r="GR128" s="204"/>
      <c r="GS128" s="204"/>
      <c r="GT128" s="204"/>
      <c r="GU128" s="204"/>
      <c r="GV128" s="204"/>
      <c r="GW128" s="204"/>
      <c r="GX128" s="204"/>
      <c r="GY128" s="204"/>
      <c r="GZ128" s="204"/>
      <c r="HA128" s="204"/>
      <c r="HB128" s="204"/>
      <c r="HC128" s="204"/>
      <c r="HD128" s="204"/>
      <c r="HE128" s="204"/>
      <c r="HF128" s="204"/>
      <c r="HG128" s="204"/>
      <c r="HH128" s="204"/>
      <c r="HI128" s="204"/>
      <c r="HJ128" s="204"/>
      <c r="HK128" s="204"/>
      <c r="HL128" s="204"/>
      <c r="HM128" s="204"/>
      <c r="HN128" s="204"/>
      <c r="HO128" s="204"/>
      <c r="HP128" s="204"/>
      <c r="HQ128" s="204"/>
      <c r="HR128" s="204"/>
      <c r="HS128" s="204"/>
    </row>
    <row r="129" customFormat="false" ht="22.5" hidden="false" customHeight="false" outlineLevel="0" collapsed="false">
      <c r="A129" s="177" t="n">
        <v>1</v>
      </c>
      <c r="B129" s="178" t="s">
        <v>57</v>
      </c>
      <c r="C129" s="177"/>
      <c r="D129" s="177" t="s">
        <v>1490</v>
      </c>
      <c r="E129" s="178" t="s">
        <v>57</v>
      </c>
      <c r="F129" s="178" t="s">
        <v>18</v>
      </c>
      <c r="G129" s="195" t="s">
        <v>1430</v>
      </c>
      <c r="H129" s="205" t="n">
        <v>1</v>
      </c>
      <c r="I129" s="177" t="s">
        <v>1415</v>
      </c>
      <c r="J129" s="187" t="s">
        <v>351</v>
      </c>
      <c r="K129" s="195"/>
      <c r="L129" s="180" t="s">
        <v>1363</v>
      </c>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c r="AY129" s="204"/>
      <c r="AZ129" s="204"/>
      <c r="BA129" s="204"/>
      <c r="BB129" s="204"/>
      <c r="BC129" s="204"/>
      <c r="BD129" s="204"/>
      <c r="BE129" s="204"/>
      <c r="BF129" s="204"/>
      <c r="BG129" s="204"/>
      <c r="BH129" s="204"/>
      <c r="BI129" s="204"/>
      <c r="BJ129" s="204"/>
      <c r="BK129" s="204"/>
      <c r="BL129" s="204"/>
      <c r="BM129" s="204"/>
      <c r="BN129" s="204"/>
      <c r="BO129" s="204"/>
      <c r="BP129" s="204"/>
      <c r="BQ129" s="204"/>
      <c r="BR129" s="204"/>
      <c r="BS129" s="204"/>
      <c r="BT129" s="204"/>
      <c r="BU129" s="204"/>
      <c r="BV129" s="204"/>
      <c r="BW129" s="204"/>
      <c r="BX129" s="204"/>
      <c r="BY129" s="204"/>
      <c r="BZ129" s="204"/>
      <c r="CA129" s="204"/>
      <c r="CB129" s="204"/>
      <c r="CC129" s="204"/>
      <c r="CD129" s="204"/>
      <c r="CE129" s="204"/>
      <c r="CF129" s="204"/>
      <c r="CG129" s="204"/>
      <c r="CH129" s="204"/>
      <c r="CI129" s="204"/>
      <c r="CJ129" s="204"/>
      <c r="CK129" s="204"/>
      <c r="CL129" s="204"/>
      <c r="CM129" s="204"/>
      <c r="CN129" s="204"/>
      <c r="CO129" s="204"/>
      <c r="CP129" s="204"/>
      <c r="CQ129" s="204"/>
      <c r="CR129" s="204"/>
      <c r="CS129" s="204"/>
      <c r="CT129" s="204"/>
      <c r="CU129" s="204"/>
      <c r="CV129" s="204"/>
      <c r="CW129" s="204"/>
      <c r="CX129" s="204"/>
      <c r="CY129" s="204"/>
      <c r="CZ129" s="204"/>
      <c r="DA129" s="204"/>
      <c r="DB129" s="204"/>
      <c r="DC129" s="204"/>
      <c r="DD129" s="204"/>
      <c r="DE129" s="204"/>
      <c r="DF129" s="204"/>
      <c r="DG129" s="204"/>
      <c r="DH129" s="204"/>
      <c r="DI129" s="204"/>
      <c r="DJ129" s="204"/>
      <c r="DK129" s="204"/>
      <c r="DL129" s="204"/>
      <c r="DM129" s="204"/>
      <c r="DN129" s="204"/>
      <c r="DO129" s="204"/>
      <c r="DP129" s="204"/>
      <c r="DQ129" s="204"/>
      <c r="DR129" s="204"/>
      <c r="DS129" s="204"/>
      <c r="DT129" s="204"/>
      <c r="DU129" s="204"/>
      <c r="DV129" s="204"/>
      <c r="DW129" s="204"/>
      <c r="DX129" s="204"/>
      <c r="DY129" s="204"/>
      <c r="DZ129" s="204"/>
      <c r="EA129" s="204"/>
      <c r="EB129" s="204"/>
      <c r="EC129" s="204"/>
      <c r="ED129" s="204"/>
      <c r="EE129" s="204"/>
      <c r="EF129" s="204"/>
      <c r="EG129" s="204"/>
      <c r="EH129" s="204"/>
      <c r="EI129" s="204"/>
      <c r="EJ129" s="204"/>
      <c r="EK129" s="204"/>
      <c r="EL129" s="204"/>
      <c r="EM129" s="204"/>
      <c r="EN129" s="204"/>
      <c r="EO129" s="204"/>
      <c r="EP129" s="204"/>
      <c r="EQ129" s="204"/>
      <c r="ER129" s="204"/>
      <c r="ES129" s="204"/>
      <c r="ET129" s="204"/>
      <c r="EU129" s="204"/>
      <c r="EV129" s="204"/>
      <c r="EW129" s="204"/>
      <c r="EX129" s="204"/>
      <c r="EY129" s="204"/>
      <c r="EZ129" s="204"/>
      <c r="FA129" s="204"/>
      <c r="FB129" s="204"/>
      <c r="FC129" s="204"/>
      <c r="FD129" s="204"/>
      <c r="FE129" s="204"/>
      <c r="FF129" s="204"/>
      <c r="FG129" s="204"/>
      <c r="FH129" s="204"/>
      <c r="FI129" s="204"/>
      <c r="FJ129" s="204"/>
      <c r="FK129" s="204"/>
      <c r="FL129" s="204"/>
      <c r="FM129" s="204"/>
      <c r="FN129" s="204"/>
      <c r="FO129" s="204"/>
      <c r="FP129" s="204"/>
      <c r="FQ129" s="204"/>
      <c r="FR129" s="204"/>
      <c r="FS129" s="204"/>
      <c r="FT129" s="204"/>
      <c r="FU129" s="204"/>
      <c r="FV129" s="204"/>
      <c r="FW129" s="204"/>
      <c r="FX129" s="204"/>
      <c r="FY129" s="204"/>
      <c r="FZ129" s="204"/>
      <c r="GA129" s="204"/>
      <c r="GB129" s="204"/>
      <c r="GC129" s="204"/>
      <c r="GD129" s="204"/>
      <c r="GE129" s="204"/>
      <c r="GF129" s="204"/>
      <c r="GG129" s="204"/>
      <c r="GH129" s="204"/>
      <c r="GI129" s="204"/>
      <c r="GJ129" s="204"/>
      <c r="GK129" s="204"/>
      <c r="GL129" s="204"/>
      <c r="GM129" s="204"/>
      <c r="GN129" s="204"/>
      <c r="GO129" s="204"/>
      <c r="GP129" s="204"/>
      <c r="GQ129" s="204"/>
      <c r="GR129" s="204"/>
      <c r="GS129" s="204"/>
      <c r="GT129" s="204"/>
      <c r="GU129" s="204"/>
      <c r="GV129" s="204"/>
      <c r="GW129" s="204"/>
      <c r="GX129" s="204"/>
      <c r="GY129" s="204"/>
      <c r="GZ129" s="204"/>
      <c r="HA129" s="204"/>
      <c r="HB129" s="204"/>
      <c r="HC129" s="204"/>
      <c r="HD129" s="204"/>
      <c r="HE129" s="204"/>
      <c r="HF129" s="204"/>
      <c r="HG129" s="204"/>
      <c r="HH129" s="204"/>
      <c r="HI129" s="204"/>
      <c r="HJ129" s="204"/>
      <c r="HK129" s="204"/>
      <c r="HL129" s="204"/>
      <c r="HM129" s="204"/>
      <c r="HN129" s="204"/>
      <c r="HO129" s="204"/>
      <c r="HP129" s="204"/>
      <c r="HQ129" s="204"/>
      <c r="HR129" s="204"/>
      <c r="HS129" s="204"/>
    </row>
    <row r="130" customFormat="false" ht="45" hidden="false" customHeight="true" outlineLevel="0" collapsed="false">
      <c r="A130" s="177" t="n">
        <v>200156</v>
      </c>
      <c r="B130" s="178" t="s">
        <v>57</v>
      </c>
      <c r="C130" s="177" t="s">
        <v>1506</v>
      </c>
      <c r="D130" s="177" t="s">
        <v>1477</v>
      </c>
      <c r="E130" s="178" t="s">
        <v>15</v>
      </c>
      <c r="F130" s="178" t="s">
        <v>18</v>
      </c>
      <c r="G130" s="195" t="s">
        <v>1072</v>
      </c>
      <c r="H130" s="205" t="n">
        <v>1</v>
      </c>
      <c r="I130" s="177" t="s">
        <v>1415</v>
      </c>
      <c r="J130" s="187" t="s">
        <v>1484</v>
      </c>
      <c r="K130" s="195"/>
      <c r="L130" s="195"/>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c r="AY130" s="204"/>
      <c r="AZ130" s="204"/>
      <c r="BA130" s="204"/>
      <c r="BB130" s="204"/>
      <c r="BC130" s="204"/>
      <c r="BD130" s="204"/>
      <c r="BE130" s="204"/>
      <c r="BF130" s="204"/>
      <c r="BG130" s="204"/>
      <c r="BH130" s="204"/>
      <c r="BI130" s="204"/>
      <c r="BJ130" s="204"/>
      <c r="BK130" s="204"/>
      <c r="BL130" s="204"/>
      <c r="BM130" s="204"/>
      <c r="BN130" s="204"/>
      <c r="BO130" s="204"/>
      <c r="BP130" s="204"/>
      <c r="BQ130" s="204"/>
      <c r="BR130" s="204"/>
      <c r="BS130" s="204"/>
      <c r="BT130" s="204"/>
      <c r="BU130" s="204"/>
      <c r="BV130" s="204"/>
      <c r="BW130" s="204"/>
      <c r="BX130" s="204"/>
      <c r="BY130" s="204"/>
      <c r="BZ130" s="204"/>
      <c r="CA130" s="204"/>
      <c r="CB130" s="204"/>
      <c r="CC130" s="204"/>
      <c r="CD130" s="204"/>
      <c r="CE130" s="204"/>
      <c r="CF130" s="204"/>
      <c r="CG130" s="204"/>
      <c r="CH130" s="204"/>
      <c r="CI130" s="204"/>
      <c r="CJ130" s="204"/>
      <c r="CK130" s="204"/>
      <c r="CL130" s="204"/>
      <c r="CM130" s="204"/>
      <c r="CN130" s="204"/>
      <c r="CO130" s="204"/>
      <c r="CP130" s="204"/>
      <c r="CQ130" s="204"/>
      <c r="CR130" s="204"/>
      <c r="CS130" s="204"/>
      <c r="CT130" s="204"/>
      <c r="CU130" s="204"/>
      <c r="CV130" s="204"/>
      <c r="CW130" s="204"/>
      <c r="CX130" s="204"/>
      <c r="CY130" s="204"/>
      <c r="CZ130" s="204"/>
      <c r="DA130" s="204"/>
      <c r="DB130" s="204"/>
      <c r="DC130" s="204"/>
      <c r="DD130" s="204"/>
      <c r="DE130" s="204"/>
      <c r="DF130" s="204"/>
      <c r="DG130" s="204"/>
      <c r="DH130" s="204"/>
      <c r="DI130" s="204"/>
      <c r="DJ130" s="204"/>
      <c r="DK130" s="204"/>
      <c r="DL130" s="204"/>
      <c r="DM130" s="204"/>
      <c r="DN130" s="204"/>
      <c r="DO130" s="204"/>
      <c r="DP130" s="204"/>
      <c r="DQ130" s="204"/>
      <c r="DR130" s="204"/>
      <c r="DS130" s="204"/>
      <c r="DT130" s="204"/>
      <c r="DU130" s="204"/>
      <c r="DV130" s="204"/>
      <c r="DW130" s="204"/>
      <c r="DX130" s="204"/>
      <c r="DY130" s="204"/>
      <c r="DZ130" s="204"/>
      <c r="EA130" s="204"/>
      <c r="EB130" s="204"/>
      <c r="EC130" s="204"/>
      <c r="ED130" s="204"/>
      <c r="EE130" s="204"/>
      <c r="EF130" s="204"/>
      <c r="EG130" s="204"/>
      <c r="EH130" s="204"/>
      <c r="EI130" s="204"/>
      <c r="EJ130" s="204"/>
      <c r="EK130" s="204"/>
      <c r="EL130" s="204"/>
      <c r="EM130" s="204"/>
      <c r="EN130" s="204"/>
      <c r="EO130" s="204"/>
      <c r="EP130" s="204"/>
      <c r="EQ130" s="204"/>
      <c r="ER130" s="204"/>
      <c r="ES130" s="204"/>
      <c r="ET130" s="204"/>
      <c r="EU130" s="204"/>
      <c r="EV130" s="204"/>
      <c r="EW130" s="204"/>
      <c r="EX130" s="204"/>
      <c r="EY130" s="204"/>
      <c r="EZ130" s="204"/>
      <c r="FA130" s="204"/>
      <c r="FB130" s="204"/>
      <c r="FC130" s="204"/>
      <c r="FD130" s="204"/>
      <c r="FE130" s="204"/>
      <c r="FF130" s="204"/>
      <c r="FG130" s="204"/>
      <c r="FH130" s="204"/>
      <c r="FI130" s="204"/>
      <c r="FJ130" s="204"/>
      <c r="FK130" s="204"/>
      <c r="FL130" s="204"/>
      <c r="FM130" s="204"/>
      <c r="FN130" s="204"/>
      <c r="FO130" s="204"/>
      <c r="FP130" s="204"/>
      <c r="FQ130" s="204"/>
      <c r="FR130" s="204"/>
      <c r="FS130" s="204"/>
      <c r="FT130" s="204"/>
      <c r="FU130" s="204"/>
      <c r="FV130" s="204"/>
      <c r="FW130" s="204"/>
      <c r="FX130" s="204"/>
      <c r="FY130" s="204"/>
      <c r="FZ130" s="204"/>
      <c r="GA130" s="204"/>
      <c r="GB130" s="204"/>
      <c r="GC130" s="204"/>
      <c r="GD130" s="204"/>
      <c r="GE130" s="204"/>
      <c r="GF130" s="204"/>
      <c r="GG130" s="204"/>
      <c r="GH130" s="204"/>
      <c r="GI130" s="204"/>
      <c r="GJ130" s="204"/>
      <c r="GK130" s="204"/>
      <c r="GL130" s="204"/>
      <c r="GM130" s="204"/>
      <c r="GN130" s="204"/>
      <c r="GO130" s="204"/>
      <c r="GP130" s="204"/>
      <c r="GQ130" s="204"/>
      <c r="GR130" s="204"/>
      <c r="GS130" s="204"/>
      <c r="GT130" s="204"/>
      <c r="GU130" s="204"/>
      <c r="GV130" s="204"/>
      <c r="GW130" s="204"/>
      <c r="GX130" s="204"/>
      <c r="GY130" s="204"/>
      <c r="GZ130" s="204"/>
      <c r="HA130" s="204"/>
      <c r="HB130" s="204"/>
      <c r="HC130" s="204"/>
      <c r="HD130" s="204"/>
      <c r="HE130" s="204"/>
      <c r="HF130" s="204"/>
      <c r="HG130" s="204"/>
      <c r="HH130" s="204"/>
      <c r="HI130" s="204"/>
      <c r="HJ130" s="204"/>
      <c r="HK130" s="204"/>
      <c r="HL130" s="204"/>
      <c r="HM130" s="204"/>
      <c r="HN130" s="204"/>
      <c r="HO130" s="204"/>
      <c r="HP130" s="204"/>
      <c r="HQ130" s="204"/>
      <c r="HR130" s="204"/>
      <c r="HS130" s="204"/>
    </row>
    <row r="131" customFormat="false" ht="14.25" hidden="false" customHeight="false" outlineLevel="0" collapsed="false">
      <c r="A131" s="177" t="n">
        <v>1</v>
      </c>
      <c r="B131" s="178" t="s">
        <v>57</v>
      </c>
      <c r="C131" s="177"/>
      <c r="D131" s="177" t="s">
        <v>25</v>
      </c>
      <c r="E131" s="178" t="s">
        <v>29</v>
      </c>
      <c r="F131" s="178" t="s">
        <v>18</v>
      </c>
      <c r="G131" s="195" t="s">
        <v>1430</v>
      </c>
      <c r="H131" s="205" t="n">
        <v>4</v>
      </c>
      <c r="I131" s="177" t="s">
        <v>1415</v>
      </c>
      <c r="J131" s="187" t="s">
        <v>351</v>
      </c>
      <c r="K131" s="195"/>
      <c r="L131" s="177"/>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c r="AY131" s="204"/>
      <c r="AZ131" s="204"/>
      <c r="BA131" s="204"/>
      <c r="BB131" s="204"/>
      <c r="BC131" s="204"/>
      <c r="BD131" s="204"/>
      <c r="BE131" s="204"/>
      <c r="BF131" s="204"/>
      <c r="BG131" s="204"/>
      <c r="BH131" s="204"/>
      <c r="BI131" s="204"/>
      <c r="BJ131" s="204"/>
      <c r="BK131" s="204"/>
      <c r="BL131" s="204"/>
      <c r="BM131" s="204"/>
      <c r="BN131" s="204"/>
      <c r="BO131" s="204"/>
      <c r="BP131" s="204"/>
      <c r="BQ131" s="204"/>
      <c r="BR131" s="204"/>
      <c r="BS131" s="204"/>
      <c r="BT131" s="204"/>
      <c r="BU131" s="204"/>
      <c r="BV131" s="204"/>
      <c r="BW131" s="204"/>
      <c r="BX131" s="204"/>
      <c r="BY131" s="204"/>
      <c r="BZ131" s="204"/>
      <c r="CA131" s="204"/>
      <c r="CB131" s="204"/>
      <c r="CC131" s="204"/>
      <c r="CD131" s="204"/>
      <c r="CE131" s="204"/>
      <c r="CF131" s="204"/>
      <c r="CG131" s="204"/>
      <c r="CH131" s="204"/>
      <c r="CI131" s="204"/>
      <c r="CJ131" s="204"/>
      <c r="CK131" s="204"/>
      <c r="CL131" s="204"/>
      <c r="CM131" s="204"/>
      <c r="CN131" s="204"/>
      <c r="CO131" s="204"/>
      <c r="CP131" s="204"/>
      <c r="CQ131" s="204"/>
      <c r="CR131" s="204"/>
      <c r="CS131" s="204"/>
      <c r="CT131" s="204"/>
      <c r="CU131" s="204"/>
      <c r="CV131" s="204"/>
      <c r="CW131" s="204"/>
      <c r="CX131" s="204"/>
      <c r="CY131" s="204"/>
      <c r="CZ131" s="204"/>
      <c r="DA131" s="204"/>
      <c r="DB131" s="204"/>
      <c r="DC131" s="204"/>
      <c r="DD131" s="204"/>
      <c r="DE131" s="204"/>
      <c r="DF131" s="204"/>
      <c r="DG131" s="204"/>
      <c r="DH131" s="204"/>
      <c r="DI131" s="204"/>
      <c r="DJ131" s="204"/>
      <c r="DK131" s="204"/>
      <c r="DL131" s="204"/>
      <c r="DM131" s="204"/>
      <c r="DN131" s="204"/>
      <c r="DO131" s="204"/>
      <c r="DP131" s="204"/>
      <c r="DQ131" s="204"/>
      <c r="DR131" s="204"/>
      <c r="DS131" s="204"/>
      <c r="DT131" s="204"/>
      <c r="DU131" s="204"/>
      <c r="DV131" s="204"/>
      <c r="DW131" s="204"/>
      <c r="DX131" s="204"/>
      <c r="DY131" s="204"/>
      <c r="DZ131" s="204"/>
      <c r="EA131" s="204"/>
      <c r="EB131" s="204"/>
      <c r="EC131" s="204"/>
      <c r="ED131" s="204"/>
      <c r="EE131" s="204"/>
      <c r="EF131" s="204"/>
      <c r="EG131" s="204"/>
      <c r="EH131" s="204"/>
      <c r="EI131" s="204"/>
      <c r="EJ131" s="204"/>
      <c r="EK131" s="204"/>
      <c r="EL131" s="204"/>
      <c r="EM131" s="204"/>
      <c r="EN131" s="204"/>
      <c r="EO131" s="204"/>
      <c r="EP131" s="204"/>
      <c r="EQ131" s="204"/>
      <c r="ER131" s="204"/>
      <c r="ES131" s="204"/>
      <c r="ET131" s="204"/>
      <c r="EU131" s="204"/>
      <c r="EV131" s="204"/>
      <c r="EW131" s="204"/>
      <c r="EX131" s="204"/>
      <c r="EY131" s="204"/>
      <c r="EZ131" s="204"/>
      <c r="FA131" s="204"/>
      <c r="FB131" s="204"/>
      <c r="FC131" s="204"/>
      <c r="FD131" s="204"/>
      <c r="FE131" s="204"/>
      <c r="FF131" s="204"/>
      <c r="FG131" s="204"/>
      <c r="FH131" s="204"/>
      <c r="FI131" s="204"/>
      <c r="FJ131" s="204"/>
      <c r="FK131" s="204"/>
      <c r="FL131" s="204"/>
      <c r="FM131" s="204"/>
      <c r="FN131" s="204"/>
      <c r="FO131" s="204"/>
      <c r="FP131" s="204"/>
      <c r="FQ131" s="204"/>
      <c r="FR131" s="204"/>
      <c r="FS131" s="204"/>
      <c r="FT131" s="204"/>
      <c r="FU131" s="204"/>
      <c r="FV131" s="204"/>
      <c r="FW131" s="204"/>
      <c r="FX131" s="204"/>
      <c r="FY131" s="204"/>
      <c r="FZ131" s="204"/>
      <c r="GA131" s="204"/>
      <c r="GB131" s="204"/>
      <c r="GC131" s="204"/>
      <c r="GD131" s="204"/>
      <c r="GE131" s="204"/>
      <c r="GF131" s="204"/>
      <c r="GG131" s="204"/>
      <c r="GH131" s="204"/>
      <c r="GI131" s="204"/>
      <c r="GJ131" s="204"/>
      <c r="GK131" s="204"/>
      <c r="GL131" s="204"/>
      <c r="GM131" s="204"/>
      <c r="GN131" s="204"/>
      <c r="GO131" s="204"/>
      <c r="GP131" s="204"/>
      <c r="GQ131" s="204"/>
      <c r="GR131" s="204"/>
      <c r="GS131" s="204"/>
      <c r="GT131" s="204"/>
      <c r="GU131" s="204"/>
      <c r="GV131" s="204"/>
      <c r="GW131" s="204"/>
      <c r="GX131" s="204"/>
      <c r="GY131" s="204"/>
      <c r="GZ131" s="204"/>
      <c r="HA131" s="204"/>
      <c r="HB131" s="204"/>
      <c r="HC131" s="204"/>
      <c r="HD131" s="204"/>
      <c r="HE131" s="204"/>
      <c r="HF131" s="204"/>
      <c r="HG131" s="204"/>
      <c r="HH131" s="204"/>
      <c r="HI131" s="204"/>
      <c r="HJ131" s="204"/>
      <c r="HK131" s="204"/>
      <c r="HL131" s="204"/>
      <c r="HM131" s="204"/>
      <c r="HN131" s="204"/>
      <c r="HO131" s="204"/>
      <c r="HP131" s="204"/>
      <c r="HQ131" s="204"/>
      <c r="HR131" s="204"/>
      <c r="HS131" s="204"/>
    </row>
    <row r="132" customFormat="false" ht="22.5" hidden="false" customHeight="false" outlineLevel="0" collapsed="false">
      <c r="A132" s="177" t="n">
        <v>1</v>
      </c>
      <c r="B132" s="178" t="s">
        <v>57</v>
      </c>
      <c r="C132" s="177"/>
      <c r="D132" s="177" t="s">
        <v>25</v>
      </c>
      <c r="E132" s="178" t="s">
        <v>51</v>
      </c>
      <c r="F132" s="178" t="s">
        <v>18</v>
      </c>
      <c r="G132" s="195" t="s">
        <v>1430</v>
      </c>
      <c r="H132" s="205" t="n">
        <v>2</v>
      </c>
      <c r="I132" s="177" t="s">
        <v>1415</v>
      </c>
      <c r="J132" s="187" t="s">
        <v>351</v>
      </c>
      <c r="K132" s="195"/>
      <c r="L132" s="180" t="s">
        <v>1363</v>
      </c>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c r="AY132" s="204"/>
      <c r="AZ132" s="204"/>
      <c r="BA132" s="204"/>
      <c r="BB132" s="204"/>
      <c r="BC132" s="204"/>
      <c r="BD132" s="204"/>
      <c r="BE132" s="204"/>
      <c r="BF132" s="204"/>
      <c r="BG132" s="204"/>
      <c r="BH132" s="204"/>
      <c r="BI132" s="204"/>
      <c r="BJ132" s="204"/>
      <c r="BK132" s="204"/>
      <c r="BL132" s="204"/>
      <c r="BM132" s="204"/>
      <c r="BN132" s="204"/>
      <c r="BO132" s="204"/>
      <c r="BP132" s="204"/>
      <c r="BQ132" s="204"/>
      <c r="BR132" s="204"/>
      <c r="BS132" s="204"/>
      <c r="BT132" s="204"/>
      <c r="BU132" s="204"/>
      <c r="BV132" s="204"/>
      <c r="BW132" s="204"/>
      <c r="BX132" s="204"/>
      <c r="BY132" s="204"/>
      <c r="BZ132" s="204"/>
      <c r="CA132" s="204"/>
      <c r="CB132" s="204"/>
      <c r="CC132" s="204"/>
      <c r="CD132" s="204"/>
      <c r="CE132" s="204"/>
      <c r="CF132" s="204"/>
      <c r="CG132" s="204"/>
      <c r="CH132" s="204"/>
      <c r="CI132" s="204"/>
      <c r="CJ132" s="204"/>
      <c r="CK132" s="204"/>
      <c r="CL132" s="204"/>
      <c r="CM132" s="204"/>
      <c r="CN132" s="204"/>
      <c r="CO132" s="204"/>
      <c r="CP132" s="204"/>
      <c r="CQ132" s="204"/>
      <c r="CR132" s="204"/>
      <c r="CS132" s="204"/>
      <c r="CT132" s="204"/>
      <c r="CU132" s="204"/>
      <c r="CV132" s="204"/>
      <c r="CW132" s="204"/>
      <c r="CX132" s="204"/>
      <c r="CY132" s="204"/>
      <c r="CZ132" s="204"/>
      <c r="DA132" s="204"/>
      <c r="DB132" s="204"/>
      <c r="DC132" s="204"/>
      <c r="DD132" s="204"/>
      <c r="DE132" s="204"/>
      <c r="DF132" s="204"/>
      <c r="DG132" s="204"/>
      <c r="DH132" s="204"/>
      <c r="DI132" s="204"/>
      <c r="DJ132" s="204"/>
      <c r="DK132" s="204"/>
      <c r="DL132" s="204"/>
      <c r="DM132" s="204"/>
      <c r="DN132" s="204"/>
      <c r="DO132" s="204"/>
      <c r="DP132" s="204"/>
      <c r="DQ132" s="204"/>
      <c r="DR132" s="204"/>
      <c r="DS132" s="204"/>
      <c r="DT132" s="204"/>
      <c r="DU132" s="204"/>
      <c r="DV132" s="204"/>
      <c r="DW132" s="204"/>
      <c r="DX132" s="204"/>
      <c r="DY132" s="204"/>
      <c r="DZ132" s="204"/>
      <c r="EA132" s="204"/>
      <c r="EB132" s="204"/>
      <c r="EC132" s="204"/>
      <c r="ED132" s="204"/>
      <c r="EE132" s="204"/>
      <c r="EF132" s="204"/>
      <c r="EG132" s="204"/>
      <c r="EH132" s="204"/>
      <c r="EI132" s="204"/>
      <c r="EJ132" s="204"/>
      <c r="EK132" s="204"/>
      <c r="EL132" s="204"/>
      <c r="EM132" s="204"/>
      <c r="EN132" s="204"/>
      <c r="EO132" s="204"/>
      <c r="EP132" s="204"/>
      <c r="EQ132" s="204"/>
      <c r="ER132" s="204"/>
      <c r="ES132" s="204"/>
      <c r="ET132" s="204"/>
      <c r="EU132" s="204"/>
      <c r="EV132" s="204"/>
      <c r="EW132" s="204"/>
      <c r="EX132" s="204"/>
      <c r="EY132" s="204"/>
      <c r="EZ132" s="204"/>
      <c r="FA132" s="204"/>
      <c r="FB132" s="204"/>
      <c r="FC132" s="204"/>
      <c r="FD132" s="204"/>
      <c r="FE132" s="204"/>
      <c r="FF132" s="204"/>
      <c r="FG132" s="204"/>
      <c r="FH132" s="204"/>
      <c r="FI132" s="204"/>
      <c r="FJ132" s="204"/>
      <c r="FK132" s="204"/>
      <c r="FL132" s="204"/>
      <c r="FM132" s="204"/>
      <c r="FN132" s="204"/>
      <c r="FO132" s="204"/>
      <c r="FP132" s="204"/>
      <c r="FQ132" s="204"/>
      <c r="FR132" s="204"/>
      <c r="FS132" s="204"/>
      <c r="FT132" s="204"/>
      <c r="FU132" s="204"/>
      <c r="FV132" s="204"/>
      <c r="FW132" s="204"/>
      <c r="FX132" s="204"/>
      <c r="FY132" s="204"/>
      <c r="FZ132" s="204"/>
      <c r="GA132" s="204"/>
      <c r="GB132" s="204"/>
      <c r="GC132" s="204"/>
      <c r="GD132" s="204"/>
      <c r="GE132" s="204"/>
      <c r="GF132" s="204"/>
      <c r="GG132" s="204"/>
      <c r="GH132" s="204"/>
      <c r="GI132" s="204"/>
      <c r="GJ132" s="204"/>
      <c r="GK132" s="204"/>
      <c r="GL132" s="204"/>
      <c r="GM132" s="204"/>
      <c r="GN132" s="204"/>
      <c r="GO132" s="204"/>
      <c r="GP132" s="204"/>
      <c r="GQ132" s="204"/>
      <c r="GR132" s="204"/>
      <c r="GS132" s="204"/>
      <c r="GT132" s="204"/>
      <c r="GU132" s="204"/>
      <c r="GV132" s="204"/>
      <c r="GW132" s="204"/>
      <c r="GX132" s="204"/>
      <c r="GY132" s="204"/>
      <c r="GZ132" s="204"/>
      <c r="HA132" s="204"/>
      <c r="HB132" s="204"/>
      <c r="HC132" s="204"/>
      <c r="HD132" s="204"/>
      <c r="HE132" s="204"/>
      <c r="HF132" s="204"/>
      <c r="HG132" s="204"/>
      <c r="HH132" s="204"/>
      <c r="HI132" s="204"/>
      <c r="HJ132" s="204"/>
      <c r="HK132" s="204"/>
      <c r="HL132" s="204"/>
      <c r="HM132" s="204"/>
      <c r="HN132" s="204"/>
      <c r="HO132" s="204"/>
      <c r="HP132" s="204"/>
      <c r="HQ132" s="204"/>
      <c r="HR132" s="204"/>
      <c r="HS132" s="204"/>
    </row>
    <row r="133" customFormat="false" ht="45" hidden="false" customHeight="true" outlineLevel="0" collapsed="false">
      <c r="A133" s="177" t="n">
        <v>200157</v>
      </c>
      <c r="B133" s="178" t="s">
        <v>57</v>
      </c>
      <c r="C133" s="177" t="s">
        <v>1507</v>
      </c>
      <c r="D133" s="177" t="s">
        <v>1477</v>
      </c>
      <c r="E133" s="178" t="s">
        <v>15</v>
      </c>
      <c r="F133" s="178" t="s">
        <v>18</v>
      </c>
      <c r="G133" s="195" t="s">
        <v>1072</v>
      </c>
      <c r="H133" s="205" t="n">
        <v>2</v>
      </c>
      <c r="I133" s="177" t="s">
        <v>1415</v>
      </c>
      <c r="J133" s="187" t="s">
        <v>1484</v>
      </c>
      <c r="K133" s="195"/>
      <c r="L133" s="195"/>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c r="AY133" s="204"/>
      <c r="AZ133" s="204"/>
      <c r="BA133" s="204"/>
      <c r="BB133" s="204"/>
      <c r="BC133" s="204"/>
      <c r="BD133" s="204"/>
      <c r="BE133" s="204"/>
      <c r="BF133" s="204"/>
      <c r="BG133" s="204"/>
      <c r="BH133" s="204"/>
      <c r="BI133" s="204"/>
      <c r="BJ133" s="204"/>
      <c r="BK133" s="204"/>
      <c r="BL133" s="204"/>
      <c r="BM133" s="204"/>
      <c r="BN133" s="204"/>
      <c r="BO133" s="204"/>
      <c r="BP133" s="204"/>
      <c r="BQ133" s="204"/>
      <c r="BR133" s="204"/>
      <c r="BS133" s="204"/>
      <c r="BT133" s="204"/>
      <c r="BU133" s="204"/>
      <c r="BV133" s="204"/>
      <c r="BW133" s="204"/>
      <c r="BX133" s="204"/>
      <c r="BY133" s="204"/>
      <c r="BZ133" s="204"/>
      <c r="CA133" s="204"/>
      <c r="CB133" s="204"/>
      <c r="CC133" s="204"/>
      <c r="CD133" s="204"/>
      <c r="CE133" s="204"/>
      <c r="CF133" s="204"/>
      <c r="CG133" s="204"/>
      <c r="CH133" s="204"/>
      <c r="CI133" s="204"/>
      <c r="CJ133" s="204"/>
      <c r="CK133" s="204"/>
      <c r="CL133" s="204"/>
      <c r="CM133" s="204"/>
      <c r="CN133" s="204"/>
      <c r="CO133" s="204"/>
      <c r="CP133" s="204"/>
      <c r="CQ133" s="204"/>
      <c r="CR133" s="204"/>
      <c r="CS133" s="204"/>
      <c r="CT133" s="204"/>
      <c r="CU133" s="204"/>
      <c r="CV133" s="204"/>
      <c r="CW133" s="204"/>
      <c r="CX133" s="204"/>
      <c r="CY133" s="204"/>
      <c r="CZ133" s="204"/>
      <c r="DA133" s="204"/>
      <c r="DB133" s="204"/>
      <c r="DC133" s="204"/>
      <c r="DD133" s="204"/>
      <c r="DE133" s="204"/>
      <c r="DF133" s="204"/>
      <c r="DG133" s="204"/>
      <c r="DH133" s="204"/>
      <c r="DI133" s="204"/>
      <c r="DJ133" s="204"/>
      <c r="DK133" s="204"/>
      <c r="DL133" s="204"/>
      <c r="DM133" s="204"/>
      <c r="DN133" s="204"/>
      <c r="DO133" s="204"/>
      <c r="DP133" s="204"/>
      <c r="DQ133" s="204"/>
      <c r="DR133" s="204"/>
      <c r="DS133" s="204"/>
      <c r="DT133" s="204"/>
      <c r="DU133" s="204"/>
      <c r="DV133" s="204"/>
      <c r="DW133" s="204"/>
      <c r="DX133" s="204"/>
      <c r="DY133" s="204"/>
      <c r="DZ133" s="204"/>
      <c r="EA133" s="204"/>
      <c r="EB133" s="204"/>
      <c r="EC133" s="204"/>
      <c r="ED133" s="204"/>
      <c r="EE133" s="204"/>
      <c r="EF133" s="204"/>
      <c r="EG133" s="204"/>
      <c r="EH133" s="204"/>
      <c r="EI133" s="204"/>
      <c r="EJ133" s="204"/>
      <c r="EK133" s="204"/>
      <c r="EL133" s="204"/>
      <c r="EM133" s="204"/>
      <c r="EN133" s="204"/>
      <c r="EO133" s="204"/>
      <c r="EP133" s="204"/>
      <c r="EQ133" s="204"/>
      <c r="ER133" s="204"/>
      <c r="ES133" s="204"/>
      <c r="ET133" s="204"/>
      <c r="EU133" s="204"/>
      <c r="EV133" s="204"/>
      <c r="EW133" s="204"/>
      <c r="EX133" s="204"/>
      <c r="EY133" s="204"/>
      <c r="EZ133" s="204"/>
      <c r="FA133" s="204"/>
      <c r="FB133" s="204"/>
      <c r="FC133" s="204"/>
      <c r="FD133" s="204"/>
      <c r="FE133" s="204"/>
      <c r="FF133" s="204"/>
      <c r="FG133" s="204"/>
      <c r="FH133" s="204"/>
      <c r="FI133" s="204"/>
      <c r="FJ133" s="204"/>
      <c r="FK133" s="204"/>
      <c r="FL133" s="204"/>
      <c r="FM133" s="204"/>
      <c r="FN133" s="204"/>
      <c r="FO133" s="204"/>
      <c r="FP133" s="204"/>
      <c r="FQ133" s="204"/>
      <c r="FR133" s="204"/>
      <c r="FS133" s="204"/>
      <c r="FT133" s="204"/>
      <c r="FU133" s="204"/>
      <c r="FV133" s="204"/>
      <c r="FW133" s="204"/>
      <c r="FX133" s="204"/>
      <c r="FY133" s="204"/>
      <c r="FZ133" s="204"/>
      <c r="GA133" s="204"/>
      <c r="GB133" s="204"/>
      <c r="GC133" s="204"/>
      <c r="GD133" s="204"/>
      <c r="GE133" s="204"/>
      <c r="GF133" s="204"/>
      <c r="GG133" s="204"/>
      <c r="GH133" s="204"/>
      <c r="GI133" s="204"/>
      <c r="GJ133" s="204"/>
      <c r="GK133" s="204"/>
      <c r="GL133" s="204"/>
      <c r="GM133" s="204"/>
      <c r="GN133" s="204"/>
      <c r="GO133" s="204"/>
      <c r="GP133" s="204"/>
      <c r="GQ133" s="204"/>
      <c r="GR133" s="204"/>
      <c r="GS133" s="204"/>
      <c r="GT133" s="204"/>
      <c r="GU133" s="204"/>
      <c r="GV133" s="204"/>
      <c r="GW133" s="204"/>
      <c r="GX133" s="204"/>
      <c r="GY133" s="204"/>
      <c r="GZ133" s="204"/>
      <c r="HA133" s="204"/>
      <c r="HB133" s="204"/>
      <c r="HC133" s="204"/>
      <c r="HD133" s="204"/>
      <c r="HE133" s="204"/>
      <c r="HF133" s="204"/>
      <c r="HG133" s="204"/>
      <c r="HH133" s="204"/>
      <c r="HI133" s="204"/>
      <c r="HJ133" s="204"/>
      <c r="HK133" s="204"/>
      <c r="HL133" s="204"/>
      <c r="HM133" s="204"/>
      <c r="HN133" s="204"/>
      <c r="HO133" s="204"/>
      <c r="HP133" s="204"/>
      <c r="HQ133" s="204"/>
      <c r="HR133" s="204"/>
      <c r="HS133" s="204"/>
    </row>
    <row r="134" customFormat="false" ht="14.25" hidden="false" customHeight="false" outlineLevel="0" collapsed="false">
      <c r="A134" s="177" t="n">
        <v>1</v>
      </c>
      <c r="B134" s="178" t="s">
        <v>57</v>
      </c>
      <c r="C134" s="177"/>
      <c r="D134" s="177" t="s">
        <v>25</v>
      </c>
      <c r="E134" s="178" t="s">
        <v>29</v>
      </c>
      <c r="F134" s="178" t="s">
        <v>18</v>
      </c>
      <c r="G134" s="195" t="s">
        <v>1430</v>
      </c>
      <c r="H134" s="205" t="n">
        <v>3</v>
      </c>
      <c r="I134" s="177" t="s">
        <v>1415</v>
      </c>
      <c r="J134" s="187" t="s">
        <v>351</v>
      </c>
      <c r="K134" s="195"/>
      <c r="L134" s="177"/>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c r="AY134" s="204"/>
      <c r="AZ134" s="204"/>
      <c r="BA134" s="204"/>
      <c r="BB134" s="204"/>
      <c r="BC134" s="204"/>
      <c r="BD134" s="204"/>
      <c r="BE134" s="204"/>
      <c r="BF134" s="204"/>
      <c r="BG134" s="204"/>
      <c r="BH134" s="204"/>
      <c r="BI134" s="204"/>
      <c r="BJ134" s="204"/>
      <c r="BK134" s="204"/>
      <c r="BL134" s="204"/>
      <c r="BM134" s="204"/>
      <c r="BN134" s="204"/>
      <c r="BO134" s="204"/>
      <c r="BP134" s="204"/>
      <c r="BQ134" s="204"/>
      <c r="BR134" s="204"/>
      <c r="BS134" s="204"/>
      <c r="BT134" s="204"/>
      <c r="BU134" s="204"/>
      <c r="BV134" s="204"/>
      <c r="BW134" s="204"/>
      <c r="BX134" s="204"/>
      <c r="BY134" s="204"/>
      <c r="BZ134" s="204"/>
      <c r="CA134" s="204"/>
      <c r="CB134" s="204"/>
      <c r="CC134" s="204"/>
      <c r="CD134" s="204"/>
      <c r="CE134" s="204"/>
      <c r="CF134" s="204"/>
      <c r="CG134" s="204"/>
      <c r="CH134" s="204"/>
      <c r="CI134" s="204"/>
      <c r="CJ134" s="204"/>
      <c r="CK134" s="204"/>
      <c r="CL134" s="204"/>
      <c r="CM134" s="204"/>
      <c r="CN134" s="204"/>
      <c r="CO134" s="204"/>
      <c r="CP134" s="204"/>
      <c r="CQ134" s="204"/>
      <c r="CR134" s="204"/>
      <c r="CS134" s="204"/>
      <c r="CT134" s="204"/>
      <c r="CU134" s="204"/>
      <c r="CV134" s="204"/>
      <c r="CW134" s="204"/>
      <c r="CX134" s="204"/>
      <c r="CY134" s="204"/>
      <c r="CZ134" s="204"/>
      <c r="DA134" s="204"/>
      <c r="DB134" s="204"/>
      <c r="DC134" s="204"/>
      <c r="DD134" s="204"/>
      <c r="DE134" s="204"/>
      <c r="DF134" s="204"/>
      <c r="DG134" s="204"/>
      <c r="DH134" s="204"/>
      <c r="DI134" s="204"/>
      <c r="DJ134" s="204"/>
      <c r="DK134" s="204"/>
      <c r="DL134" s="204"/>
      <c r="DM134" s="204"/>
      <c r="DN134" s="204"/>
      <c r="DO134" s="204"/>
      <c r="DP134" s="204"/>
      <c r="DQ134" s="204"/>
      <c r="DR134" s="204"/>
      <c r="DS134" s="204"/>
      <c r="DT134" s="204"/>
      <c r="DU134" s="204"/>
      <c r="DV134" s="204"/>
      <c r="DW134" s="204"/>
      <c r="DX134" s="204"/>
      <c r="DY134" s="204"/>
      <c r="DZ134" s="204"/>
      <c r="EA134" s="204"/>
      <c r="EB134" s="204"/>
      <c r="EC134" s="204"/>
      <c r="ED134" s="204"/>
      <c r="EE134" s="204"/>
      <c r="EF134" s="204"/>
      <c r="EG134" s="204"/>
      <c r="EH134" s="204"/>
      <c r="EI134" s="204"/>
      <c r="EJ134" s="204"/>
      <c r="EK134" s="204"/>
      <c r="EL134" s="204"/>
      <c r="EM134" s="204"/>
      <c r="EN134" s="204"/>
      <c r="EO134" s="204"/>
      <c r="EP134" s="204"/>
      <c r="EQ134" s="204"/>
      <c r="ER134" s="204"/>
      <c r="ES134" s="204"/>
      <c r="ET134" s="204"/>
      <c r="EU134" s="204"/>
      <c r="EV134" s="204"/>
      <c r="EW134" s="204"/>
      <c r="EX134" s="204"/>
      <c r="EY134" s="204"/>
      <c r="EZ134" s="204"/>
      <c r="FA134" s="204"/>
      <c r="FB134" s="204"/>
      <c r="FC134" s="204"/>
      <c r="FD134" s="204"/>
      <c r="FE134" s="204"/>
      <c r="FF134" s="204"/>
      <c r="FG134" s="204"/>
      <c r="FH134" s="204"/>
      <c r="FI134" s="204"/>
      <c r="FJ134" s="204"/>
      <c r="FK134" s="204"/>
      <c r="FL134" s="204"/>
      <c r="FM134" s="204"/>
      <c r="FN134" s="204"/>
      <c r="FO134" s="204"/>
      <c r="FP134" s="204"/>
      <c r="FQ134" s="204"/>
      <c r="FR134" s="204"/>
      <c r="FS134" s="204"/>
      <c r="FT134" s="204"/>
      <c r="FU134" s="204"/>
      <c r="FV134" s="204"/>
      <c r="FW134" s="204"/>
      <c r="FX134" s="204"/>
      <c r="FY134" s="204"/>
      <c r="FZ134" s="204"/>
      <c r="GA134" s="204"/>
      <c r="GB134" s="204"/>
      <c r="GC134" s="204"/>
      <c r="GD134" s="204"/>
      <c r="GE134" s="204"/>
      <c r="GF134" s="204"/>
      <c r="GG134" s="204"/>
      <c r="GH134" s="204"/>
      <c r="GI134" s="204"/>
      <c r="GJ134" s="204"/>
      <c r="GK134" s="204"/>
      <c r="GL134" s="204"/>
      <c r="GM134" s="204"/>
      <c r="GN134" s="204"/>
      <c r="GO134" s="204"/>
      <c r="GP134" s="204"/>
      <c r="GQ134" s="204"/>
      <c r="GR134" s="204"/>
      <c r="GS134" s="204"/>
      <c r="GT134" s="204"/>
      <c r="GU134" s="204"/>
      <c r="GV134" s="204"/>
      <c r="GW134" s="204"/>
      <c r="GX134" s="204"/>
      <c r="GY134" s="204"/>
      <c r="GZ134" s="204"/>
      <c r="HA134" s="204"/>
      <c r="HB134" s="204"/>
      <c r="HC134" s="204"/>
      <c r="HD134" s="204"/>
      <c r="HE134" s="204"/>
      <c r="HF134" s="204"/>
      <c r="HG134" s="204"/>
      <c r="HH134" s="204"/>
      <c r="HI134" s="204"/>
      <c r="HJ134" s="204"/>
      <c r="HK134" s="204"/>
      <c r="HL134" s="204"/>
      <c r="HM134" s="204"/>
      <c r="HN134" s="204"/>
      <c r="HO134" s="204"/>
      <c r="HP134" s="204"/>
      <c r="HQ134" s="204"/>
      <c r="HR134" s="204"/>
      <c r="HS134" s="204"/>
    </row>
    <row r="135" customFormat="false" ht="22.5" hidden="false" customHeight="false" outlineLevel="0" collapsed="false">
      <c r="A135" s="177" t="n">
        <v>1</v>
      </c>
      <c r="B135" s="178" t="s">
        <v>57</v>
      </c>
      <c r="C135" s="177"/>
      <c r="D135" s="177" t="s">
        <v>1482</v>
      </c>
      <c r="E135" s="178" t="s">
        <v>51</v>
      </c>
      <c r="F135" s="178" t="s">
        <v>18</v>
      </c>
      <c r="G135" s="195" t="s">
        <v>1430</v>
      </c>
      <c r="H135" s="205" t="n">
        <v>2</v>
      </c>
      <c r="I135" s="177" t="s">
        <v>1415</v>
      </c>
      <c r="J135" s="187" t="s">
        <v>1476</v>
      </c>
      <c r="K135" s="195"/>
      <c r="L135" s="195"/>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c r="AY135" s="204"/>
      <c r="AZ135" s="204"/>
      <c r="BA135" s="204"/>
      <c r="BB135" s="204"/>
      <c r="BC135" s="204"/>
      <c r="BD135" s="204"/>
      <c r="BE135" s="204"/>
      <c r="BF135" s="204"/>
      <c r="BG135" s="204"/>
      <c r="BH135" s="204"/>
      <c r="BI135" s="204"/>
      <c r="BJ135" s="204"/>
      <c r="BK135" s="204"/>
      <c r="BL135" s="204"/>
      <c r="BM135" s="204"/>
      <c r="BN135" s="204"/>
      <c r="BO135" s="204"/>
      <c r="BP135" s="204"/>
      <c r="BQ135" s="204"/>
      <c r="BR135" s="204"/>
      <c r="BS135" s="204"/>
      <c r="BT135" s="204"/>
      <c r="BU135" s="204"/>
      <c r="BV135" s="204"/>
      <c r="BW135" s="204"/>
      <c r="BX135" s="204"/>
      <c r="BY135" s="204"/>
      <c r="BZ135" s="204"/>
      <c r="CA135" s="204"/>
      <c r="CB135" s="204"/>
      <c r="CC135" s="204"/>
      <c r="CD135" s="204"/>
      <c r="CE135" s="204"/>
      <c r="CF135" s="204"/>
      <c r="CG135" s="204"/>
      <c r="CH135" s="204"/>
      <c r="CI135" s="204"/>
      <c r="CJ135" s="204"/>
      <c r="CK135" s="204"/>
      <c r="CL135" s="204"/>
      <c r="CM135" s="204"/>
      <c r="CN135" s="204"/>
      <c r="CO135" s="204"/>
      <c r="CP135" s="204"/>
      <c r="CQ135" s="204"/>
      <c r="CR135" s="204"/>
      <c r="CS135" s="204"/>
      <c r="CT135" s="204"/>
      <c r="CU135" s="204"/>
      <c r="CV135" s="204"/>
      <c r="CW135" s="204"/>
      <c r="CX135" s="204"/>
      <c r="CY135" s="204"/>
      <c r="CZ135" s="204"/>
      <c r="DA135" s="204"/>
      <c r="DB135" s="204"/>
      <c r="DC135" s="204"/>
      <c r="DD135" s="204"/>
      <c r="DE135" s="204"/>
      <c r="DF135" s="204"/>
      <c r="DG135" s="204"/>
      <c r="DH135" s="204"/>
      <c r="DI135" s="204"/>
      <c r="DJ135" s="204"/>
      <c r="DK135" s="204"/>
      <c r="DL135" s="204"/>
      <c r="DM135" s="204"/>
      <c r="DN135" s="204"/>
      <c r="DO135" s="204"/>
      <c r="DP135" s="204"/>
      <c r="DQ135" s="204"/>
      <c r="DR135" s="204"/>
      <c r="DS135" s="204"/>
      <c r="DT135" s="204"/>
      <c r="DU135" s="204"/>
      <c r="DV135" s="204"/>
      <c r="DW135" s="204"/>
      <c r="DX135" s="204"/>
      <c r="DY135" s="204"/>
      <c r="DZ135" s="204"/>
      <c r="EA135" s="204"/>
      <c r="EB135" s="204"/>
      <c r="EC135" s="204"/>
      <c r="ED135" s="204"/>
      <c r="EE135" s="204"/>
      <c r="EF135" s="204"/>
      <c r="EG135" s="204"/>
      <c r="EH135" s="204"/>
      <c r="EI135" s="204"/>
      <c r="EJ135" s="204"/>
      <c r="EK135" s="204"/>
      <c r="EL135" s="204"/>
      <c r="EM135" s="204"/>
      <c r="EN135" s="204"/>
      <c r="EO135" s="204"/>
      <c r="EP135" s="204"/>
      <c r="EQ135" s="204"/>
      <c r="ER135" s="204"/>
      <c r="ES135" s="204"/>
      <c r="ET135" s="204"/>
      <c r="EU135" s="204"/>
      <c r="EV135" s="204"/>
      <c r="EW135" s="204"/>
      <c r="EX135" s="204"/>
      <c r="EY135" s="204"/>
      <c r="EZ135" s="204"/>
      <c r="FA135" s="204"/>
      <c r="FB135" s="204"/>
      <c r="FC135" s="204"/>
      <c r="FD135" s="204"/>
      <c r="FE135" s="204"/>
      <c r="FF135" s="204"/>
      <c r="FG135" s="204"/>
      <c r="FH135" s="204"/>
      <c r="FI135" s="204"/>
      <c r="FJ135" s="204"/>
      <c r="FK135" s="204"/>
      <c r="FL135" s="204"/>
      <c r="FM135" s="204"/>
      <c r="FN135" s="204"/>
      <c r="FO135" s="204"/>
      <c r="FP135" s="204"/>
      <c r="FQ135" s="204"/>
      <c r="FR135" s="204"/>
      <c r="FS135" s="204"/>
      <c r="FT135" s="204"/>
      <c r="FU135" s="204"/>
      <c r="FV135" s="204"/>
      <c r="FW135" s="204"/>
      <c r="FX135" s="204"/>
      <c r="FY135" s="204"/>
      <c r="FZ135" s="204"/>
      <c r="GA135" s="204"/>
      <c r="GB135" s="204"/>
      <c r="GC135" s="204"/>
      <c r="GD135" s="204"/>
      <c r="GE135" s="204"/>
      <c r="GF135" s="204"/>
      <c r="GG135" s="204"/>
      <c r="GH135" s="204"/>
      <c r="GI135" s="204"/>
      <c r="GJ135" s="204"/>
      <c r="GK135" s="204"/>
      <c r="GL135" s="204"/>
      <c r="GM135" s="204"/>
      <c r="GN135" s="204"/>
      <c r="GO135" s="204"/>
      <c r="GP135" s="204"/>
      <c r="GQ135" s="204"/>
      <c r="GR135" s="204"/>
      <c r="GS135" s="204"/>
      <c r="GT135" s="204"/>
      <c r="GU135" s="204"/>
      <c r="GV135" s="204"/>
      <c r="GW135" s="204"/>
      <c r="GX135" s="204"/>
      <c r="GY135" s="204"/>
      <c r="GZ135" s="204"/>
      <c r="HA135" s="204"/>
      <c r="HB135" s="204"/>
      <c r="HC135" s="204"/>
      <c r="HD135" s="204"/>
      <c r="HE135" s="204"/>
      <c r="HF135" s="204"/>
      <c r="HG135" s="204"/>
      <c r="HH135" s="204"/>
      <c r="HI135" s="204"/>
      <c r="HJ135" s="204"/>
      <c r="HK135" s="204"/>
      <c r="HL135" s="204"/>
      <c r="HM135" s="204"/>
      <c r="HN135" s="204"/>
      <c r="HO135" s="204"/>
      <c r="HP135" s="204"/>
      <c r="HQ135" s="204"/>
      <c r="HR135" s="204"/>
      <c r="HS135" s="204"/>
    </row>
    <row r="136" customFormat="false" ht="22.5" hidden="false" customHeight="false" outlineLevel="0" collapsed="false">
      <c r="A136" s="177" t="n">
        <v>1</v>
      </c>
      <c r="B136" s="178" t="s">
        <v>57</v>
      </c>
      <c r="C136" s="177"/>
      <c r="D136" s="177" t="s">
        <v>1485</v>
      </c>
      <c r="E136" s="178" t="s">
        <v>57</v>
      </c>
      <c r="F136" s="178" t="s">
        <v>18</v>
      </c>
      <c r="G136" s="195" t="s">
        <v>1486</v>
      </c>
      <c r="H136" s="205" t="n">
        <v>1</v>
      </c>
      <c r="I136" s="177" t="s">
        <v>1415</v>
      </c>
      <c r="J136" s="187" t="s">
        <v>351</v>
      </c>
      <c r="K136" s="195"/>
      <c r="L136" s="180" t="s">
        <v>1363</v>
      </c>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c r="AY136" s="204"/>
      <c r="AZ136" s="204"/>
      <c r="BA136" s="204"/>
      <c r="BB136" s="204"/>
      <c r="BC136" s="204"/>
      <c r="BD136" s="204"/>
      <c r="BE136" s="204"/>
      <c r="BF136" s="204"/>
      <c r="BG136" s="204"/>
      <c r="BH136" s="204"/>
      <c r="BI136" s="204"/>
      <c r="BJ136" s="204"/>
      <c r="BK136" s="204"/>
      <c r="BL136" s="204"/>
      <c r="BM136" s="204"/>
      <c r="BN136" s="204"/>
      <c r="BO136" s="204"/>
      <c r="BP136" s="204"/>
      <c r="BQ136" s="204"/>
      <c r="BR136" s="204"/>
      <c r="BS136" s="204"/>
      <c r="BT136" s="204"/>
      <c r="BU136" s="204"/>
      <c r="BV136" s="204"/>
      <c r="BW136" s="204"/>
      <c r="BX136" s="204"/>
      <c r="BY136" s="204"/>
      <c r="BZ136" s="204"/>
      <c r="CA136" s="204"/>
      <c r="CB136" s="204"/>
      <c r="CC136" s="204"/>
      <c r="CD136" s="204"/>
      <c r="CE136" s="204"/>
      <c r="CF136" s="204"/>
      <c r="CG136" s="204"/>
      <c r="CH136" s="204"/>
      <c r="CI136" s="204"/>
      <c r="CJ136" s="204"/>
      <c r="CK136" s="204"/>
      <c r="CL136" s="204"/>
      <c r="CM136" s="204"/>
      <c r="CN136" s="204"/>
      <c r="CO136" s="204"/>
      <c r="CP136" s="204"/>
      <c r="CQ136" s="204"/>
      <c r="CR136" s="204"/>
      <c r="CS136" s="204"/>
      <c r="CT136" s="204"/>
      <c r="CU136" s="204"/>
      <c r="CV136" s="204"/>
      <c r="CW136" s="204"/>
      <c r="CX136" s="204"/>
      <c r="CY136" s="204"/>
      <c r="CZ136" s="204"/>
      <c r="DA136" s="204"/>
      <c r="DB136" s="204"/>
      <c r="DC136" s="204"/>
      <c r="DD136" s="204"/>
      <c r="DE136" s="204"/>
      <c r="DF136" s="204"/>
      <c r="DG136" s="204"/>
      <c r="DH136" s="204"/>
      <c r="DI136" s="204"/>
      <c r="DJ136" s="204"/>
      <c r="DK136" s="204"/>
      <c r="DL136" s="204"/>
      <c r="DM136" s="204"/>
      <c r="DN136" s="204"/>
      <c r="DO136" s="204"/>
      <c r="DP136" s="204"/>
      <c r="DQ136" s="204"/>
      <c r="DR136" s="204"/>
      <c r="DS136" s="204"/>
      <c r="DT136" s="204"/>
      <c r="DU136" s="204"/>
      <c r="DV136" s="204"/>
      <c r="DW136" s="204"/>
      <c r="DX136" s="204"/>
      <c r="DY136" s="204"/>
      <c r="DZ136" s="204"/>
      <c r="EA136" s="204"/>
      <c r="EB136" s="204"/>
      <c r="EC136" s="204"/>
      <c r="ED136" s="204"/>
      <c r="EE136" s="204"/>
      <c r="EF136" s="204"/>
      <c r="EG136" s="204"/>
      <c r="EH136" s="204"/>
      <c r="EI136" s="204"/>
      <c r="EJ136" s="204"/>
      <c r="EK136" s="204"/>
      <c r="EL136" s="204"/>
      <c r="EM136" s="204"/>
      <c r="EN136" s="204"/>
      <c r="EO136" s="204"/>
      <c r="EP136" s="204"/>
      <c r="EQ136" s="204"/>
      <c r="ER136" s="204"/>
      <c r="ES136" s="204"/>
      <c r="ET136" s="204"/>
      <c r="EU136" s="204"/>
      <c r="EV136" s="204"/>
      <c r="EW136" s="204"/>
      <c r="EX136" s="204"/>
      <c r="EY136" s="204"/>
      <c r="EZ136" s="204"/>
      <c r="FA136" s="204"/>
      <c r="FB136" s="204"/>
      <c r="FC136" s="204"/>
      <c r="FD136" s="204"/>
      <c r="FE136" s="204"/>
      <c r="FF136" s="204"/>
      <c r="FG136" s="204"/>
      <c r="FH136" s="204"/>
      <c r="FI136" s="204"/>
      <c r="FJ136" s="204"/>
      <c r="FK136" s="204"/>
      <c r="FL136" s="204"/>
      <c r="FM136" s="204"/>
      <c r="FN136" s="204"/>
      <c r="FO136" s="204"/>
      <c r="FP136" s="204"/>
      <c r="FQ136" s="204"/>
      <c r="FR136" s="204"/>
      <c r="FS136" s="204"/>
      <c r="FT136" s="204"/>
      <c r="FU136" s="204"/>
      <c r="FV136" s="204"/>
      <c r="FW136" s="204"/>
      <c r="FX136" s="204"/>
      <c r="FY136" s="204"/>
      <c r="FZ136" s="204"/>
      <c r="GA136" s="204"/>
      <c r="GB136" s="204"/>
      <c r="GC136" s="204"/>
      <c r="GD136" s="204"/>
      <c r="GE136" s="204"/>
      <c r="GF136" s="204"/>
      <c r="GG136" s="204"/>
      <c r="GH136" s="204"/>
      <c r="GI136" s="204"/>
      <c r="GJ136" s="204"/>
      <c r="GK136" s="204"/>
      <c r="GL136" s="204"/>
      <c r="GM136" s="204"/>
      <c r="GN136" s="204"/>
      <c r="GO136" s="204"/>
      <c r="GP136" s="204"/>
      <c r="GQ136" s="204"/>
      <c r="GR136" s="204"/>
      <c r="GS136" s="204"/>
      <c r="GT136" s="204"/>
      <c r="GU136" s="204"/>
      <c r="GV136" s="204"/>
      <c r="GW136" s="204"/>
      <c r="GX136" s="204"/>
      <c r="GY136" s="204"/>
      <c r="GZ136" s="204"/>
      <c r="HA136" s="204"/>
      <c r="HB136" s="204"/>
      <c r="HC136" s="204"/>
      <c r="HD136" s="204"/>
      <c r="HE136" s="204"/>
      <c r="HF136" s="204"/>
      <c r="HG136" s="204"/>
      <c r="HH136" s="204"/>
      <c r="HI136" s="204"/>
      <c r="HJ136" s="204"/>
      <c r="HK136" s="204"/>
      <c r="HL136" s="204"/>
      <c r="HM136" s="204"/>
      <c r="HN136" s="204"/>
      <c r="HO136" s="204"/>
      <c r="HP136" s="204"/>
      <c r="HQ136" s="204"/>
      <c r="HR136" s="204"/>
      <c r="HS136" s="204"/>
    </row>
    <row r="137" customFormat="false" ht="14.25" hidden="false" customHeight="true" outlineLevel="0" collapsed="false">
      <c r="A137" s="177" t="n">
        <v>200158</v>
      </c>
      <c r="B137" s="178" t="s">
        <v>57</v>
      </c>
      <c r="C137" s="177" t="s">
        <v>1508</v>
      </c>
      <c r="D137" s="177" t="s">
        <v>25</v>
      </c>
      <c r="E137" s="178" t="s">
        <v>15</v>
      </c>
      <c r="F137" s="178" t="s">
        <v>18</v>
      </c>
      <c r="G137" s="195" t="s">
        <v>1430</v>
      </c>
      <c r="H137" s="205" t="n">
        <v>6</v>
      </c>
      <c r="I137" s="177" t="s">
        <v>1415</v>
      </c>
      <c r="J137" s="187" t="s">
        <v>351</v>
      </c>
      <c r="K137" s="195"/>
      <c r="L137" s="177"/>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c r="AQ137" s="204"/>
      <c r="AR137" s="204"/>
      <c r="AS137" s="204"/>
      <c r="AT137" s="204"/>
      <c r="AU137" s="204"/>
      <c r="AV137" s="204"/>
      <c r="AW137" s="204"/>
      <c r="AX137" s="204"/>
      <c r="AY137" s="204"/>
      <c r="AZ137" s="204"/>
      <c r="BA137" s="204"/>
      <c r="BB137" s="204"/>
      <c r="BC137" s="204"/>
      <c r="BD137" s="204"/>
      <c r="BE137" s="204"/>
      <c r="BF137" s="204"/>
      <c r="BG137" s="204"/>
      <c r="BH137" s="204"/>
      <c r="BI137" s="204"/>
      <c r="BJ137" s="204"/>
      <c r="BK137" s="204"/>
      <c r="BL137" s="204"/>
      <c r="BM137" s="204"/>
      <c r="BN137" s="204"/>
      <c r="BO137" s="204"/>
      <c r="BP137" s="204"/>
      <c r="BQ137" s="204"/>
      <c r="BR137" s="204"/>
      <c r="BS137" s="204"/>
      <c r="BT137" s="204"/>
      <c r="BU137" s="204"/>
      <c r="BV137" s="204"/>
      <c r="BW137" s="204"/>
      <c r="BX137" s="204"/>
      <c r="BY137" s="204"/>
      <c r="BZ137" s="204"/>
      <c r="CA137" s="204"/>
      <c r="CB137" s="204"/>
      <c r="CC137" s="204"/>
      <c r="CD137" s="204"/>
      <c r="CE137" s="204"/>
      <c r="CF137" s="204"/>
      <c r="CG137" s="204"/>
      <c r="CH137" s="204"/>
      <c r="CI137" s="204"/>
      <c r="CJ137" s="204"/>
      <c r="CK137" s="204"/>
      <c r="CL137" s="204"/>
      <c r="CM137" s="204"/>
      <c r="CN137" s="204"/>
      <c r="CO137" s="204"/>
      <c r="CP137" s="204"/>
      <c r="CQ137" s="204"/>
      <c r="CR137" s="204"/>
      <c r="CS137" s="204"/>
      <c r="CT137" s="204"/>
      <c r="CU137" s="204"/>
      <c r="CV137" s="204"/>
      <c r="CW137" s="204"/>
      <c r="CX137" s="204"/>
      <c r="CY137" s="204"/>
      <c r="CZ137" s="204"/>
      <c r="DA137" s="204"/>
      <c r="DB137" s="204"/>
      <c r="DC137" s="204"/>
      <c r="DD137" s="204"/>
      <c r="DE137" s="204"/>
      <c r="DF137" s="204"/>
      <c r="DG137" s="204"/>
      <c r="DH137" s="204"/>
      <c r="DI137" s="204"/>
      <c r="DJ137" s="204"/>
      <c r="DK137" s="204"/>
      <c r="DL137" s="204"/>
      <c r="DM137" s="204"/>
      <c r="DN137" s="204"/>
      <c r="DO137" s="204"/>
      <c r="DP137" s="204"/>
      <c r="DQ137" s="204"/>
      <c r="DR137" s="204"/>
      <c r="DS137" s="204"/>
      <c r="DT137" s="204"/>
      <c r="DU137" s="204"/>
      <c r="DV137" s="204"/>
      <c r="DW137" s="204"/>
      <c r="DX137" s="204"/>
      <c r="DY137" s="204"/>
      <c r="DZ137" s="204"/>
      <c r="EA137" s="204"/>
      <c r="EB137" s="204"/>
      <c r="EC137" s="204"/>
      <c r="ED137" s="204"/>
      <c r="EE137" s="204"/>
      <c r="EF137" s="204"/>
      <c r="EG137" s="204"/>
      <c r="EH137" s="204"/>
      <c r="EI137" s="204"/>
      <c r="EJ137" s="204"/>
      <c r="EK137" s="204"/>
      <c r="EL137" s="204"/>
      <c r="EM137" s="204"/>
      <c r="EN137" s="204"/>
      <c r="EO137" s="204"/>
      <c r="EP137" s="204"/>
      <c r="EQ137" s="204"/>
      <c r="ER137" s="204"/>
      <c r="ES137" s="204"/>
      <c r="ET137" s="204"/>
      <c r="EU137" s="204"/>
      <c r="EV137" s="204"/>
      <c r="EW137" s="204"/>
      <c r="EX137" s="204"/>
      <c r="EY137" s="204"/>
      <c r="EZ137" s="204"/>
      <c r="FA137" s="204"/>
      <c r="FB137" s="204"/>
      <c r="FC137" s="204"/>
      <c r="FD137" s="204"/>
      <c r="FE137" s="204"/>
      <c r="FF137" s="204"/>
      <c r="FG137" s="204"/>
      <c r="FH137" s="204"/>
      <c r="FI137" s="204"/>
      <c r="FJ137" s="204"/>
      <c r="FK137" s="204"/>
      <c r="FL137" s="204"/>
      <c r="FM137" s="204"/>
      <c r="FN137" s="204"/>
      <c r="FO137" s="204"/>
      <c r="FP137" s="204"/>
      <c r="FQ137" s="204"/>
      <c r="FR137" s="204"/>
      <c r="FS137" s="204"/>
      <c r="FT137" s="204"/>
      <c r="FU137" s="204"/>
      <c r="FV137" s="204"/>
      <c r="FW137" s="204"/>
      <c r="FX137" s="204"/>
      <c r="FY137" s="204"/>
      <c r="FZ137" s="204"/>
      <c r="GA137" s="204"/>
      <c r="GB137" s="204"/>
      <c r="GC137" s="204"/>
      <c r="GD137" s="204"/>
      <c r="GE137" s="204"/>
      <c r="GF137" s="204"/>
      <c r="GG137" s="204"/>
      <c r="GH137" s="204"/>
      <c r="GI137" s="204"/>
      <c r="GJ137" s="204"/>
      <c r="GK137" s="204"/>
      <c r="GL137" s="204"/>
      <c r="GM137" s="204"/>
      <c r="GN137" s="204"/>
      <c r="GO137" s="204"/>
      <c r="GP137" s="204"/>
      <c r="GQ137" s="204"/>
      <c r="GR137" s="204"/>
      <c r="GS137" s="204"/>
      <c r="GT137" s="204"/>
      <c r="GU137" s="204"/>
      <c r="GV137" s="204"/>
      <c r="GW137" s="204"/>
      <c r="GX137" s="204"/>
      <c r="GY137" s="204"/>
      <c r="GZ137" s="204"/>
      <c r="HA137" s="204"/>
      <c r="HB137" s="204"/>
      <c r="HC137" s="204"/>
      <c r="HD137" s="204"/>
      <c r="HE137" s="204"/>
      <c r="HF137" s="204"/>
      <c r="HG137" s="204"/>
      <c r="HH137" s="204"/>
      <c r="HI137" s="204"/>
      <c r="HJ137" s="204"/>
      <c r="HK137" s="204"/>
      <c r="HL137" s="204"/>
      <c r="HM137" s="204"/>
      <c r="HN137" s="204"/>
      <c r="HO137" s="204"/>
      <c r="HP137" s="204"/>
      <c r="HQ137" s="204"/>
      <c r="HR137" s="204"/>
      <c r="HS137" s="204"/>
    </row>
    <row r="138" customFormat="false" ht="45" hidden="false" customHeight="false" outlineLevel="0" collapsed="false">
      <c r="A138" s="177" t="n">
        <v>1</v>
      </c>
      <c r="B138" s="178" t="s">
        <v>57</v>
      </c>
      <c r="C138" s="177"/>
      <c r="D138" s="177" t="s">
        <v>1477</v>
      </c>
      <c r="E138" s="178" t="s">
        <v>29</v>
      </c>
      <c r="F138" s="178" t="s">
        <v>18</v>
      </c>
      <c r="G138" s="195" t="s">
        <v>1418</v>
      </c>
      <c r="H138" s="205" t="n">
        <v>1</v>
      </c>
      <c r="I138" s="177" t="s">
        <v>1415</v>
      </c>
      <c r="J138" s="187" t="s">
        <v>1484</v>
      </c>
      <c r="K138" s="195"/>
      <c r="L138" s="195"/>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c r="AQ138" s="204"/>
      <c r="AR138" s="204"/>
      <c r="AS138" s="204"/>
      <c r="AT138" s="204"/>
      <c r="AU138" s="204"/>
      <c r="AV138" s="204"/>
      <c r="AW138" s="204"/>
      <c r="AX138" s="204"/>
      <c r="AY138" s="204"/>
      <c r="AZ138" s="204"/>
      <c r="BA138" s="204"/>
      <c r="BB138" s="204"/>
      <c r="BC138" s="204"/>
      <c r="BD138" s="204"/>
      <c r="BE138" s="204"/>
      <c r="BF138" s="204"/>
      <c r="BG138" s="204"/>
      <c r="BH138" s="204"/>
      <c r="BI138" s="204"/>
      <c r="BJ138" s="204"/>
      <c r="BK138" s="204"/>
      <c r="BL138" s="204"/>
      <c r="BM138" s="204"/>
      <c r="BN138" s="204"/>
      <c r="BO138" s="204"/>
      <c r="BP138" s="204"/>
      <c r="BQ138" s="204"/>
      <c r="BR138" s="204"/>
      <c r="BS138" s="204"/>
      <c r="BT138" s="204"/>
      <c r="BU138" s="204"/>
      <c r="BV138" s="204"/>
      <c r="BW138" s="204"/>
      <c r="BX138" s="204"/>
      <c r="BY138" s="204"/>
      <c r="BZ138" s="204"/>
      <c r="CA138" s="204"/>
      <c r="CB138" s="204"/>
      <c r="CC138" s="204"/>
      <c r="CD138" s="204"/>
      <c r="CE138" s="204"/>
      <c r="CF138" s="204"/>
      <c r="CG138" s="204"/>
      <c r="CH138" s="204"/>
      <c r="CI138" s="204"/>
      <c r="CJ138" s="204"/>
      <c r="CK138" s="204"/>
      <c r="CL138" s="204"/>
      <c r="CM138" s="204"/>
      <c r="CN138" s="204"/>
      <c r="CO138" s="204"/>
      <c r="CP138" s="204"/>
      <c r="CQ138" s="204"/>
      <c r="CR138" s="204"/>
      <c r="CS138" s="204"/>
      <c r="CT138" s="204"/>
      <c r="CU138" s="204"/>
      <c r="CV138" s="204"/>
      <c r="CW138" s="204"/>
      <c r="CX138" s="204"/>
      <c r="CY138" s="204"/>
      <c r="CZ138" s="204"/>
      <c r="DA138" s="204"/>
      <c r="DB138" s="204"/>
      <c r="DC138" s="204"/>
      <c r="DD138" s="204"/>
      <c r="DE138" s="204"/>
      <c r="DF138" s="204"/>
      <c r="DG138" s="204"/>
      <c r="DH138" s="204"/>
      <c r="DI138" s="204"/>
      <c r="DJ138" s="204"/>
      <c r="DK138" s="204"/>
      <c r="DL138" s="204"/>
      <c r="DM138" s="204"/>
      <c r="DN138" s="204"/>
      <c r="DO138" s="204"/>
      <c r="DP138" s="204"/>
      <c r="DQ138" s="204"/>
      <c r="DR138" s="204"/>
      <c r="DS138" s="204"/>
      <c r="DT138" s="204"/>
      <c r="DU138" s="204"/>
      <c r="DV138" s="204"/>
      <c r="DW138" s="204"/>
      <c r="DX138" s="204"/>
      <c r="DY138" s="204"/>
      <c r="DZ138" s="204"/>
      <c r="EA138" s="204"/>
      <c r="EB138" s="204"/>
      <c r="EC138" s="204"/>
      <c r="ED138" s="204"/>
      <c r="EE138" s="204"/>
      <c r="EF138" s="204"/>
      <c r="EG138" s="204"/>
      <c r="EH138" s="204"/>
      <c r="EI138" s="204"/>
      <c r="EJ138" s="204"/>
      <c r="EK138" s="204"/>
      <c r="EL138" s="204"/>
      <c r="EM138" s="204"/>
      <c r="EN138" s="204"/>
      <c r="EO138" s="204"/>
      <c r="EP138" s="204"/>
      <c r="EQ138" s="204"/>
      <c r="ER138" s="204"/>
      <c r="ES138" s="204"/>
      <c r="ET138" s="204"/>
      <c r="EU138" s="204"/>
      <c r="EV138" s="204"/>
      <c r="EW138" s="204"/>
      <c r="EX138" s="204"/>
      <c r="EY138" s="204"/>
      <c r="EZ138" s="204"/>
      <c r="FA138" s="204"/>
      <c r="FB138" s="204"/>
      <c r="FC138" s="204"/>
      <c r="FD138" s="204"/>
      <c r="FE138" s="204"/>
      <c r="FF138" s="204"/>
      <c r="FG138" s="204"/>
      <c r="FH138" s="204"/>
      <c r="FI138" s="204"/>
      <c r="FJ138" s="204"/>
      <c r="FK138" s="204"/>
      <c r="FL138" s="204"/>
      <c r="FM138" s="204"/>
      <c r="FN138" s="204"/>
      <c r="FO138" s="204"/>
      <c r="FP138" s="204"/>
      <c r="FQ138" s="204"/>
      <c r="FR138" s="204"/>
      <c r="FS138" s="204"/>
      <c r="FT138" s="204"/>
      <c r="FU138" s="204"/>
      <c r="FV138" s="204"/>
      <c r="FW138" s="204"/>
      <c r="FX138" s="204"/>
      <c r="FY138" s="204"/>
      <c r="FZ138" s="204"/>
      <c r="GA138" s="204"/>
      <c r="GB138" s="204"/>
      <c r="GC138" s="204"/>
      <c r="GD138" s="204"/>
      <c r="GE138" s="204"/>
      <c r="GF138" s="204"/>
      <c r="GG138" s="204"/>
      <c r="GH138" s="204"/>
      <c r="GI138" s="204"/>
      <c r="GJ138" s="204"/>
      <c r="GK138" s="204"/>
      <c r="GL138" s="204"/>
      <c r="GM138" s="204"/>
      <c r="GN138" s="204"/>
      <c r="GO138" s="204"/>
      <c r="GP138" s="204"/>
      <c r="GQ138" s="204"/>
      <c r="GR138" s="204"/>
      <c r="GS138" s="204"/>
      <c r="GT138" s="204"/>
      <c r="GU138" s="204"/>
      <c r="GV138" s="204"/>
      <c r="GW138" s="204"/>
      <c r="GX138" s="204"/>
      <c r="GY138" s="204"/>
      <c r="GZ138" s="204"/>
      <c r="HA138" s="204"/>
      <c r="HB138" s="204"/>
      <c r="HC138" s="204"/>
      <c r="HD138" s="204"/>
      <c r="HE138" s="204"/>
      <c r="HF138" s="204"/>
      <c r="HG138" s="204"/>
      <c r="HH138" s="204"/>
      <c r="HI138" s="204"/>
      <c r="HJ138" s="204"/>
      <c r="HK138" s="204"/>
      <c r="HL138" s="204"/>
      <c r="HM138" s="204"/>
      <c r="HN138" s="204"/>
      <c r="HO138" s="204"/>
      <c r="HP138" s="204"/>
      <c r="HQ138" s="204"/>
      <c r="HR138" s="204"/>
      <c r="HS138" s="204"/>
    </row>
    <row r="139" customFormat="false" ht="22.5" hidden="false" customHeight="false" outlineLevel="0" collapsed="false">
      <c r="A139" s="177" t="n">
        <v>1</v>
      </c>
      <c r="B139" s="178" t="s">
        <v>57</v>
      </c>
      <c r="C139" s="177"/>
      <c r="D139" s="177" t="s">
        <v>25</v>
      </c>
      <c r="E139" s="178" t="s">
        <v>51</v>
      </c>
      <c r="F139" s="178" t="s">
        <v>18</v>
      </c>
      <c r="G139" s="195" t="s">
        <v>1430</v>
      </c>
      <c r="H139" s="205" t="n">
        <v>2</v>
      </c>
      <c r="I139" s="177" t="s">
        <v>1415</v>
      </c>
      <c r="J139" s="187" t="s">
        <v>351</v>
      </c>
      <c r="K139" s="195"/>
      <c r="L139" s="180" t="s">
        <v>1363</v>
      </c>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4"/>
      <c r="AY139" s="204"/>
      <c r="AZ139" s="204"/>
      <c r="BA139" s="204"/>
      <c r="BB139" s="204"/>
      <c r="BC139" s="204"/>
      <c r="BD139" s="204"/>
      <c r="BE139" s="204"/>
      <c r="BF139" s="204"/>
      <c r="BG139" s="204"/>
      <c r="BH139" s="204"/>
      <c r="BI139" s="204"/>
      <c r="BJ139" s="204"/>
      <c r="BK139" s="204"/>
      <c r="BL139" s="204"/>
      <c r="BM139" s="204"/>
      <c r="BN139" s="204"/>
      <c r="BO139" s="204"/>
      <c r="BP139" s="204"/>
      <c r="BQ139" s="204"/>
      <c r="BR139" s="204"/>
      <c r="BS139" s="204"/>
      <c r="BT139" s="204"/>
      <c r="BU139" s="204"/>
      <c r="BV139" s="204"/>
      <c r="BW139" s="204"/>
      <c r="BX139" s="204"/>
      <c r="BY139" s="204"/>
      <c r="BZ139" s="204"/>
      <c r="CA139" s="204"/>
      <c r="CB139" s="204"/>
      <c r="CC139" s="204"/>
      <c r="CD139" s="204"/>
      <c r="CE139" s="204"/>
      <c r="CF139" s="204"/>
      <c r="CG139" s="204"/>
      <c r="CH139" s="204"/>
      <c r="CI139" s="204"/>
      <c r="CJ139" s="204"/>
      <c r="CK139" s="204"/>
      <c r="CL139" s="204"/>
      <c r="CM139" s="204"/>
      <c r="CN139" s="204"/>
      <c r="CO139" s="204"/>
      <c r="CP139" s="204"/>
      <c r="CQ139" s="204"/>
      <c r="CR139" s="204"/>
      <c r="CS139" s="204"/>
      <c r="CT139" s="204"/>
      <c r="CU139" s="204"/>
      <c r="CV139" s="204"/>
      <c r="CW139" s="204"/>
      <c r="CX139" s="204"/>
      <c r="CY139" s="204"/>
      <c r="CZ139" s="204"/>
      <c r="DA139" s="204"/>
      <c r="DB139" s="204"/>
      <c r="DC139" s="204"/>
      <c r="DD139" s="204"/>
      <c r="DE139" s="204"/>
      <c r="DF139" s="204"/>
      <c r="DG139" s="204"/>
      <c r="DH139" s="204"/>
      <c r="DI139" s="204"/>
      <c r="DJ139" s="204"/>
      <c r="DK139" s="204"/>
      <c r="DL139" s="204"/>
      <c r="DM139" s="204"/>
      <c r="DN139" s="204"/>
      <c r="DO139" s="204"/>
      <c r="DP139" s="204"/>
      <c r="DQ139" s="204"/>
      <c r="DR139" s="204"/>
      <c r="DS139" s="204"/>
      <c r="DT139" s="204"/>
      <c r="DU139" s="204"/>
      <c r="DV139" s="204"/>
      <c r="DW139" s="204"/>
      <c r="DX139" s="204"/>
      <c r="DY139" s="204"/>
      <c r="DZ139" s="204"/>
      <c r="EA139" s="204"/>
      <c r="EB139" s="204"/>
      <c r="EC139" s="204"/>
      <c r="ED139" s="204"/>
      <c r="EE139" s="204"/>
      <c r="EF139" s="204"/>
      <c r="EG139" s="204"/>
      <c r="EH139" s="204"/>
      <c r="EI139" s="204"/>
      <c r="EJ139" s="204"/>
      <c r="EK139" s="204"/>
      <c r="EL139" s="204"/>
      <c r="EM139" s="204"/>
      <c r="EN139" s="204"/>
      <c r="EO139" s="204"/>
      <c r="EP139" s="204"/>
      <c r="EQ139" s="204"/>
      <c r="ER139" s="204"/>
      <c r="ES139" s="204"/>
      <c r="ET139" s="204"/>
      <c r="EU139" s="204"/>
      <c r="EV139" s="204"/>
      <c r="EW139" s="204"/>
      <c r="EX139" s="204"/>
      <c r="EY139" s="204"/>
      <c r="EZ139" s="204"/>
      <c r="FA139" s="204"/>
      <c r="FB139" s="204"/>
      <c r="FC139" s="204"/>
      <c r="FD139" s="204"/>
      <c r="FE139" s="204"/>
      <c r="FF139" s="204"/>
      <c r="FG139" s="204"/>
      <c r="FH139" s="204"/>
      <c r="FI139" s="204"/>
      <c r="FJ139" s="204"/>
      <c r="FK139" s="204"/>
      <c r="FL139" s="204"/>
      <c r="FM139" s="204"/>
      <c r="FN139" s="204"/>
      <c r="FO139" s="204"/>
      <c r="FP139" s="204"/>
      <c r="FQ139" s="204"/>
      <c r="FR139" s="204"/>
      <c r="FS139" s="204"/>
      <c r="FT139" s="204"/>
      <c r="FU139" s="204"/>
      <c r="FV139" s="204"/>
      <c r="FW139" s="204"/>
      <c r="FX139" s="204"/>
      <c r="FY139" s="204"/>
      <c r="FZ139" s="204"/>
      <c r="GA139" s="204"/>
      <c r="GB139" s="204"/>
      <c r="GC139" s="204"/>
      <c r="GD139" s="204"/>
      <c r="GE139" s="204"/>
      <c r="GF139" s="204"/>
      <c r="GG139" s="204"/>
      <c r="GH139" s="204"/>
      <c r="GI139" s="204"/>
      <c r="GJ139" s="204"/>
      <c r="GK139" s="204"/>
      <c r="GL139" s="204"/>
      <c r="GM139" s="204"/>
      <c r="GN139" s="204"/>
      <c r="GO139" s="204"/>
      <c r="GP139" s="204"/>
      <c r="GQ139" s="204"/>
      <c r="GR139" s="204"/>
      <c r="GS139" s="204"/>
      <c r="GT139" s="204"/>
      <c r="GU139" s="204"/>
      <c r="GV139" s="204"/>
      <c r="GW139" s="204"/>
      <c r="GX139" s="204"/>
      <c r="GY139" s="204"/>
      <c r="GZ139" s="204"/>
      <c r="HA139" s="204"/>
      <c r="HB139" s="204"/>
      <c r="HC139" s="204"/>
      <c r="HD139" s="204"/>
      <c r="HE139" s="204"/>
      <c r="HF139" s="204"/>
      <c r="HG139" s="204"/>
      <c r="HH139" s="204"/>
      <c r="HI139" s="204"/>
      <c r="HJ139" s="204"/>
      <c r="HK139" s="204"/>
      <c r="HL139" s="204"/>
      <c r="HM139" s="204"/>
      <c r="HN139" s="204"/>
      <c r="HO139" s="204"/>
      <c r="HP139" s="204"/>
      <c r="HQ139" s="204"/>
      <c r="HR139" s="204"/>
      <c r="HS139" s="204"/>
    </row>
    <row r="140" customFormat="false" ht="14.25" hidden="false" customHeight="false" outlineLevel="0" collapsed="false">
      <c r="A140" s="177" t="n">
        <v>200159</v>
      </c>
      <c r="B140" s="178" t="s">
        <v>57</v>
      </c>
      <c r="C140" s="177" t="s">
        <v>1509</v>
      </c>
      <c r="D140" s="177" t="s">
        <v>1510</v>
      </c>
      <c r="E140" s="178" t="s">
        <v>15</v>
      </c>
      <c r="F140" s="178" t="s">
        <v>18</v>
      </c>
      <c r="G140" s="195" t="s">
        <v>1430</v>
      </c>
      <c r="H140" s="205" t="n">
        <v>1</v>
      </c>
      <c r="I140" s="177" t="s">
        <v>1415</v>
      </c>
      <c r="J140" s="187" t="s">
        <v>351</v>
      </c>
      <c r="K140" s="195"/>
      <c r="L140" s="177"/>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c r="AQ140" s="204"/>
      <c r="AR140" s="204"/>
      <c r="AS140" s="204"/>
      <c r="AT140" s="204"/>
      <c r="AU140" s="204"/>
      <c r="AV140" s="204"/>
      <c r="AW140" s="204"/>
      <c r="AX140" s="204"/>
      <c r="AY140" s="204"/>
      <c r="AZ140" s="204"/>
      <c r="BA140" s="204"/>
      <c r="BB140" s="204"/>
      <c r="BC140" s="204"/>
      <c r="BD140" s="204"/>
      <c r="BE140" s="204"/>
      <c r="BF140" s="204"/>
      <c r="BG140" s="204"/>
      <c r="BH140" s="204"/>
      <c r="BI140" s="204"/>
      <c r="BJ140" s="204"/>
      <c r="BK140" s="204"/>
      <c r="BL140" s="204"/>
      <c r="BM140" s="204"/>
      <c r="BN140" s="204"/>
      <c r="BO140" s="204"/>
      <c r="BP140" s="204"/>
      <c r="BQ140" s="204"/>
      <c r="BR140" s="204"/>
      <c r="BS140" s="204"/>
      <c r="BT140" s="204"/>
      <c r="BU140" s="204"/>
      <c r="BV140" s="204"/>
      <c r="BW140" s="204"/>
      <c r="BX140" s="204"/>
      <c r="BY140" s="204"/>
      <c r="BZ140" s="204"/>
      <c r="CA140" s="204"/>
      <c r="CB140" s="204"/>
      <c r="CC140" s="204"/>
      <c r="CD140" s="204"/>
      <c r="CE140" s="204"/>
      <c r="CF140" s="204"/>
      <c r="CG140" s="204"/>
      <c r="CH140" s="204"/>
      <c r="CI140" s="204"/>
      <c r="CJ140" s="204"/>
      <c r="CK140" s="204"/>
      <c r="CL140" s="204"/>
      <c r="CM140" s="204"/>
      <c r="CN140" s="204"/>
      <c r="CO140" s="204"/>
      <c r="CP140" s="204"/>
      <c r="CQ140" s="204"/>
      <c r="CR140" s="204"/>
      <c r="CS140" s="204"/>
      <c r="CT140" s="204"/>
      <c r="CU140" s="204"/>
      <c r="CV140" s="204"/>
      <c r="CW140" s="204"/>
      <c r="CX140" s="204"/>
      <c r="CY140" s="204"/>
      <c r="CZ140" s="204"/>
      <c r="DA140" s="204"/>
      <c r="DB140" s="204"/>
      <c r="DC140" s="204"/>
      <c r="DD140" s="204"/>
      <c r="DE140" s="204"/>
      <c r="DF140" s="204"/>
      <c r="DG140" s="204"/>
      <c r="DH140" s="204"/>
      <c r="DI140" s="204"/>
      <c r="DJ140" s="204"/>
      <c r="DK140" s="204"/>
      <c r="DL140" s="204"/>
      <c r="DM140" s="204"/>
      <c r="DN140" s="204"/>
      <c r="DO140" s="204"/>
      <c r="DP140" s="204"/>
      <c r="DQ140" s="204"/>
      <c r="DR140" s="204"/>
      <c r="DS140" s="204"/>
      <c r="DT140" s="204"/>
      <c r="DU140" s="204"/>
      <c r="DV140" s="204"/>
      <c r="DW140" s="204"/>
      <c r="DX140" s="204"/>
      <c r="DY140" s="204"/>
      <c r="DZ140" s="204"/>
      <c r="EA140" s="204"/>
      <c r="EB140" s="204"/>
      <c r="EC140" s="204"/>
      <c r="ED140" s="204"/>
      <c r="EE140" s="204"/>
      <c r="EF140" s="204"/>
      <c r="EG140" s="204"/>
      <c r="EH140" s="204"/>
      <c r="EI140" s="204"/>
      <c r="EJ140" s="204"/>
      <c r="EK140" s="204"/>
      <c r="EL140" s="204"/>
      <c r="EM140" s="204"/>
      <c r="EN140" s="204"/>
      <c r="EO140" s="204"/>
      <c r="EP140" s="204"/>
      <c r="EQ140" s="204"/>
      <c r="ER140" s="204"/>
      <c r="ES140" s="204"/>
      <c r="ET140" s="204"/>
      <c r="EU140" s="204"/>
      <c r="EV140" s="204"/>
      <c r="EW140" s="204"/>
      <c r="EX140" s="204"/>
      <c r="EY140" s="204"/>
      <c r="EZ140" s="204"/>
      <c r="FA140" s="204"/>
      <c r="FB140" s="204"/>
      <c r="FC140" s="204"/>
      <c r="FD140" s="204"/>
      <c r="FE140" s="204"/>
      <c r="FF140" s="204"/>
      <c r="FG140" s="204"/>
      <c r="FH140" s="204"/>
      <c r="FI140" s="204"/>
      <c r="FJ140" s="204"/>
      <c r="FK140" s="204"/>
      <c r="FL140" s="204"/>
      <c r="FM140" s="204"/>
      <c r="FN140" s="204"/>
      <c r="FO140" s="204"/>
      <c r="FP140" s="204"/>
      <c r="FQ140" s="204"/>
      <c r="FR140" s="204"/>
      <c r="FS140" s="204"/>
      <c r="FT140" s="204"/>
      <c r="FU140" s="204"/>
      <c r="FV140" s="204"/>
      <c r="FW140" s="204"/>
      <c r="FX140" s="204"/>
      <c r="FY140" s="204"/>
      <c r="FZ140" s="204"/>
      <c r="GA140" s="204"/>
      <c r="GB140" s="204"/>
      <c r="GC140" s="204"/>
      <c r="GD140" s="204"/>
      <c r="GE140" s="204"/>
      <c r="GF140" s="204"/>
      <c r="GG140" s="204"/>
      <c r="GH140" s="204"/>
      <c r="GI140" s="204"/>
      <c r="GJ140" s="204"/>
      <c r="GK140" s="204"/>
      <c r="GL140" s="204"/>
      <c r="GM140" s="204"/>
      <c r="GN140" s="204"/>
      <c r="GO140" s="204"/>
      <c r="GP140" s="204"/>
      <c r="GQ140" s="204"/>
      <c r="GR140" s="204"/>
      <c r="GS140" s="204"/>
      <c r="GT140" s="204"/>
      <c r="GU140" s="204"/>
      <c r="GV140" s="204"/>
      <c r="GW140" s="204"/>
      <c r="GX140" s="204"/>
      <c r="GY140" s="204"/>
      <c r="GZ140" s="204"/>
      <c r="HA140" s="204"/>
      <c r="HB140" s="204"/>
      <c r="HC140" s="204"/>
      <c r="HD140" s="204"/>
      <c r="HE140" s="204"/>
      <c r="HF140" s="204"/>
      <c r="HG140" s="204"/>
      <c r="HH140" s="204"/>
      <c r="HI140" s="204"/>
      <c r="HJ140" s="204"/>
      <c r="HK140" s="204"/>
      <c r="HL140" s="204"/>
      <c r="HM140" s="204"/>
      <c r="HN140" s="204"/>
      <c r="HO140" s="204"/>
      <c r="HP140" s="204"/>
      <c r="HQ140" s="204"/>
      <c r="HR140" s="204"/>
      <c r="HS140" s="204"/>
    </row>
    <row r="141" customFormat="false" ht="22.5" hidden="false" customHeight="true" outlineLevel="0" collapsed="false">
      <c r="A141" s="177" t="n">
        <v>200160</v>
      </c>
      <c r="B141" s="178" t="s">
        <v>57</v>
      </c>
      <c r="C141" s="177" t="s">
        <v>1511</v>
      </c>
      <c r="D141" s="177" t="s">
        <v>1490</v>
      </c>
      <c r="E141" s="178" t="s">
        <v>15</v>
      </c>
      <c r="F141" s="178" t="s">
        <v>18</v>
      </c>
      <c r="G141" s="195" t="s">
        <v>1430</v>
      </c>
      <c r="H141" s="205" t="n">
        <v>2</v>
      </c>
      <c r="I141" s="177" t="s">
        <v>1415</v>
      </c>
      <c r="J141" s="187" t="s">
        <v>1476</v>
      </c>
      <c r="K141" s="195"/>
      <c r="L141" s="195"/>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c r="AQ141" s="204"/>
      <c r="AR141" s="204"/>
      <c r="AS141" s="204"/>
      <c r="AT141" s="204"/>
      <c r="AU141" s="204"/>
      <c r="AV141" s="204"/>
      <c r="AW141" s="204"/>
      <c r="AX141" s="204"/>
      <c r="AY141" s="204"/>
      <c r="AZ141" s="204"/>
      <c r="BA141" s="204"/>
      <c r="BB141" s="204"/>
      <c r="BC141" s="204"/>
      <c r="BD141" s="204"/>
      <c r="BE141" s="204"/>
      <c r="BF141" s="204"/>
      <c r="BG141" s="204"/>
      <c r="BH141" s="204"/>
      <c r="BI141" s="204"/>
      <c r="BJ141" s="204"/>
      <c r="BK141" s="204"/>
      <c r="BL141" s="204"/>
      <c r="BM141" s="204"/>
      <c r="BN141" s="204"/>
      <c r="BO141" s="204"/>
      <c r="BP141" s="204"/>
      <c r="BQ141" s="204"/>
      <c r="BR141" s="204"/>
      <c r="BS141" s="204"/>
      <c r="BT141" s="204"/>
      <c r="BU141" s="204"/>
      <c r="BV141" s="204"/>
      <c r="BW141" s="204"/>
      <c r="BX141" s="204"/>
      <c r="BY141" s="204"/>
      <c r="BZ141" s="204"/>
      <c r="CA141" s="204"/>
      <c r="CB141" s="204"/>
      <c r="CC141" s="204"/>
      <c r="CD141" s="204"/>
      <c r="CE141" s="204"/>
      <c r="CF141" s="204"/>
      <c r="CG141" s="204"/>
      <c r="CH141" s="204"/>
      <c r="CI141" s="204"/>
      <c r="CJ141" s="204"/>
      <c r="CK141" s="204"/>
      <c r="CL141" s="204"/>
      <c r="CM141" s="204"/>
      <c r="CN141" s="204"/>
      <c r="CO141" s="204"/>
      <c r="CP141" s="204"/>
      <c r="CQ141" s="204"/>
      <c r="CR141" s="204"/>
      <c r="CS141" s="204"/>
      <c r="CT141" s="204"/>
      <c r="CU141" s="204"/>
      <c r="CV141" s="204"/>
      <c r="CW141" s="204"/>
      <c r="CX141" s="204"/>
      <c r="CY141" s="204"/>
      <c r="CZ141" s="204"/>
      <c r="DA141" s="204"/>
      <c r="DB141" s="204"/>
      <c r="DC141" s="204"/>
      <c r="DD141" s="204"/>
      <c r="DE141" s="204"/>
      <c r="DF141" s="204"/>
      <c r="DG141" s="204"/>
      <c r="DH141" s="204"/>
      <c r="DI141" s="204"/>
      <c r="DJ141" s="204"/>
      <c r="DK141" s="204"/>
      <c r="DL141" s="204"/>
      <c r="DM141" s="204"/>
      <c r="DN141" s="204"/>
      <c r="DO141" s="204"/>
      <c r="DP141" s="204"/>
      <c r="DQ141" s="204"/>
      <c r="DR141" s="204"/>
      <c r="DS141" s="204"/>
      <c r="DT141" s="204"/>
      <c r="DU141" s="204"/>
      <c r="DV141" s="204"/>
      <c r="DW141" s="204"/>
      <c r="DX141" s="204"/>
      <c r="DY141" s="204"/>
      <c r="DZ141" s="204"/>
      <c r="EA141" s="204"/>
      <c r="EB141" s="204"/>
      <c r="EC141" s="204"/>
      <c r="ED141" s="204"/>
      <c r="EE141" s="204"/>
      <c r="EF141" s="204"/>
      <c r="EG141" s="204"/>
      <c r="EH141" s="204"/>
      <c r="EI141" s="204"/>
      <c r="EJ141" s="204"/>
      <c r="EK141" s="204"/>
      <c r="EL141" s="204"/>
      <c r="EM141" s="204"/>
      <c r="EN141" s="204"/>
      <c r="EO141" s="204"/>
      <c r="EP141" s="204"/>
      <c r="EQ141" s="204"/>
      <c r="ER141" s="204"/>
      <c r="ES141" s="204"/>
      <c r="ET141" s="204"/>
      <c r="EU141" s="204"/>
      <c r="EV141" s="204"/>
      <c r="EW141" s="204"/>
      <c r="EX141" s="204"/>
      <c r="EY141" s="204"/>
      <c r="EZ141" s="204"/>
      <c r="FA141" s="204"/>
      <c r="FB141" s="204"/>
      <c r="FC141" s="204"/>
      <c r="FD141" s="204"/>
      <c r="FE141" s="204"/>
      <c r="FF141" s="204"/>
      <c r="FG141" s="204"/>
      <c r="FH141" s="204"/>
      <c r="FI141" s="204"/>
      <c r="FJ141" s="204"/>
      <c r="FK141" s="204"/>
      <c r="FL141" s="204"/>
      <c r="FM141" s="204"/>
      <c r="FN141" s="204"/>
      <c r="FO141" s="204"/>
      <c r="FP141" s="204"/>
      <c r="FQ141" s="204"/>
      <c r="FR141" s="204"/>
      <c r="FS141" s="204"/>
      <c r="FT141" s="204"/>
      <c r="FU141" s="204"/>
      <c r="FV141" s="204"/>
      <c r="FW141" s="204"/>
      <c r="FX141" s="204"/>
      <c r="FY141" s="204"/>
      <c r="FZ141" s="204"/>
      <c r="GA141" s="204"/>
      <c r="GB141" s="204"/>
      <c r="GC141" s="204"/>
      <c r="GD141" s="204"/>
      <c r="GE141" s="204"/>
      <c r="GF141" s="204"/>
      <c r="GG141" s="204"/>
      <c r="GH141" s="204"/>
      <c r="GI141" s="204"/>
      <c r="GJ141" s="204"/>
      <c r="GK141" s="204"/>
      <c r="GL141" s="204"/>
      <c r="GM141" s="204"/>
      <c r="GN141" s="204"/>
      <c r="GO141" s="204"/>
      <c r="GP141" s="204"/>
      <c r="GQ141" s="204"/>
      <c r="GR141" s="204"/>
      <c r="GS141" s="204"/>
      <c r="GT141" s="204"/>
      <c r="GU141" s="204"/>
      <c r="GV141" s="204"/>
      <c r="GW141" s="204"/>
      <c r="GX141" s="204"/>
      <c r="GY141" s="204"/>
      <c r="GZ141" s="204"/>
      <c r="HA141" s="204"/>
      <c r="HB141" s="204"/>
      <c r="HC141" s="204"/>
      <c r="HD141" s="204"/>
      <c r="HE141" s="204"/>
      <c r="HF141" s="204"/>
      <c r="HG141" s="204"/>
      <c r="HH141" s="204"/>
      <c r="HI141" s="204"/>
      <c r="HJ141" s="204"/>
      <c r="HK141" s="204"/>
      <c r="HL141" s="204"/>
      <c r="HM141" s="204"/>
      <c r="HN141" s="204"/>
      <c r="HO141" s="204"/>
      <c r="HP141" s="204"/>
      <c r="HQ141" s="204"/>
      <c r="HR141" s="204"/>
      <c r="HS141" s="204"/>
    </row>
    <row r="142" customFormat="false" ht="45" hidden="false" customHeight="false" outlineLevel="0" collapsed="false">
      <c r="A142" s="177"/>
      <c r="B142" s="178" t="s">
        <v>57</v>
      </c>
      <c r="C142" s="177"/>
      <c r="D142" s="177" t="s">
        <v>1477</v>
      </c>
      <c r="E142" s="178" t="s">
        <v>29</v>
      </c>
      <c r="F142" s="178" t="s">
        <v>18</v>
      </c>
      <c r="G142" s="195" t="s">
        <v>1418</v>
      </c>
      <c r="H142" s="205" t="n">
        <v>1</v>
      </c>
      <c r="I142" s="177" t="s">
        <v>1415</v>
      </c>
      <c r="J142" s="187" t="s">
        <v>1484</v>
      </c>
      <c r="K142" s="195"/>
      <c r="L142" s="195"/>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c r="AQ142" s="204"/>
      <c r="AR142" s="204"/>
      <c r="AS142" s="204"/>
      <c r="AT142" s="204"/>
      <c r="AU142" s="204"/>
      <c r="AV142" s="204"/>
      <c r="AW142" s="204"/>
      <c r="AX142" s="204"/>
      <c r="AY142" s="204"/>
      <c r="AZ142" s="204"/>
      <c r="BA142" s="204"/>
      <c r="BB142" s="204"/>
      <c r="BC142" s="204"/>
      <c r="BD142" s="204"/>
      <c r="BE142" s="204"/>
      <c r="BF142" s="204"/>
      <c r="BG142" s="204"/>
      <c r="BH142" s="204"/>
      <c r="BI142" s="204"/>
      <c r="BJ142" s="204"/>
      <c r="BK142" s="204"/>
      <c r="BL142" s="204"/>
      <c r="BM142" s="204"/>
      <c r="BN142" s="204"/>
      <c r="BO142" s="204"/>
      <c r="BP142" s="204"/>
      <c r="BQ142" s="204"/>
      <c r="BR142" s="204"/>
      <c r="BS142" s="204"/>
      <c r="BT142" s="204"/>
      <c r="BU142" s="204"/>
      <c r="BV142" s="204"/>
      <c r="BW142" s="204"/>
      <c r="BX142" s="204"/>
      <c r="BY142" s="204"/>
      <c r="BZ142" s="204"/>
      <c r="CA142" s="204"/>
      <c r="CB142" s="204"/>
      <c r="CC142" s="204"/>
      <c r="CD142" s="204"/>
      <c r="CE142" s="204"/>
      <c r="CF142" s="204"/>
      <c r="CG142" s="204"/>
      <c r="CH142" s="204"/>
      <c r="CI142" s="204"/>
      <c r="CJ142" s="204"/>
      <c r="CK142" s="204"/>
      <c r="CL142" s="204"/>
      <c r="CM142" s="204"/>
      <c r="CN142" s="204"/>
      <c r="CO142" s="204"/>
      <c r="CP142" s="204"/>
      <c r="CQ142" s="204"/>
      <c r="CR142" s="204"/>
      <c r="CS142" s="204"/>
      <c r="CT142" s="204"/>
      <c r="CU142" s="204"/>
      <c r="CV142" s="204"/>
      <c r="CW142" s="204"/>
      <c r="CX142" s="204"/>
      <c r="CY142" s="204"/>
      <c r="CZ142" s="204"/>
      <c r="DA142" s="204"/>
      <c r="DB142" s="204"/>
      <c r="DC142" s="204"/>
      <c r="DD142" s="204"/>
      <c r="DE142" s="204"/>
      <c r="DF142" s="204"/>
      <c r="DG142" s="204"/>
      <c r="DH142" s="204"/>
      <c r="DI142" s="204"/>
      <c r="DJ142" s="204"/>
      <c r="DK142" s="204"/>
      <c r="DL142" s="204"/>
      <c r="DM142" s="204"/>
      <c r="DN142" s="204"/>
      <c r="DO142" s="204"/>
      <c r="DP142" s="204"/>
      <c r="DQ142" s="204"/>
      <c r="DR142" s="204"/>
      <c r="DS142" s="204"/>
      <c r="DT142" s="204"/>
      <c r="DU142" s="204"/>
      <c r="DV142" s="204"/>
      <c r="DW142" s="204"/>
      <c r="DX142" s="204"/>
      <c r="DY142" s="204"/>
      <c r="DZ142" s="204"/>
      <c r="EA142" s="204"/>
      <c r="EB142" s="204"/>
      <c r="EC142" s="204"/>
      <c r="ED142" s="204"/>
      <c r="EE142" s="204"/>
      <c r="EF142" s="204"/>
      <c r="EG142" s="204"/>
      <c r="EH142" s="204"/>
      <c r="EI142" s="204"/>
      <c r="EJ142" s="204"/>
      <c r="EK142" s="204"/>
      <c r="EL142" s="204"/>
      <c r="EM142" s="204"/>
      <c r="EN142" s="204"/>
      <c r="EO142" s="204"/>
      <c r="EP142" s="204"/>
      <c r="EQ142" s="204"/>
      <c r="ER142" s="204"/>
      <c r="ES142" s="204"/>
      <c r="ET142" s="204"/>
      <c r="EU142" s="204"/>
      <c r="EV142" s="204"/>
      <c r="EW142" s="204"/>
      <c r="EX142" s="204"/>
      <c r="EY142" s="204"/>
      <c r="EZ142" s="204"/>
      <c r="FA142" s="204"/>
      <c r="FB142" s="204"/>
      <c r="FC142" s="204"/>
      <c r="FD142" s="204"/>
      <c r="FE142" s="204"/>
      <c r="FF142" s="204"/>
      <c r="FG142" s="204"/>
      <c r="FH142" s="204"/>
      <c r="FI142" s="204"/>
      <c r="FJ142" s="204"/>
      <c r="FK142" s="204"/>
      <c r="FL142" s="204"/>
      <c r="FM142" s="204"/>
      <c r="FN142" s="204"/>
      <c r="FO142" s="204"/>
      <c r="FP142" s="204"/>
      <c r="FQ142" s="204"/>
      <c r="FR142" s="204"/>
      <c r="FS142" s="204"/>
      <c r="FT142" s="204"/>
      <c r="FU142" s="204"/>
      <c r="FV142" s="204"/>
      <c r="FW142" s="204"/>
      <c r="FX142" s="204"/>
      <c r="FY142" s="204"/>
      <c r="FZ142" s="204"/>
      <c r="GA142" s="204"/>
      <c r="GB142" s="204"/>
      <c r="GC142" s="204"/>
      <c r="GD142" s="204"/>
      <c r="GE142" s="204"/>
      <c r="GF142" s="204"/>
      <c r="GG142" s="204"/>
      <c r="GH142" s="204"/>
      <c r="GI142" s="204"/>
      <c r="GJ142" s="204"/>
      <c r="GK142" s="204"/>
      <c r="GL142" s="204"/>
      <c r="GM142" s="204"/>
      <c r="GN142" s="204"/>
      <c r="GO142" s="204"/>
      <c r="GP142" s="204"/>
      <c r="GQ142" s="204"/>
      <c r="GR142" s="204"/>
      <c r="GS142" s="204"/>
      <c r="GT142" s="204"/>
      <c r="GU142" s="204"/>
      <c r="GV142" s="204"/>
      <c r="GW142" s="204"/>
      <c r="GX142" s="204"/>
      <c r="GY142" s="204"/>
      <c r="GZ142" s="204"/>
      <c r="HA142" s="204"/>
      <c r="HB142" s="204"/>
      <c r="HC142" s="204"/>
      <c r="HD142" s="204"/>
      <c r="HE142" s="204"/>
      <c r="HF142" s="204"/>
      <c r="HG142" s="204"/>
      <c r="HH142" s="204"/>
      <c r="HI142" s="204"/>
      <c r="HJ142" s="204"/>
      <c r="HK142" s="204"/>
      <c r="HL142" s="204"/>
      <c r="HM142" s="204"/>
      <c r="HN142" s="204"/>
      <c r="HO142" s="204"/>
      <c r="HP142" s="204"/>
      <c r="HQ142" s="204"/>
      <c r="HR142" s="204"/>
      <c r="HS142" s="204"/>
    </row>
    <row r="143" customFormat="false" ht="22.5" hidden="false" customHeight="false" outlineLevel="0" collapsed="false">
      <c r="A143" s="177"/>
      <c r="B143" s="178" t="s">
        <v>57</v>
      </c>
      <c r="C143" s="177"/>
      <c r="D143" s="177" t="s">
        <v>1482</v>
      </c>
      <c r="E143" s="178" t="s">
        <v>51</v>
      </c>
      <c r="F143" s="178" t="s">
        <v>18</v>
      </c>
      <c r="G143" s="195" t="s">
        <v>1430</v>
      </c>
      <c r="H143" s="205" t="n">
        <v>1</v>
      </c>
      <c r="I143" s="177" t="s">
        <v>1415</v>
      </c>
      <c r="J143" s="187" t="s">
        <v>351</v>
      </c>
      <c r="K143" s="195"/>
      <c r="L143" s="180" t="s">
        <v>1363</v>
      </c>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c r="AQ143" s="204"/>
      <c r="AR143" s="204"/>
      <c r="AS143" s="204"/>
      <c r="AT143" s="204"/>
      <c r="AU143" s="204"/>
      <c r="AV143" s="204"/>
      <c r="AW143" s="204"/>
      <c r="AX143" s="204"/>
      <c r="AY143" s="204"/>
      <c r="AZ143" s="204"/>
      <c r="BA143" s="204"/>
      <c r="BB143" s="204"/>
      <c r="BC143" s="204"/>
      <c r="BD143" s="204"/>
      <c r="BE143" s="204"/>
      <c r="BF143" s="204"/>
      <c r="BG143" s="204"/>
      <c r="BH143" s="204"/>
      <c r="BI143" s="204"/>
      <c r="BJ143" s="204"/>
      <c r="BK143" s="204"/>
      <c r="BL143" s="204"/>
      <c r="BM143" s="204"/>
      <c r="BN143" s="204"/>
      <c r="BO143" s="204"/>
      <c r="BP143" s="204"/>
      <c r="BQ143" s="204"/>
      <c r="BR143" s="204"/>
      <c r="BS143" s="204"/>
      <c r="BT143" s="204"/>
      <c r="BU143" s="204"/>
      <c r="BV143" s="204"/>
      <c r="BW143" s="204"/>
      <c r="BX143" s="204"/>
      <c r="BY143" s="204"/>
      <c r="BZ143" s="204"/>
      <c r="CA143" s="204"/>
      <c r="CB143" s="204"/>
      <c r="CC143" s="204"/>
      <c r="CD143" s="204"/>
      <c r="CE143" s="204"/>
      <c r="CF143" s="204"/>
      <c r="CG143" s="204"/>
      <c r="CH143" s="204"/>
      <c r="CI143" s="204"/>
      <c r="CJ143" s="204"/>
      <c r="CK143" s="204"/>
      <c r="CL143" s="204"/>
      <c r="CM143" s="204"/>
      <c r="CN143" s="204"/>
      <c r="CO143" s="204"/>
      <c r="CP143" s="204"/>
      <c r="CQ143" s="204"/>
      <c r="CR143" s="204"/>
      <c r="CS143" s="204"/>
      <c r="CT143" s="204"/>
      <c r="CU143" s="204"/>
      <c r="CV143" s="204"/>
      <c r="CW143" s="204"/>
      <c r="CX143" s="204"/>
      <c r="CY143" s="204"/>
      <c r="CZ143" s="204"/>
      <c r="DA143" s="204"/>
      <c r="DB143" s="204"/>
      <c r="DC143" s="204"/>
      <c r="DD143" s="204"/>
      <c r="DE143" s="204"/>
      <c r="DF143" s="204"/>
      <c r="DG143" s="204"/>
      <c r="DH143" s="204"/>
      <c r="DI143" s="204"/>
      <c r="DJ143" s="204"/>
      <c r="DK143" s="204"/>
      <c r="DL143" s="204"/>
      <c r="DM143" s="204"/>
      <c r="DN143" s="204"/>
      <c r="DO143" s="204"/>
      <c r="DP143" s="204"/>
      <c r="DQ143" s="204"/>
      <c r="DR143" s="204"/>
      <c r="DS143" s="204"/>
      <c r="DT143" s="204"/>
      <c r="DU143" s="204"/>
      <c r="DV143" s="204"/>
      <c r="DW143" s="204"/>
      <c r="DX143" s="204"/>
      <c r="DY143" s="204"/>
      <c r="DZ143" s="204"/>
      <c r="EA143" s="204"/>
      <c r="EB143" s="204"/>
      <c r="EC143" s="204"/>
      <c r="ED143" s="204"/>
      <c r="EE143" s="204"/>
      <c r="EF143" s="204"/>
      <c r="EG143" s="204"/>
      <c r="EH143" s="204"/>
      <c r="EI143" s="204"/>
      <c r="EJ143" s="204"/>
      <c r="EK143" s="204"/>
      <c r="EL143" s="204"/>
      <c r="EM143" s="204"/>
      <c r="EN143" s="204"/>
      <c r="EO143" s="204"/>
      <c r="EP143" s="204"/>
      <c r="EQ143" s="204"/>
      <c r="ER143" s="204"/>
      <c r="ES143" s="204"/>
      <c r="ET143" s="204"/>
      <c r="EU143" s="204"/>
      <c r="EV143" s="204"/>
      <c r="EW143" s="204"/>
      <c r="EX143" s="204"/>
      <c r="EY143" s="204"/>
      <c r="EZ143" s="204"/>
      <c r="FA143" s="204"/>
      <c r="FB143" s="204"/>
      <c r="FC143" s="204"/>
      <c r="FD143" s="204"/>
      <c r="FE143" s="204"/>
      <c r="FF143" s="204"/>
      <c r="FG143" s="204"/>
      <c r="FH143" s="204"/>
      <c r="FI143" s="204"/>
      <c r="FJ143" s="204"/>
      <c r="FK143" s="204"/>
      <c r="FL143" s="204"/>
      <c r="FM143" s="204"/>
      <c r="FN143" s="204"/>
      <c r="FO143" s="204"/>
      <c r="FP143" s="204"/>
      <c r="FQ143" s="204"/>
      <c r="FR143" s="204"/>
      <c r="FS143" s="204"/>
      <c r="FT143" s="204"/>
      <c r="FU143" s="204"/>
      <c r="FV143" s="204"/>
      <c r="FW143" s="204"/>
      <c r="FX143" s="204"/>
      <c r="FY143" s="204"/>
      <c r="FZ143" s="204"/>
      <c r="GA143" s="204"/>
      <c r="GB143" s="204"/>
      <c r="GC143" s="204"/>
      <c r="GD143" s="204"/>
      <c r="GE143" s="204"/>
      <c r="GF143" s="204"/>
      <c r="GG143" s="204"/>
      <c r="GH143" s="204"/>
      <c r="GI143" s="204"/>
      <c r="GJ143" s="204"/>
      <c r="GK143" s="204"/>
      <c r="GL143" s="204"/>
      <c r="GM143" s="204"/>
      <c r="GN143" s="204"/>
      <c r="GO143" s="204"/>
      <c r="GP143" s="204"/>
      <c r="GQ143" s="204"/>
      <c r="GR143" s="204"/>
      <c r="GS143" s="204"/>
      <c r="GT143" s="204"/>
      <c r="GU143" s="204"/>
      <c r="GV143" s="204"/>
      <c r="GW143" s="204"/>
      <c r="GX143" s="204"/>
      <c r="GY143" s="204"/>
      <c r="GZ143" s="204"/>
      <c r="HA143" s="204"/>
      <c r="HB143" s="204"/>
      <c r="HC143" s="204"/>
      <c r="HD143" s="204"/>
      <c r="HE143" s="204"/>
      <c r="HF143" s="204"/>
      <c r="HG143" s="204"/>
      <c r="HH143" s="204"/>
      <c r="HI143" s="204"/>
      <c r="HJ143" s="204"/>
      <c r="HK143" s="204"/>
      <c r="HL143" s="204"/>
      <c r="HM143" s="204"/>
      <c r="HN143" s="204"/>
      <c r="HO143" s="204"/>
      <c r="HP143" s="204"/>
      <c r="HQ143" s="204"/>
      <c r="HR143" s="204"/>
      <c r="HS143" s="204"/>
    </row>
    <row r="144" customFormat="false" ht="14.25" hidden="false" customHeight="false" outlineLevel="0" collapsed="false">
      <c r="A144" s="223" t="n">
        <v>200160</v>
      </c>
      <c r="B144" s="178" t="s">
        <v>57</v>
      </c>
      <c r="C144" s="224" t="s">
        <v>1511</v>
      </c>
      <c r="D144" s="177" t="s">
        <v>1482</v>
      </c>
      <c r="E144" s="178" t="s">
        <v>57</v>
      </c>
      <c r="F144" s="178" t="s">
        <v>18</v>
      </c>
      <c r="G144" s="195" t="s">
        <v>1430</v>
      </c>
      <c r="H144" s="205" t="n">
        <v>1</v>
      </c>
      <c r="I144" s="177" t="s">
        <v>1415</v>
      </c>
      <c r="J144" s="187" t="s">
        <v>351</v>
      </c>
      <c r="K144" s="195"/>
      <c r="L144" s="177"/>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c r="AQ144" s="204"/>
      <c r="AR144" s="204"/>
      <c r="AS144" s="204"/>
      <c r="AT144" s="204"/>
      <c r="AU144" s="204"/>
      <c r="AV144" s="204"/>
      <c r="AW144" s="204"/>
      <c r="AX144" s="204"/>
      <c r="AY144" s="204"/>
      <c r="AZ144" s="204"/>
      <c r="BA144" s="204"/>
      <c r="BB144" s="204"/>
      <c r="BC144" s="204"/>
      <c r="BD144" s="204"/>
      <c r="BE144" s="204"/>
      <c r="BF144" s="204"/>
      <c r="BG144" s="204"/>
      <c r="BH144" s="204"/>
      <c r="BI144" s="204"/>
      <c r="BJ144" s="204"/>
      <c r="BK144" s="204"/>
      <c r="BL144" s="204"/>
      <c r="BM144" s="204"/>
      <c r="BN144" s="204"/>
      <c r="BO144" s="204"/>
      <c r="BP144" s="204"/>
      <c r="BQ144" s="204"/>
      <c r="BR144" s="204"/>
      <c r="BS144" s="204"/>
      <c r="BT144" s="204"/>
      <c r="BU144" s="204"/>
      <c r="BV144" s="204"/>
      <c r="BW144" s="204"/>
      <c r="BX144" s="204"/>
      <c r="BY144" s="204"/>
      <c r="BZ144" s="204"/>
      <c r="CA144" s="204"/>
      <c r="CB144" s="204"/>
      <c r="CC144" s="204"/>
      <c r="CD144" s="204"/>
      <c r="CE144" s="204"/>
      <c r="CF144" s="204"/>
      <c r="CG144" s="204"/>
      <c r="CH144" s="204"/>
      <c r="CI144" s="204"/>
      <c r="CJ144" s="204"/>
      <c r="CK144" s="204"/>
      <c r="CL144" s="204"/>
      <c r="CM144" s="204"/>
      <c r="CN144" s="204"/>
      <c r="CO144" s="204"/>
      <c r="CP144" s="204"/>
      <c r="CQ144" s="204"/>
      <c r="CR144" s="204"/>
      <c r="CS144" s="204"/>
      <c r="CT144" s="204"/>
      <c r="CU144" s="204"/>
      <c r="CV144" s="204"/>
      <c r="CW144" s="204"/>
      <c r="CX144" s="204"/>
      <c r="CY144" s="204"/>
      <c r="CZ144" s="204"/>
      <c r="DA144" s="204"/>
      <c r="DB144" s="204"/>
      <c r="DC144" s="204"/>
      <c r="DD144" s="204"/>
      <c r="DE144" s="204"/>
      <c r="DF144" s="204"/>
      <c r="DG144" s="204"/>
      <c r="DH144" s="204"/>
      <c r="DI144" s="204"/>
      <c r="DJ144" s="204"/>
      <c r="DK144" s="204"/>
      <c r="DL144" s="204"/>
      <c r="DM144" s="204"/>
      <c r="DN144" s="204"/>
      <c r="DO144" s="204"/>
      <c r="DP144" s="204"/>
      <c r="DQ144" s="204"/>
      <c r="DR144" s="204"/>
      <c r="DS144" s="204"/>
      <c r="DT144" s="204"/>
      <c r="DU144" s="204"/>
      <c r="DV144" s="204"/>
      <c r="DW144" s="204"/>
      <c r="DX144" s="204"/>
      <c r="DY144" s="204"/>
      <c r="DZ144" s="204"/>
      <c r="EA144" s="204"/>
      <c r="EB144" s="204"/>
      <c r="EC144" s="204"/>
      <c r="ED144" s="204"/>
      <c r="EE144" s="204"/>
      <c r="EF144" s="204"/>
      <c r="EG144" s="204"/>
      <c r="EH144" s="204"/>
      <c r="EI144" s="204"/>
      <c r="EJ144" s="204"/>
      <c r="EK144" s="204"/>
      <c r="EL144" s="204"/>
      <c r="EM144" s="204"/>
      <c r="EN144" s="204"/>
      <c r="EO144" s="204"/>
      <c r="EP144" s="204"/>
      <c r="EQ144" s="204"/>
      <c r="ER144" s="204"/>
      <c r="ES144" s="204"/>
      <c r="ET144" s="204"/>
      <c r="EU144" s="204"/>
      <c r="EV144" s="204"/>
      <c r="EW144" s="204"/>
      <c r="EX144" s="204"/>
      <c r="EY144" s="204"/>
      <c r="EZ144" s="204"/>
      <c r="FA144" s="204"/>
      <c r="FB144" s="204"/>
      <c r="FC144" s="204"/>
      <c r="FD144" s="204"/>
      <c r="FE144" s="204"/>
      <c r="FF144" s="204"/>
      <c r="FG144" s="204"/>
      <c r="FH144" s="204"/>
      <c r="FI144" s="204"/>
      <c r="FJ144" s="204"/>
      <c r="FK144" s="204"/>
      <c r="FL144" s="204"/>
      <c r="FM144" s="204"/>
      <c r="FN144" s="204"/>
      <c r="FO144" s="204"/>
      <c r="FP144" s="204"/>
      <c r="FQ144" s="204"/>
      <c r="FR144" s="204"/>
      <c r="FS144" s="204"/>
      <c r="FT144" s="204"/>
      <c r="FU144" s="204"/>
      <c r="FV144" s="204"/>
      <c r="FW144" s="204"/>
      <c r="FX144" s="204"/>
      <c r="FY144" s="204"/>
      <c r="FZ144" s="204"/>
      <c r="GA144" s="204"/>
      <c r="GB144" s="204"/>
      <c r="GC144" s="204"/>
      <c r="GD144" s="204"/>
      <c r="GE144" s="204"/>
      <c r="GF144" s="204"/>
      <c r="GG144" s="204"/>
      <c r="GH144" s="204"/>
      <c r="GI144" s="204"/>
      <c r="GJ144" s="204"/>
      <c r="GK144" s="204"/>
      <c r="GL144" s="204"/>
      <c r="GM144" s="204"/>
      <c r="GN144" s="204"/>
      <c r="GO144" s="204"/>
      <c r="GP144" s="204"/>
      <c r="GQ144" s="204"/>
      <c r="GR144" s="204"/>
      <c r="GS144" s="204"/>
      <c r="GT144" s="204"/>
      <c r="GU144" s="204"/>
      <c r="GV144" s="204"/>
      <c r="GW144" s="204"/>
      <c r="GX144" s="204"/>
      <c r="GY144" s="204"/>
      <c r="GZ144" s="204"/>
      <c r="HA144" s="204"/>
      <c r="HB144" s="204"/>
      <c r="HC144" s="204"/>
      <c r="HD144" s="204"/>
      <c r="HE144" s="204"/>
      <c r="HF144" s="204"/>
      <c r="HG144" s="204"/>
      <c r="HH144" s="204"/>
      <c r="HI144" s="204"/>
      <c r="HJ144" s="204"/>
      <c r="HK144" s="204"/>
      <c r="HL144" s="204"/>
      <c r="HM144" s="204"/>
      <c r="HN144" s="204"/>
      <c r="HO144" s="204"/>
      <c r="HP144" s="204"/>
      <c r="HQ144" s="204"/>
      <c r="HR144" s="204"/>
      <c r="HS144" s="204"/>
    </row>
    <row r="145" customFormat="false" ht="22.5" hidden="false" customHeight="true" outlineLevel="0" collapsed="false">
      <c r="A145" s="177" t="n">
        <v>200161</v>
      </c>
      <c r="B145" s="178" t="s">
        <v>57</v>
      </c>
      <c r="C145" s="177" t="s">
        <v>1512</v>
      </c>
      <c r="D145" s="177" t="s">
        <v>1482</v>
      </c>
      <c r="E145" s="178" t="s">
        <v>15</v>
      </c>
      <c r="F145" s="178" t="s">
        <v>18</v>
      </c>
      <c r="G145" s="195" t="s">
        <v>1430</v>
      </c>
      <c r="H145" s="205" t="n">
        <v>3</v>
      </c>
      <c r="I145" s="177" t="s">
        <v>1415</v>
      </c>
      <c r="J145" s="180" t="s">
        <v>1476</v>
      </c>
      <c r="K145" s="194"/>
      <c r="L145" s="193"/>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c r="AQ145" s="204"/>
      <c r="AR145" s="204"/>
      <c r="AS145" s="204"/>
      <c r="AT145" s="204"/>
      <c r="AU145" s="204"/>
      <c r="AV145" s="204"/>
      <c r="AW145" s="204"/>
      <c r="AX145" s="204"/>
      <c r="AY145" s="204"/>
      <c r="AZ145" s="204"/>
      <c r="BA145" s="204"/>
      <c r="BB145" s="204"/>
      <c r="BC145" s="204"/>
      <c r="BD145" s="204"/>
      <c r="BE145" s="204"/>
      <c r="BF145" s="204"/>
      <c r="BG145" s="204"/>
      <c r="BH145" s="204"/>
      <c r="BI145" s="204"/>
      <c r="BJ145" s="204"/>
      <c r="BK145" s="204"/>
      <c r="BL145" s="204"/>
      <c r="BM145" s="204"/>
      <c r="BN145" s="204"/>
      <c r="BO145" s="204"/>
      <c r="BP145" s="204"/>
      <c r="BQ145" s="204"/>
      <c r="BR145" s="204"/>
      <c r="BS145" s="204"/>
      <c r="BT145" s="204"/>
      <c r="BU145" s="204"/>
      <c r="BV145" s="204"/>
      <c r="BW145" s="204"/>
      <c r="BX145" s="204"/>
      <c r="BY145" s="204"/>
      <c r="BZ145" s="204"/>
      <c r="CA145" s="204"/>
      <c r="CB145" s="204"/>
      <c r="CC145" s="204"/>
      <c r="CD145" s="204"/>
      <c r="CE145" s="204"/>
      <c r="CF145" s="204"/>
      <c r="CG145" s="204"/>
      <c r="CH145" s="204"/>
      <c r="CI145" s="204"/>
      <c r="CJ145" s="204"/>
      <c r="CK145" s="204"/>
      <c r="CL145" s="204"/>
      <c r="CM145" s="204"/>
      <c r="CN145" s="204"/>
      <c r="CO145" s="204"/>
      <c r="CP145" s="204"/>
      <c r="CQ145" s="204"/>
      <c r="CR145" s="204"/>
      <c r="CS145" s="204"/>
      <c r="CT145" s="204"/>
      <c r="CU145" s="204"/>
      <c r="CV145" s="204"/>
      <c r="CW145" s="204"/>
      <c r="CX145" s="204"/>
      <c r="CY145" s="204"/>
      <c r="CZ145" s="204"/>
      <c r="DA145" s="204"/>
      <c r="DB145" s="204"/>
      <c r="DC145" s="204"/>
      <c r="DD145" s="204"/>
      <c r="DE145" s="204"/>
      <c r="DF145" s="204"/>
      <c r="DG145" s="204"/>
      <c r="DH145" s="204"/>
      <c r="DI145" s="204"/>
      <c r="DJ145" s="204"/>
      <c r="DK145" s="204"/>
      <c r="DL145" s="204"/>
      <c r="DM145" s="204"/>
      <c r="DN145" s="204"/>
      <c r="DO145" s="204"/>
      <c r="DP145" s="204"/>
      <c r="DQ145" s="204"/>
      <c r="DR145" s="204"/>
      <c r="DS145" s="204"/>
      <c r="DT145" s="204"/>
      <c r="DU145" s="204"/>
      <c r="DV145" s="204"/>
      <c r="DW145" s="204"/>
      <c r="DX145" s="204"/>
      <c r="DY145" s="204"/>
      <c r="DZ145" s="204"/>
      <c r="EA145" s="204"/>
      <c r="EB145" s="204"/>
      <c r="EC145" s="204"/>
      <c r="ED145" s="204"/>
      <c r="EE145" s="204"/>
      <c r="EF145" s="204"/>
      <c r="EG145" s="204"/>
      <c r="EH145" s="204"/>
      <c r="EI145" s="204"/>
      <c r="EJ145" s="204"/>
      <c r="EK145" s="204"/>
      <c r="EL145" s="204"/>
      <c r="EM145" s="204"/>
      <c r="EN145" s="204"/>
      <c r="EO145" s="204"/>
      <c r="EP145" s="204"/>
      <c r="EQ145" s="204"/>
      <c r="ER145" s="204"/>
      <c r="ES145" s="204"/>
      <c r="ET145" s="204"/>
      <c r="EU145" s="204"/>
      <c r="EV145" s="204"/>
      <c r="EW145" s="204"/>
      <c r="EX145" s="204"/>
      <c r="EY145" s="204"/>
      <c r="EZ145" s="204"/>
      <c r="FA145" s="204"/>
      <c r="FB145" s="204"/>
      <c r="FC145" s="204"/>
      <c r="FD145" s="204"/>
      <c r="FE145" s="204"/>
      <c r="FF145" s="204"/>
      <c r="FG145" s="204"/>
      <c r="FH145" s="204"/>
      <c r="FI145" s="204"/>
      <c r="FJ145" s="204"/>
      <c r="FK145" s="204"/>
      <c r="FL145" s="204"/>
      <c r="FM145" s="204"/>
      <c r="FN145" s="204"/>
      <c r="FO145" s="204"/>
      <c r="FP145" s="204"/>
      <c r="FQ145" s="204"/>
      <c r="FR145" s="204"/>
      <c r="FS145" s="204"/>
      <c r="FT145" s="204"/>
      <c r="FU145" s="204"/>
      <c r="FV145" s="204"/>
      <c r="FW145" s="204"/>
      <c r="FX145" s="204"/>
      <c r="FY145" s="204"/>
      <c r="FZ145" s="204"/>
      <c r="GA145" s="204"/>
      <c r="GB145" s="204"/>
      <c r="GC145" s="204"/>
      <c r="GD145" s="204"/>
      <c r="GE145" s="204"/>
      <c r="GF145" s="204"/>
      <c r="GG145" s="204"/>
      <c r="GH145" s="204"/>
      <c r="GI145" s="204"/>
      <c r="GJ145" s="204"/>
      <c r="GK145" s="204"/>
      <c r="GL145" s="204"/>
      <c r="GM145" s="204"/>
      <c r="GN145" s="204"/>
      <c r="GO145" s="204"/>
      <c r="GP145" s="204"/>
      <c r="GQ145" s="204"/>
      <c r="GR145" s="204"/>
      <c r="GS145" s="204"/>
      <c r="GT145" s="204"/>
      <c r="GU145" s="204"/>
      <c r="GV145" s="204"/>
      <c r="GW145" s="204"/>
      <c r="GX145" s="204"/>
      <c r="GY145" s="204"/>
      <c r="GZ145" s="204"/>
      <c r="HA145" s="204"/>
      <c r="HB145" s="204"/>
      <c r="HC145" s="204"/>
      <c r="HD145" s="204"/>
      <c r="HE145" s="204"/>
      <c r="HF145" s="204"/>
      <c r="HG145" s="204"/>
      <c r="HH145" s="204"/>
      <c r="HI145" s="204"/>
      <c r="HJ145" s="204"/>
      <c r="HK145" s="204"/>
      <c r="HL145" s="204"/>
      <c r="HM145" s="204"/>
      <c r="HN145" s="204"/>
      <c r="HO145" s="204"/>
      <c r="HP145" s="204"/>
      <c r="HQ145" s="204"/>
      <c r="HR145" s="204"/>
      <c r="HS145" s="204"/>
    </row>
    <row r="146" customFormat="false" ht="45" hidden="false" customHeight="false" outlineLevel="0" collapsed="false">
      <c r="A146" s="177" t="n">
        <v>1</v>
      </c>
      <c r="B146" s="178" t="s">
        <v>57</v>
      </c>
      <c r="C146" s="177"/>
      <c r="D146" s="177" t="s">
        <v>1477</v>
      </c>
      <c r="E146" s="178" t="s">
        <v>29</v>
      </c>
      <c r="F146" s="178" t="s">
        <v>18</v>
      </c>
      <c r="G146" s="195" t="s">
        <v>1072</v>
      </c>
      <c r="H146" s="205" t="n">
        <v>1</v>
      </c>
      <c r="I146" s="177" t="s">
        <v>1415</v>
      </c>
      <c r="J146" s="187" t="s">
        <v>1484</v>
      </c>
      <c r="K146" s="195"/>
      <c r="L146" s="195"/>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c r="AQ146" s="204"/>
      <c r="AR146" s="204"/>
      <c r="AS146" s="204"/>
      <c r="AT146" s="204"/>
      <c r="AU146" s="204"/>
      <c r="AV146" s="204"/>
      <c r="AW146" s="204"/>
      <c r="AX146" s="204"/>
      <c r="AY146" s="204"/>
      <c r="AZ146" s="204"/>
      <c r="BA146" s="204"/>
      <c r="BB146" s="204"/>
      <c r="BC146" s="204"/>
      <c r="BD146" s="204"/>
      <c r="BE146" s="204"/>
      <c r="BF146" s="204"/>
      <c r="BG146" s="204"/>
      <c r="BH146" s="204"/>
      <c r="BI146" s="204"/>
      <c r="BJ146" s="204"/>
      <c r="BK146" s="204"/>
      <c r="BL146" s="204"/>
      <c r="BM146" s="204"/>
      <c r="BN146" s="204"/>
      <c r="BO146" s="204"/>
      <c r="BP146" s="204"/>
      <c r="BQ146" s="204"/>
      <c r="BR146" s="204"/>
      <c r="BS146" s="204"/>
      <c r="BT146" s="204"/>
      <c r="BU146" s="204"/>
      <c r="BV146" s="204"/>
      <c r="BW146" s="204"/>
      <c r="BX146" s="204"/>
      <c r="BY146" s="204"/>
      <c r="BZ146" s="204"/>
      <c r="CA146" s="204"/>
      <c r="CB146" s="204"/>
      <c r="CC146" s="204"/>
      <c r="CD146" s="204"/>
      <c r="CE146" s="204"/>
      <c r="CF146" s="204"/>
      <c r="CG146" s="204"/>
      <c r="CH146" s="204"/>
      <c r="CI146" s="204"/>
      <c r="CJ146" s="204"/>
      <c r="CK146" s="204"/>
      <c r="CL146" s="204"/>
      <c r="CM146" s="204"/>
      <c r="CN146" s="204"/>
      <c r="CO146" s="204"/>
      <c r="CP146" s="204"/>
      <c r="CQ146" s="204"/>
      <c r="CR146" s="204"/>
      <c r="CS146" s="204"/>
      <c r="CT146" s="204"/>
      <c r="CU146" s="204"/>
      <c r="CV146" s="204"/>
      <c r="CW146" s="204"/>
      <c r="CX146" s="204"/>
      <c r="CY146" s="204"/>
      <c r="CZ146" s="204"/>
      <c r="DA146" s="204"/>
      <c r="DB146" s="204"/>
      <c r="DC146" s="204"/>
      <c r="DD146" s="204"/>
      <c r="DE146" s="204"/>
      <c r="DF146" s="204"/>
      <c r="DG146" s="204"/>
      <c r="DH146" s="204"/>
      <c r="DI146" s="204"/>
      <c r="DJ146" s="204"/>
      <c r="DK146" s="204"/>
      <c r="DL146" s="204"/>
      <c r="DM146" s="204"/>
      <c r="DN146" s="204"/>
      <c r="DO146" s="204"/>
      <c r="DP146" s="204"/>
      <c r="DQ146" s="204"/>
      <c r="DR146" s="204"/>
      <c r="DS146" s="204"/>
      <c r="DT146" s="204"/>
      <c r="DU146" s="204"/>
      <c r="DV146" s="204"/>
      <c r="DW146" s="204"/>
      <c r="DX146" s="204"/>
      <c r="DY146" s="204"/>
      <c r="DZ146" s="204"/>
      <c r="EA146" s="204"/>
      <c r="EB146" s="204"/>
      <c r="EC146" s="204"/>
      <c r="ED146" s="204"/>
      <c r="EE146" s="204"/>
      <c r="EF146" s="204"/>
      <c r="EG146" s="204"/>
      <c r="EH146" s="204"/>
      <c r="EI146" s="204"/>
      <c r="EJ146" s="204"/>
      <c r="EK146" s="204"/>
      <c r="EL146" s="204"/>
      <c r="EM146" s="204"/>
      <c r="EN146" s="204"/>
      <c r="EO146" s="204"/>
      <c r="EP146" s="204"/>
      <c r="EQ146" s="204"/>
      <c r="ER146" s="204"/>
      <c r="ES146" s="204"/>
      <c r="ET146" s="204"/>
      <c r="EU146" s="204"/>
      <c r="EV146" s="204"/>
      <c r="EW146" s="204"/>
      <c r="EX146" s="204"/>
      <c r="EY146" s="204"/>
      <c r="EZ146" s="204"/>
      <c r="FA146" s="204"/>
      <c r="FB146" s="204"/>
      <c r="FC146" s="204"/>
      <c r="FD146" s="204"/>
      <c r="FE146" s="204"/>
      <c r="FF146" s="204"/>
      <c r="FG146" s="204"/>
      <c r="FH146" s="204"/>
      <c r="FI146" s="204"/>
      <c r="FJ146" s="204"/>
      <c r="FK146" s="204"/>
      <c r="FL146" s="204"/>
      <c r="FM146" s="204"/>
      <c r="FN146" s="204"/>
      <c r="FO146" s="204"/>
      <c r="FP146" s="204"/>
      <c r="FQ146" s="204"/>
      <c r="FR146" s="204"/>
      <c r="FS146" s="204"/>
      <c r="FT146" s="204"/>
      <c r="FU146" s="204"/>
      <c r="FV146" s="204"/>
      <c r="FW146" s="204"/>
      <c r="FX146" s="204"/>
      <c r="FY146" s="204"/>
      <c r="FZ146" s="204"/>
      <c r="GA146" s="204"/>
      <c r="GB146" s="204"/>
      <c r="GC146" s="204"/>
      <c r="GD146" s="204"/>
      <c r="GE146" s="204"/>
      <c r="GF146" s="204"/>
      <c r="GG146" s="204"/>
      <c r="GH146" s="204"/>
      <c r="GI146" s="204"/>
      <c r="GJ146" s="204"/>
      <c r="GK146" s="204"/>
      <c r="GL146" s="204"/>
      <c r="GM146" s="204"/>
      <c r="GN146" s="204"/>
      <c r="GO146" s="204"/>
      <c r="GP146" s="204"/>
      <c r="GQ146" s="204"/>
      <c r="GR146" s="204"/>
      <c r="GS146" s="204"/>
      <c r="GT146" s="204"/>
      <c r="GU146" s="204"/>
      <c r="GV146" s="204"/>
      <c r="GW146" s="204"/>
      <c r="GX146" s="204"/>
      <c r="GY146" s="204"/>
      <c r="GZ146" s="204"/>
      <c r="HA146" s="204"/>
      <c r="HB146" s="204"/>
      <c r="HC146" s="204"/>
      <c r="HD146" s="204"/>
      <c r="HE146" s="204"/>
      <c r="HF146" s="204"/>
      <c r="HG146" s="204"/>
      <c r="HH146" s="204"/>
      <c r="HI146" s="204"/>
      <c r="HJ146" s="204"/>
      <c r="HK146" s="204"/>
      <c r="HL146" s="204"/>
      <c r="HM146" s="204"/>
      <c r="HN146" s="204"/>
      <c r="HO146" s="204"/>
      <c r="HP146" s="204"/>
      <c r="HQ146" s="204"/>
      <c r="HR146" s="204"/>
      <c r="HS146" s="204"/>
    </row>
    <row r="147" customFormat="false" ht="22.5" hidden="false" customHeight="false" outlineLevel="0" collapsed="false">
      <c r="A147" s="177" t="n">
        <v>1</v>
      </c>
      <c r="B147" s="178" t="s">
        <v>57</v>
      </c>
      <c r="C147" s="177"/>
      <c r="D147" s="177" t="s">
        <v>1485</v>
      </c>
      <c r="E147" s="178" t="s">
        <v>51</v>
      </c>
      <c r="F147" s="178" t="s">
        <v>18</v>
      </c>
      <c r="G147" s="195" t="s">
        <v>1486</v>
      </c>
      <c r="H147" s="205" t="n">
        <v>1</v>
      </c>
      <c r="I147" s="177" t="s">
        <v>1415</v>
      </c>
      <c r="J147" s="180" t="s">
        <v>1513</v>
      </c>
      <c r="K147" s="195"/>
      <c r="L147" s="195"/>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c r="AQ147" s="204"/>
      <c r="AR147" s="204"/>
      <c r="AS147" s="204"/>
      <c r="AT147" s="204"/>
      <c r="AU147" s="204"/>
      <c r="AV147" s="204"/>
      <c r="AW147" s="204"/>
      <c r="AX147" s="204"/>
      <c r="AY147" s="204"/>
      <c r="AZ147" s="204"/>
      <c r="BA147" s="204"/>
      <c r="BB147" s="204"/>
      <c r="BC147" s="204"/>
      <c r="BD147" s="204"/>
      <c r="BE147" s="204"/>
      <c r="BF147" s="204"/>
      <c r="BG147" s="204"/>
      <c r="BH147" s="204"/>
      <c r="BI147" s="204"/>
      <c r="BJ147" s="204"/>
      <c r="BK147" s="204"/>
      <c r="BL147" s="204"/>
      <c r="BM147" s="204"/>
      <c r="BN147" s="204"/>
      <c r="BO147" s="204"/>
      <c r="BP147" s="204"/>
      <c r="BQ147" s="204"/>
      <c r="BR147" s="204"/>
      <c r="BS147" s="204"/>
      <c r="BT147" s="204"/>
      <c r="BU147" s="204"/>
      <c r="BV147" s="204"/>
      <c r="BW147" s="204"/>
      <c r="BX147" s="204"/>
      <c r="BY147" s="204"/>
      <c r="BZ147" s="204"/>
      <c r="CA147" s="204"/>
      <c r="CB147" s="204"/>
      <c r="CC147" s="204"/>
      <c r="CD147" s="204"/>
      <c r="CE147" s="204"/>
      <c r="CF147" s="204"/>
      <c r="CG147" s="204"/>
      <c r="CH147" s="204"/>
      <c r="CI147" s="204"/>
      <c r="CJ147" s="204"/>
      <c r="CK147" s="204"/>
      <c r="CL147" s="204"/>
      <c r="CM147" s="204"/>
      <c r="CN147" s="204"/>
      <c r="CO147" s="204"/>
      <c r="CP147" s="204"/>
      <c r="CQ147" s="204"/>
      <c r="CR147" s="204"/>
      <c r="CS147" s="204"/>
      <c r="CT147" s="204"/>
      <c r="CU147" s="204"/>
      <c r="CV147" s="204"/>
      <c r="CW147" s="204"/>
      <c r="CX147" s="204"/>
      <c r="CY147" s="204"/>
      <c r="CZ147" s="204"/>
      <c r="DA147" s="204"/>
      <c r="DB147" s="204"/>
      <c r="DC147" s="204"/>
      <c r="DD147" s="204"/>
      <c r="DE147" s="204"/>
      <c r="DF147" s="204"/>
      <c r="DG147" s="204"/>
      <c r="DH147" s="204"/>
      <c r="DI147" s="204"/>
      <c r="DJ147" s="204"/>
      <c r="DK147" s="204"/>
      <c r="DL147" s="204"/>
      <c r="DM147" s="204"/>
      <c r="DN147" s="204"/>
      <c r="DO147" s="204"/>
      <c r="DP147" s="204"/>
      <c r="DQ147" s="204"/>
      <c r="DR147" s="204"/>
      <c r="DS147" s="204"/>
      <c r="DT147" s="204"/>
      <c r="DU147" s="204"/>
      <c r="DV147" s="204"/>
      <c r="DW147" s="204"/>
      <c r="DX147" s="204"/>
      <c r="DY147" s="204"/>
      <c r="DZ147" s="204"/>
      <c r="EA147" s="204"/>
      <c r="EB147" s="204"/>
      <c r="EC147" s="204"/>
      <c r="ED147" s="204"/>
      <c r="EE147" s="204"/>
      <c r="EF147" s="204"/>
      <c r="EG147" s="204"/>
      <c r="EH147" s="204"/>
      <c r="EI147" s="204"/>
      <c r="EJ147" s="204"/>
      <c r="EK147" s="204"/>
      <c r="EL147" s="204"/>
      <c r="EM147" s="204"/>
      <c r="EN147" s="204"/>
      <c r="EO147" s="204"/>
      <c r="EP147" s="204"/>
      <c r="EQ147" s="204"/>
      <c r="ER147" s="204"/>
      <c r="ES147" s="204"/>
      <c r="ET147" s="204"/>
      <c r="EU147" s="204"/>
      <c r="EV147" s="204"/>
      <c r="EW147" s="204"/>
      <c r="EX147" s="204"/>
      <c r="EY147" s="204"/>
      <c r="EZ147" s="204"/>
      <c r="FA147" s="204"/>
      <c r="FB147" s="204"/>
      <c r="FC147" s="204"/>
      <c r="FD147" s="204"/>
      <c r="FE147" s="204"/>
      <c r="FF147" s="204"/>
      <c r="FG147" s="204"/>
      <c r="FH147" s="204"/>
      <c r="FI147" s="204"/>
      <c r="FJ147" s="204"/>
      <c r="FK147" s="204"/>
      <c r="FL147" s="204"/>
      <c r="FM147" s="204"/>
      <c r="FN147" s="204"/>
      <c r="FO147" s="204"/>
      <c r="FP147" s="204"/>
      <c r="FQ147" s="204"/>
      <c r="FR147" s="204"/>
      <c r="FS147" s="204"/>
      <c r="FT147" s="204"/>
      <c r="FU147" s="204"/>
      <c r="FV147" s="204"/>
      <c r="FW147" s="204"/>
      <c r="FX147" s="204"/>
      <c r="FY147" s="204"/>
      <c r="FZ147" s="204"/>
      <c r="GA147" s="204"/>
      <c r="GB147" s="204"/>
      <c r="GC147" s="204"/>
      <c r="GD147" s="204"/>
      <c r="GE147" s="204"/>
      <c r="GF147" s="204"/>
      <c r="GG147" s="204"/>
      <c r="GH147" s="204"/>
      <c r="GI147" s="204"/>
      <c r="GJ147" s="204"/>
      <c r="GK147" s="204"/>
      <c r="GL147" s="204"/>
      <c r="GM147" s="204"/>
      <c r="GN147" s="204"/>
      <c r="GO147" s="204"/>
      <c r="GP147" s="204"/>
      <c r="GQ147" s="204"/>
      <c r="GR147" s="204"/>
      <c r="GS147" s="204"/>
      <c r="GT147" s="204"/>
      <c r="GU147" s="204"/>
      <c r="GV147" s="204"/>
      <c r="GW147" s="204"/>
      <c r="GX147" s="204"/>
      <c r="GY147" s="204"/>
      <c r="GZ147" s="204"/>
      <c r="HA147" s="204"/>
      <c r="HB147" s="204"/>
      <c r="HC147" s="204"/>
      <c r="HD147" s="204"/>
      <c r="HE147" s="204"/>
      <c r="HF147" s="204"/>
      <c r="HG147" s="204"/>
      <c r="HH147" s="204"/>
      <c r="HI147" s="204"/>
      <c r="HJ147" s="204"/>
      <c r="HK147" s="204"/>
      <c r="HL147" s="204"/>
      <c r="HM147" s="204"/>
      <c r="HN147" s="204"/>
      <c r="HO147" s="204"/>
      <c r="HP147" s="204"/>
      <c r="HQ147" s="204"/>
      <c r="HR147" s="204"/>
      <c r="HS147" s="204"/>
    </row>
    <row r="148" customFormat="false" ht="22.5" hidden="false" customHeight="false" outlineLevel="0" collapsed="false">
      <c r="A148" s="177" t="n">
        <v>1</v>
      </c>
      <c r="B148" s="178" t="s">
        <v>57</v>
      </c>
      <c r="C148" s="177"/>
      <c r="D148" s="177" t="s">
        <v>1490</v>
      </c>
      <c r="E148" s="178" t="s">
        <v>57</v>
      </c>
      <c r="F148" s="178" t="s">
        <v>18</v>
      </c>
      <c r="G148" s="195" t="s">
        <v>1430</v>
      </c>
      <c r="H148" s="205" t="n">
        <v>2</v>
      </c>
      <c r="I148" s="177" t="s">
        <v>1415</v>
      </c>
      <c r="J148" s="187" t="s">
        <v>351</v>
      </c>
      <c r="K148" s="195"/>
      <c r="L148" s="180" t="s">
        <v>1363</v>
      </c>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c r="AQ148" s="204"/>
      <c r="AR148" s="204"/>
      <c r="AS148" s="204"/>
      <c r="AT148" s="204"/>
      <c r="AU148" s="204"/>
      <c r="AV148" s="204"/>
      <c r="AW148" s="204"/>
      <c r="AX148" s="204"/>
      <c r="AY148" s="204"/>
      <c r="AZ148" s="204"/>
      <c r="BA148" s="204"/>
      <c r="BB148" s="204"/>
      <c r="BC148" s="204"/>
      <c r="BD148" s="204"/>
      <c r="BE148" s="204"/>
      <c r="BF148" s="204"/>
      <c r="BG148" s="204"/>
      <c r="BH148" s="204"/>
      <c r="BI148" s="204"/>
      <c r="BJ148" s="204"/>
      <c r="BK148" s="204"/>
      <c r="BL148" s="204"/>
      <c r="BM148" s="204"/>
      <c r="BN148" s="204"/>
      <c r="BO148" s="204"/>
      <c r="BP148" s="204"/>
      <c r="BQ148" s="204"/>
      <c r="BR148" s="204"/>
      <c r="BS148" s="204"/>
      <c r="BT148" s="204"/>
      <c r="BU148" s="204"/>
      <c r="BV148" s="204"/>
      <c r="BW148" s="204"/>
      <c r="BX148" s="204"/>
      <c r="BY148" s="204"/>
      <c r="BZ148" s="204"/>
      <c r="CA148" s="204"/>
      <c r="CB148" s="204"/>
      <c r="CC148" s="204"/>
      <c r="CD148" s="204"/>
      <c r="CE148" s="204"/>
      <c r="CF148" s="204"/>
      <c r="CG148" s="204"/>
      <c r="CH148" s="204"/>
      <c r="CI148" s="204"/>
      <c r="CJ148" s="204"/>
      <c r="CK148" s="204"/>
      <c r="CL148" s="204"/>
      <c r="CM148" s="204"/>
      <c r="CN148" s="204"/>
      <c r="CO148" s="204"/>
      <c r="CP148" s="204"/>
      <c r="CQ148" s="204"/>
      <c r="CR148" s="204"/>
      <c r="CS148" s="204"/>
      <c r="CT148" s="204"/>
      <c r="CU148" s="204"/>
      <c r="CV148" s="204"/>
      <c r="CW148" s="204"/>
      <c r="CX148" s="204"/>
      <c r="CY148" s="204"/>
      <c r="CZ148" s="204"/>
      <c r="DA148" s="204"/>
      <c r="DB148" s="204"/>
      <c r="DC148" s="204"/>
      <c r="DD148" s="204"/>
      <c r="DE148" s="204"/>
      <c r="DF148" s="204"/>
      <c r="DG148" s="204"/>
      <c r="DH148" s="204"/>
      <c r="DI148" s="204"/>
      <c r="DJ148" s="204"/>
      <c r="DK148" s="204"/>
      <c r="DL148" s="204"/>
      <c r="DM148" s="204"/>
      <c r="DN148" s="204"/>
      <c r="DO148" s="204"/>
      <c r="DP148" s="204"/>
      <c r="DQ148" s="204"/>
      <c r="DR148" s="204"/>
      <c r="DS148" s="204"/>
      <c r="DT148" s="204"/>
      <c r="DU148" s="204"/>
      <c r="DV148" s="204"/>
      <c r="DW148" s="204"/>
      <c r="DX148" s="204"/>
      <c r="DY148" s="204"/>
      <c r="DZ148" s="204"/>
      <c r="EA148" s="204"/>
      <c r="EB148" s="204"/>
      <c r="EC148" s="204"/>
      <c r="ED148" s="204"/>
      <c r="EE148" s="204"/>
      <c r="EF148" s="204"/>
      <c r="EG148" s="204"/>
      <c r="EH148" s="204"/>
      <c r="EI148" s="204"/>
      <c r="EJ148" s="204"/>
      <c r="EK148" s="204"/>
      <c r="EL148" s="204"/>
      <c r="EM148" s="204"/>
      <c r="EN148" s="204"/>
      <c r="EO148" s="204"/>
      <c r="EP148" s="204"/>
      <c r="EQ148" s="204"/>
      <c r="ER148" s="204"/>
      <c r="ES148" s="204"/>
      <c r="ET148" s="204"/>
      <c r="EU148" s="204"/>
      <c r="EV148" s="204"/>
      <c r="EW148" s="204"/>
      <c r="EX148" s="204"/>
      <c r="EY148" s="204"/>
      <c r="EZ148" s="204"/>
      <c r="FA148" s="204"/>
      <c r="FB148" s="204"/>
      <c r="FC148" s="204"/>
      <c r="FD148" s="204"/>
      <c r="FE148" s="204"/>
      <c r="FF148" s="204"/>
      <c r="FG148" s="204"/>
      <c r="FH148" s="204"/>
      <c r="FI148" s="204"/>
      <c r="FJ148" s="204"/>
      <c r="FK148" s="204"/>
      <c r="FL148" s="204"/>
      <c r="FM148" s="204"/>
      <c r="FN148" s="204"/>
      <c r="FO148" s="204"/>
      <c r="FP148" s="204"/>
      <c r="FQ148" s="204"/>
      <c r="FR148" s="204"/>
      <c r="FS148" s="204"/>
      <c r="FT148" s="204"/>
      <c r="FU148" s="204"/>
      <c r="FV148" s="204"/>
      <c r="FW148" s="204"/>
      <c r="FX148" s="204"/>
      <c r="FY148" s="204"/>
      <c r="FZ148" s="204"/>
      <c r="GA148" s="204"/>
      <c r="GB148" s="204"/>
      <c r="GC148" s="204"/>
      <c r="GD148" s="204"/>
      <c r="GE148" s="204"/>
      <c r="GF148" s="204"/>
      <c r="GG148" s="204"/>
      <c r="GH148" s="204"/>
      <c r="GI148" s="204"/>
      <c r="GJ148" s="204"/>
      <c r="GK148" s="204"/>
      <c r="GL148" s="204"/>
      <c r="GM148" s="204"/>
      <c r="GN148" s="204"/>
      <c r="GO148" s="204"/>
      <c r="GP148" s="204"/>
      <c r="GQ148" s="204"/>
      <c r="GR148" s="204"/>
      <c r="GS148" s="204"/>
      <c r="GT148" s="204"/>
      <c r="GU148" s="204"/>
      <c r="GV148" s="204"/>
      <c r="GW148" s="204"/>
      <c r="GX148" s="204"/>
      <c r="GY148" s="204"/>
      <c r="GZ148" s="204"/>
      <c r="HA148" s="204"/>
      <c r="HB148" s="204"/>
      <c r="HC148" s="204"/>
      <c r="HD148" s="204"/>
      <c r="HE148" s="204"/>
      <c r="HF148" s="204"/>
      <c r="HG148" s="204"/>
      <c r="HH148" s="204"/>
      <c r="HI148" s="204"/>
      <c r="HJ148" s="204"/>
      <c r="HK148" s="204"/>
      <c r="HL148" s="204"/>
      <c r="HM148" s="204"/>
      <c r="HN148" s="204"/>
      <c r="HO148" s="204"/>
      <c r="HP148" s="204"/>
      <c r="HQ148" s="204"/>
      <c r="HR148" s="204"/>
      <c r="HS148" s="204"/>
    </row>
    <row r="149" s="214" customFormat="true" ht="14.25" hidden="false" customHeight="false" outlineLevel="0" collapsed="false">
      <c r="A149" s="225" t="s">
        <v>1514</v>
      </c>
      <c r="B149" s="225" t="s">
        <v>51</v>
      </c>
      <c r="C149" s="226" t="s">
        <v>1515</v>
      </c>
      <c r="D149" s="180" t="s">
        <v>1516</v>
      </c>
      <c r="E149" s="189" t="s">
        <v>15</v>
      </c>
      <c r="F149" s="189" t="s">
        <v>42</v>
      </c>
      <c r="G149" s="180" t="s">
        <v>1517</v>
      </c>
      <c r="H149" s="201" t="n">
        <v>1</v>
      </c>
      <c r="I149" s="180" t="s">
        <v>1518</v>
      </c>
      <c r="J149" s="180" t="s">
        <v>45</v>
      </c>
      <c r="K149" s="180"/>
      <c r="L149" s="194" t="s">
        <v>176</v>
      </c>
    </row>
    <row r="150" customFormat="false" ht="33.75" hidden="false" customHeight="true" outlineLevel="0" collapsed="false">
      <c r="A150" s="187" t="n">
        <v>200163</v>
      </c>
      <c r="B150" s="227" t="s">
        <v>51</v>
      </c>
      <c r="C150" s="187" t="s">
        <v>1519</v>
      </c>
      <c r="D150" s="177" t="s">
        <v>1422</v>
      </c>
      <c r="E150" s="178" t="s">
        <v>15</v>
      </c>
      <c r="F150" s="178" t="s">
        <v>126</v>
      </c>
      <c r="G150" s="177" t="s">
        <v>1520</v>
      </c>
      <c r="H150" s="222" t="n">
        <v>1</v>
      </c>
      <c r="I150" s="177" t="s">
        <v>309</v>
      </c>
      <c r="J150" s="193" t="s">
        <v>302</v>
      </c>
      <c r="K150" s="187"/>
      <c r="L150" s="187"/>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c r="AY150" s="228"/>
      <c r="AZ150" s="228"/>
      <c r="BA150" s="228"/>
      <c r="BB150" s="228"/>
      <c r="BC150" s="228"/>
      <c r="BD150" s="228"/>
      <c r="BE150" s="228"/>
      <c r="BF150" s="228"/>
      <c r="BG150" s="228"/>
      <c r="BH150" s="228"/>
      <c r="BI150" s="228"/>
      <c r="BJ150" s="228"/>
      <c r="BK150" s="228"/>
      <c r="BL150" s="228"/>
      <c r="BM150" s="228"/>
      <c r="BN150" s="228"/>
      <c r="BO150" s="228"/>
      <c r="BP150" s="228"/>
      <c r="BQ150" s="228"/>
      <c r="BR150" s="228"/>
      <c r="BS150" s="228"/>
      <c r="BT150" s="228"/>
      <c r="BU150" s="228"/>
      <c r="BV150" s="228"/>
      <c r="BW150" s="228"/>
      <c r="BX150" s="228"/>
      <c r="BY150" s="228"/>
      <c r="BZ150" s="228"/>
      <c r="CA150" s="228"/>
      <c r="CB150" s="228"/>
      <c r="CC150" s="228"/>
      <c r="CD150" s="228"/>
      <c r="CE150" s="228"/>
      <c r="CF150" s="228"/>
      <c r="CG150" s="228"/>
      <c r="CH150" s="228"/>
      <c r="CI150" s="228"/>
      <c r="CJ150" s="228"/>
      <c r="CK150" s="228"/>
      <c r="CL150" s="228"/>
      <c r="CM150" s="228"/>
      <c r="CN150" s="228"/>
      <c r="CO150" s="228"/>
      <c r="CP150" s="228"/>
      <c r="CQ150" s="228"/>
      <c r="CR150" s="228"/>
      <c r="CS150" s="228"/>
      <c r="CT150" s="228"/>
      <c r="CU150" s="228"/>
      <c r="CV150" s="228"/>
      <c r="CW150" s="228"/>
      <c r="CX150" s="228"/>
      <c r="CY150" s="228"/>
      <c r="CZ150" s="228"/>
      <c r="DA150" s="228"/>
      <c r="DB150" s="228"/>
      <c r="DC150" s="228"/>
      <c r="DD150" s="228"/>
      <c r="DE150" s="228"/>
      <c r="DF150" s="228"/>
      <c r="DG150" s="228"/>
      <c r="DH150" s="228"/>
      <c r="DI150" s="228"/>
      <c r="DJ150" s="228"/>
      <c r="DK150" s="228"/>
      <c r="DL150" s="228"/>
      <c r="DM150" s="228"/>
      <c r="DN150" s="228"/>
      <c r="DO150" s="228"/>
      <c r="DP150" s="228"/>
      <c r="DQ150" s="228"/>
      <c r="DR150" s="228"/>
      <c r="DS150" s="228"/>
      <c r="DT150" s="228"/>
      <c r="DU150" s="228"/>
      <c r="DV150" s="228"/>
      <c r="DW150" s="228"/>
      <c r="DX150" s="228"/>
      <c r="DY150" s="228"/>
      <c r="DZ150" s="228"/>
      <c r="EA150" s="228"/>
      <c r="EB150" s="228"/>
      <c r="EC150" s="228"/>
      <c r="ED150" s="228"/>
      <c r="EE150" s="228"/>
      <c r="EF150" s="228"/>
      <c r="EG150" s="228"/>
      <c r="EH150" s="228"/>
      <c r="EI150" s="228"/>
      <c r="EJ150" s="228"/>
      <c r="EK150" s="228"/>
      <c r="EL150" s="228"/>
      <c r="EM150" s="228"/>
      <c r="EN150" s="228"/>
      <c r="EO150" s="228"/>
      <c r="EP150" s="228"/>
      <c r="EQ150" s="228"/>
      <c r="ER150" s="228"/>
      <c r="ES150" s="228"/>
      <c r="ET150" s="228"/>
      <c r="EU150" s="228"/>
      <c r="EV150" s="228"/>
      <c r="EW150" s="228"/>
      <c r="EX150" s="228"/>
      <c r="EY150" s="228"/>
      <c r="EZ150" s="228"/>
      <c r="FA150" s="228"/>
      <c r="FB150" s="228"/>
      <c r="FC150" s="228"/>
      <c r="FD150" s="228"/>
      <c r="FE150" s="228"/>
      <c r="FF150" s="228"/>
      <c r="FG150" s="228"/>
      <c r="FH150" s="228"/>
      <c r="FI150" s="228"/>
      <c r="FJ150" s="228"/>
      <c r="FK150" s="228"/>
      <c r="FL150" s="228"/>
      <c r="FM150" s="228"/>
      <c r="FN150" s="228"/>
      <c r="FO150" s="228"/>
      <c r="FP150" s="228"/>
      <c r="FQ150" s="228"/>
      <c r="FR150" s="228"/>
      <c r="FS150" s="228"/>
      <c r="FT150" s="228"/>
      <c r="FU150" s="228"/>
      <c r="FV150" s="228"/>
      <c r="FW150" s="228"/>
      <c r="FX150" s="228"/>
      <c r="FY150" s="228"/>
      <c r="FZ150" s="228"/>
      <c r="GA150" s="228"/>
      <c r="GB150" s="228"/>
      <c r="GC150" s="228"/>
      <c r="GD150" s="228"/>
      <c r="GE150" s="228"/>
      <c r="GF150" s="228"/>
      <c r="GG150" s="228"/>
      <c r="GH150" s="228"/>
      <c r="GI150" s="228"/>
      <c r="GJ150" s="228"/>
      <c r="GK150" s="228"/>
      <c r="GL150" s="228"/>
      <c r="GM150" s="228"/>
      <c r="GN150" s="228"/>
      <c r="GO150" s="228"/>
      <c r="GP150" s="228"/>
      <c r="GQ150" s="228"/>
      <c r="GR150" s="228"/>
      <c r="GS150" s="228"/>
      <c r="GT150" s="228"/>
      <c r="GU150" s="228"/>
      <c r="GV150" s="228"/>
      <c r="GW150" s="228"/>
      <c r="GX150" s="228"/>
      <c r="GY150" s="228"/>
      <c r="GZ150" s="228"/>
      <c r="HA150" s="228"/>
      <c r="HB150" s="228"/>
      <c r="HC150" s="228"/>
      <c r="HD150" s="228"/>
      <c r="HE150" s="228"/>
      <c r="HF150" s="228"/>
      <c r="HG150" s="228"/>
      <c r="HH150" s="228"/>
      <c r="HI150" s="228"/>
      <c r="HJ150" s="228"/>
      <c r="HK150" s="228"/>
      <c r="HL150" s="228"/>
      <c r="HM150" s="228"/>
      <c r="HN150" s="228"/>
      <c r="HO150" s="228"/>
      <c r="HP150" s="228"/>
      <c r="HQ150" s="228"/>
      <c r="HR150" s="228"/>
      <c r="HS150" s="228"/>
      <c r="HT150" s="228"/>
    </row>
    <row r="151" customFormat="false" ht="33.75" hidden="false" customHeight="false" outlineLevel="0" collapsed="false">
      <c r="A151" s="187" t="n">
        <v>1</v>
      </c>
      <c r="B151" s="227" t="s">
        <v>51</v>
      </c>
      <c r="C151" s="187"/>
      <c r="D151" s="177" t="s">
        <v>1521</v>
      </c>
      <c r="E151" s="178" t="s">
        <v>29</v>
      </c>
      <c r="F151" s="178" t="s">
        <v>42</v>
      </c>
      <c r="G151" s="177" t="s">
        <v>1522</v>
      </c>
      <c r="H151" s="222" t="n">
        <v>1</v>
      </c>
      <c r="I151" s="177" t="s">
        <v>309</v>
      </c>
      <c r="J151" s="193" t="s">
        <v>45</v>
      </c>
      <c r="K151" s="187"/>
      <c r="L151" s="195" t="s">
        <v>176</v>
      </c>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c r="AY151" s="228"/>
      <c r="AZ151" s="228"/>
      <c r="BA151" s="228"/>
      <c r="BB151" s="228"/>
      <c r="BC151" s="228"/>
      <c r="BD151" s="228"/>
      <c r="BE151" s="228"/>
      <c r="BF151" s="228"/>
      <c r="BG151" s="228"/>
      <c r="BH151" s="228"/>
      <c r="BI151" s="228"/>
      <c r="BJ151" s="228"/>
      <c r="BK151" s="228"/>
      <c r="BL151" s="228"/>
      <c r="BM151" s="228"/>
      <c r="BN151" s="228"/>
      <c r="BO151" s="228"/>
      <c r="BP151" s="228"/>
      <c r="BQ151" s="228"/>
      <c r="BR151" s="228"/>
      <c r="BS151" s="228"/>
      <c r="BT151" s="228"/>
      <c r="BU151" s="228"/>
      <c r="BV151" s="228"/>
      <c r="BW151" s="228"/>
      <c r="BX151" s="228"/>
      <c r="BY151" s="228"/>
      <c r="BZ151" s="228"/>
      <c r="CA151" s="228"/>
      <c r="CB151" s="228"/>
      <c r="CC151" s="228"/>
      <c r="CD151" s="228"/>
      <c r="CE151" s="228"/>
      <c r="CF151" s="228"/>
      <c r="CG151" s="228"/>
      <c r="CH151" s="228"/>
      <c r="CI151" s="228"/>
      <c r="CJ151" s="228"/>
      <c r="CK151" s="228"/>
      <c r="CL151" s="228"/>
      <c r="CM151" s="228"/>
      <c r="CN151" s="228"/>
      <c r="CO151" s="228"/>
      <c r="CP151" s="228"/>
      <c r="CQ151" s="228"/>
      <c r="CR151" s="228"/>
      <c r="CS151" s="228"/>
      <c r="CT151" s="228"/>
      <c r="CU151" s="228"/>
      <c r="CV151" s="228"/>
      <c r="CW151" s="228"/>
      <c r="CX151" s="228"/>
      <c r="CY151" s="228"/>
      <c r="CZ151" s="228"/>
      <c r="DA151" s="228"/>
      <c r="DB151" s="228"/>
      <c r="DC151" s="228"/>
      <c r="DD151" s="228"/>
      <c r="DE151" s="228"/>
      <c r="DF151" s="228"/>
      <c r="DG151" s="228"/>
      <c r="DH151" s="228"/>
      <c r="DI151" s="228"/>
      <c r="DJ151" s="228"/>
      <c r="DK151" s="228"/>
      <c r="DL151" s="228"/>
      <c r="DM151" s="228"/>
      <c r="DN151" s="228"/>
      <c r="DO151" s="228"/>
      <c r="DP151" s="228"/>
      <c r="DQ151" s="228"/>
      <c r="DR151" s="228"/>
      <c r="DS151" s="228"/>
      <c r="DT151" s="228"/>
      <c r="DU151" s="228"/>
      <c r="DV151" s="228"/>
      <c r="DW151" s="228"/>
      <c r="DX151" s="228"/>
      <c r="DY151" s="228"/>
      <c r="DZ151" s="228"/>
      <c r="EA151" s="228"/>
      <c r="EB151" s="228"/>
      <c r="EC151" s="228"/>
      <c r="ED151" s="228"/>
      <c r="EE151" s="228"/>
      <c r="EF151" s="228"/>
      <c r="EG151" s="228"/>
      <c r="EH151" s="228"/>
      <c r="EI151" s="228"/>
      <c r="EJ151" s="228"/>
      <c r="EK151" s="228"/>
      <c r="EL151" s="228"/>
      <c r="EM151" s="228"/>
      <c r="EN151" s="228"/>
      <c r="EO151" s="228"/>
      <c r="EP151" s="228"/>
      <c r="EQ151" s="228"/>
      <c r="ER151" s="228"/>
      <c r="ES151" s="228"/>
      <c r="ET151" s="228"/>
      <c r="EU151" s="228"/>
      <c r="EV151" s="228"/>
      <c r="EW151" s="228"/>
      <c r="EX151" s="228"/>
      <c r="EY151" s="228"/>
      <c r="EZ151" s="228"/>
      <c r="FA151" s="228"/>
      <c r="FB151" s="228"/>
      <c r="FC151" s="228"/>
      <c r="FD151" s="228"/>
      <c r="FE151" s="228"/>
      <c r="FF151" s="228"/>
      <c r="FG151" s="228"/>
      <c r="FH151" s="228"/>
      <c r="FI151" s="228"/>
      <c r="FJ151" s="228"/>
      <c r="FK151" s="228"/>
      <c r="FL151" s="228"/>
      <c r="FM151" s="228"/>
      <c r="FN151" s="228"/>
      <c r="FO151" s="228"/>
      <c r="FP151" s="228"/>
      <c r="FQ151" s="228"/>
      <c r="FR151" s="228"/>
      <c r="FS151" s="228"/>
      <c r="FT151" s="228"/>
      <c r="FU151" s="228"/>
      <c r="FV151" s="228"/>
      <c r="FW151" s="228"/>
      <c r="FX151" s="228"/>
      <c r="FY151" s="228"/>
      <c r="FZ151" s="228"/>
      <c r="GA151" s="228"/>
      <c r="GB151" s="228"/>
      <c r="GC151" s="228"/>
      <c r="GD151" s="228"/>
      <c r="GE151" s="228"/>
      <c r="GF151" s="228"/>
      <c r="GG151" s="228"/>
      <c r="GH151" s="228"/>
      <c r="GI151" s="228"/>
      <c r="GJ151" s="228"/>
      <c r="GK151" s="228"/>
      <c r="GL151" s="228"/>
      <c r="GM151" s="228"/>
      <c r="GN151" s="228"/>
      <c r="GO151" s="228"/>
      <c r="GP151" s="228"/>
      <c r="GQ151" s="228"/>
      <c r="GR151" s="228"/>
      <c r="GS151" s="228"/>
      <c r="GT151" s="228"/>
      <c r="GU151" s="228"/>
      <c r="GV151" s="228"/>
      <c r="GW151" s="228"/>
      <c r="GX151" s="228"/>
      <c r="GY151" s="228"/>
      <c r="GZ151" s="228"/>
      <c r="HA151" s="228"/>
      <c r="HB151" s="228"/>
      <c r="HC151" s="228"/>
      <c r="HD151" s="228"/>
      <c r="HE151" s="228"/>
      <c r="HF151" s="228"/>
      <c r="HG151" s="228"/>
      <c r="HH151" s="228"/>
      <c r="HI151" s="228"/>
      <c r="HJ151" s="228"/>
      <c r="HK151" s="228"/>
      <c r="HL151" s="228"/>
      <c r="HM151" s="228"/>
      <c r="HN151" s="228"/>
      <c r="HO151" s="228"/>
      <c r="HP151" s="228"/>
      <c r="HQ151" s="228"/>
      <c r="HR151" s="228"/>
      <c r="HS151" s="228"/>
      <c r="HT151" s="228"/>
    </row>
    <row r="152" customFormat="false" ht="22.5" hidden="false" customHeight="false" outlineLevel="0" collapsed="false">
      <c r="A152" s="187" t="n">
        <v>200164</v>
      </c>
      <c r="B152" s="178" t="s">
        <v>51</v>
      </c>
      <c r="C152" s="187" t="s">
        <v>1523</v>
      </c>
      <c r="D152" s="180" t="s">
        <v>608</v>
      </c>
      <c r="E152" s="189" t="s">
        <v>15</v>
      </c>
      <c r="F152" s="189" t="s">
        <v>42</v>
      </c>
      <c r="G152" s="180" t="s">
        <v>196</v>
      </c>
      <c r="H152" s="180" t="n">
        <v>1</v>
      </c>
      <c r="I152" s="180" t="s">
        <v>630</v>
      </c>
      <c r="J152" s="180" t="s">
        <v>45</v>
      </c>
      <c r="K152" s="180"/>
      <c r="L152" s="180" t="s">
        <v>176</v>
      </c>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8"/>
      <c r="AY152" s="228"/>
      <c r="AZ152" s="228"/>
      <c r="BA152" s="228"/>
      <c r="BB152" s="228"/>
      <c r="BC152" s="228"/>
      <c r="BD152" s="228"/>
      <c r="BE152" s="228"/>
      <c r="BF152" s="228"/>
      <c r="BG152" s="228"/>
      <c r="BH152" s="228"/>
      <c r="BI152" s="228"/>
      <c r="BJ152" s="228"/>
      <c r="BK152" s="228"/>
      <c r="BL152" s="228"/>
      <c r="BM152" s="228"/>
      <c r="BN152" s="228"/>
      <c r="BO152" s="228"/>
      <c r="BP152" s="228"/>
      <c r="BQ152" s="228"/>
      <c r="BR152" s="228"/>
      <c r="BS152" s="228"/>
      <c r="BT152" s="228"/>
      <c r="BU152" s="228"/>
      <c r="BV152" s="228"/>
      <c r="BW152" s="228"/>
      <c r="BX152" s="228"/>
      <c r="BY152" s="228"/>
      <c r="BZ152" s="228"/>
      <c r="CA152" s="228"/>
      <c r="CB152" s="228"/>
      <c r="CC152" s="228"/>
      <c r="CD152" s="228"/>
      <c r="CE152" s="228"/>
      <c r="CF152" s="228"/>
      <c r="CG152" s="228"/>
      <c r="CH152" s="228"/>
      <c r="CI152" s="228"/>
      <c r="CJ152" s="228"/>
      <c r="CK152" s="228"/>
      <c r="CL152" s="228"/>
      <c r="CM152" s="228"/>
      <c r="CN152" s="228"/>
      <c r="CO152" s="228"/>
      <c r="CP152" s="228"/>
      <c r="CQ152" s="228"/>
      <c r="CR152" s="228"/>
      <c r="CS152" s="228"/>
      <c r="CT152" s="228"/>
      <c r="CU152" s="228"/>
      <c r="CV152" s="228"/>
      <c r="CW152" s="228"/>
      <c r="CX152" s="228"/>
      <c r="CY152" s="228"/>
      <c r="CZ152" s="228"/>
      <c r="DA152" s="228"/>
      <c r="DB152" s="228"/>
      <c r="DC152" s="228"/>
      <c r="DD152" s="228"/>
      <c r="DE152" s="228"/>
      <c r="DF152" s="228"/>
      <c r="DG152" s="228"/>
      <c r="DH152" s="228"/>
      <c r="DI152" s="228"/>
      <c r="DJ152" s="228"/>
      <c r="DK152" s="228"/>
      <c r="DL152" s="228"/>
      <c r="DM152" s="228"/>
      <c r="DN152" s="228"/>
      <c r="DO152" s="228"/>
      <c r="DP152" s="228"/>
      <c r="DQ152" s="228"/>
      <c r="DR152" s="228"/>
      <c r="DS152" s="228"/>
      <c r="DT152" s="228"/>
      <c r="DU152" s="228"/>
      <c r="DV152" s="228"/>
      <c r="DW152" s="228"/>
      <c r="DX152" s="228"/>
      <c r="DY152" s="228"/>
      <c r="DZ152" s="228"/>
      <c r="EA152" s="228"/>
      <c r="EB152" s="228"/>
      <c r="EC152" s="228"/>
      <c r="ED152" s="228"/>
      <c r="EE152" s="228"/>
      <c r="EF152" s="228"/>
      <c r="EG152" s="228"/>
      <c r="EH152" s="228"/>
      <c r="EI152" s="228"/>
      <c r="EJ152" s="228"/>
      <c r="EK152" s="228"/>
      <c r="EL152" s="228"/>
      <c r="EM152" s="228"/>
      <c r="EN152" s="228"/>
      <c r="EO152" s="228"/>
      <c r="EP152" s="228"/>
      <c r="EQ152" s="228"/>
      <c r="ER152" s="228"/>
      <c r="ES152" s="228"/>
      <c r="ET152" s="228"/>
      <c r="EU152" s="228"/>
      <c r="EV152" s="228"/>
      <c r="EW152" s="228"/>
      <c r="EX152" s="228"/>
      <c r="EY152" s="228"/>
      <c r="EZ152" s="228"/>
      <c r="FA152" s="228"/>
      <c r="FB152" s="228"/>
      <c r="FC152" s="228"/>
      <c r="FD152" s="228"/>
      <c r="FE152" s="228"/>
      <c r="FF152" s="228"/>
      <c r="FG152" s="228"/>
      <c r="FH152" s="228"/>
      <c r="FI152" s="228"/>
      <c r="FJ152" s="228"/>
      <c r="FK152" s="228"/>
      <c r="FL152" s="228"/>
      <c r="FM152" s="228"/>
      <c r="FN152" s="228"/>
      <c r="FO152" s="228"/>
      <c r="FP152" s="228"/>
      <c r="FQ152" s="228"/>
      <c r="FR152" s="228"/>
      <c r="FS152" s="228"/>
      <c r="FT152" s="228"/>
      <c r="FU152" s="228"/>
      <c r="FV152" s="228"/>
      <c r="FW152" s="228"/>
      <c r="FX152" s="228"/>
      <c r="FY152" s="228"/>
      <c r="FZ152" s="228"/>
      <c r="GA152" s="228"/>
      <c r="GB152" s="228"/>
      <c r="GC152" s="228"/>
      <c r="GD152" s="228"/>
      <c r="GE152" s="228"/>
      <c r="GF152" s="228"/>
      <c r="GG152" s="228"/>
      <c r="GH152" s="228"/>
      <c r="GI152" s="228"/>
      <c r="GJ152" s="228"/>
      <c r="GK152" s="228"/>
      <c r="GL152" s="228"/>
      <c r="GM152" s="228"/>
      <c r="GN152" s="228"/>
      <c r="GO152" s="228"/>
      <c r="GP152" s="228"/>
      <c r="GQ152" s="228"/>
      <c r="GR152" s="228"/>
      <c r="GS152" s="228"/>
      <c r="GT152" s="228"/>
      <c r="GU152" s="228"/>
      <c r="GV152" s="228"/>
      <c r="GW152" s="228"/>
      <c r="GX152" s="228"/>
      <c r="GY152" s="228"/>
      <c r="GZ152" s="228"/>
      <c r="HA152" s="228"/>
      <c r="HB152" s="228"/>
      <c r="HC152" s="228"/>
      <c r="HD152" s="228"/>
      <c r="HE152" s="228"/>
      <c r="HF152" s="228"/>
      <c r="HG152" s="228"/>
      <c r="HH152" s="228"/>
      <c r="HI152" s="228"/>
      <c r="HJ152" s="228"/>
      <c r="HK152" s="228"/>
      <c r="HL152" s="228"/>
      <c r="HM152" s="228"/>
      <c r="HN152" s="228"/>
      <c r="HO152" s="228"/>
      <c r="HP152" s="228"/>
      <c r="HQ152" s="228"/>
      <c r="HR152" s="228"/>
      <c r="HS152" s="228"/>
      <c r="HT152" s="228"/>
    </row>
    <row r="153" customFormat="false" ht="33.75" hidden="false" customHeight="false" outlineLevel="0" collapsed="false">
      <c r="A153" s="187" t="n">
        <v>200165</v>
      </c>
      <c r="B153" s="178" t="s">
        <v>51</v>
      </c>
      <c r="C153" s="187" t="s">
        <v>1524</v>
      </c>
      <c r="D153" s="180" t="s">
        <v>608</v>
      </c>
      <c r="E153" s="189" t="s">
        <v>15</v>
      </c>
      <c r="F153" s="189" t="s">
        <v>18</v>
      </c>
      <c r="G153" s="180" t="s">
        <v>1525</v>
      </c>
      <c r="H153" s="180" t="n">
        <v>1</v>
      </c>
      <c r="I153" s="180" t="s">
        <v>630</v>
      </c>
      <c r="J153" s="180" t="s">
        <v>351</v>
      </c>
      <c r="K153" s="180"/>
      <c r="L153" s="180"/>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8"/>
      <c r="AY153" s="228"/>
      <c r="AZ153" s="228"/>
      <c r="BA153" s="228"/>
      <c r="BB153" s="228"/>
      <c r="BC153" s="228"/>
      <c r="BD153" s="228"/>
      <c r="BE153" s="228"/>
      <c r="BF153" s="228"/>
      <c r="BG153" s="228"/>
      <c r="BH153" s="228"/>
      <c r="BI153" s="228"/>
      <c r="BJ153" s="228"/>
      <c r="BK153" s="228"/>
      <c r="BL153" s="228"/>
      <c r="BM153" s="228"/>
      <c r="BN153" s="228"/>
      <c r="BO153" s="228"/>
      <c r="BP153" s="228"/>
      <c r="BQ153" s="228"/>
      <c r="BR153" s="228"/>
      <c r="BS153" s="228"/>
      <c r="BT153" s="228"/>
      <c r="BU153" s="228"/>
      <c r="BV153" s="228"/>
      <c r="BW153" s="228"/>
      <c r="BX153" s="228"/>
      <c r="BY153" s="228"/>
      <c r="BZ153" s="228"/>
      <c r="CA153" s="228"/>
      <c r="CB153" s="228"/>
      <c r="CC153" s="228"/>
      <c r="CD153" s="228"/>
      <c r="CE153" s="228"/>
      <c r="CF153" s="228"/>
      <c r="CG153" s="228"/>
      <c r="CH153" s="228"/>
      <c r="CI153" s="228"/>
      <c r="CJ153" s="228"/>
      <c r="CK153" s="228"/>
      <c r="CL153" s="228"/>
      <c r="CM153" s="228"/>
      <c r="CN153" s="228"/>
      <c r="CO153" s="228"/>
      <c r="CP153" s="228"/>
      <c r="CQ153" s="228"/>
      <c r="CR153" s="228"/>
      <c r="CS153" s="228"/>
      <c r="CT153" s="228"/>
      <c r="CU153" s="228"/>
      <c r="CV153" s="228"/>
      <c r="CW153" s="228"/>
      <c r="CX153" s="228"/>
      <c r="CY153" s="228"/>
      <c r="CZ153" s="228"/>
      <c r="DA153" s="228"/>
      <c r="DB153" s="228"/>
      <c r="DC153" s="228"/>
      <c r="DD153" s="228"/>
      <c r="DE153" s="228"/>
      <c r="DF153" s="228"/>
      <c r="DG153" s="228"/>
      <c r="DH153" s="228"/>
      <c r="DI153" s="228"/>
      <c r="DJ153" s="228"/>
      <c r="DK153" s="228"/>
      <c r="DL153" s="228"/>
      <c r="DM153" s="228"/>
      <c r="DN153" s="228"/>
      <c r="DO153" s="228"/>
      <c r="DP153" s="228"/>
      <c r="DQ153" s="228"/>
      <c r="DR153" s="228"/>
      <c r="DS153" s="228"/>
      <c r="DT153" s="228"/>
      <c r="DU153" s="228"/>
      <c r="DV153" s="228"/>
      <c r="DW153" s="228"/>
      <c r="DX153" s="228"/>
      <c r="DY153" s="228"/>
      <c r="DZ153" s="228"/>
      <c r="EA153" s="228"/>
      <c r="EB153" s="228"/>
      <c r="EC153" s="228"/>
      <c r="ED153" s="228"/>
      <c r="EE153" s="228"/>
      <c r="EF153" s="228"/>
      <c r="EG153" s="228"/>
      <c r="EH153" s="228"/>
      <c r="EI153" s="228"/>
      <c r="EJ153" s="228"/>
      <c r="EK153" s="228"/>
      <c r="EL153" s="228"/>
      <c r="EM153" s="228"/>
      <c r="EN153" s="228"/>
      <c r="EO153" s="228"/>
      <c r="EP153" s="228"/>
      <c r="EQ153" s="228"/>
      <c r="ER153" s="228"/>
      <c r="ES153" s="228"/>
      <c r="ET153" s="228"/>
      <c r="EU153" s="228"/>
      <c r="EV153" s="228"/>
      <c r="EW153" s="228"/>
      <c r="EX153" s="228"/>
      <c r="EY153" s="228"/>
      <c r="EZ153" s="228"/>
      <c r="FA153" s="228"/>
      <c r="FB153" s="228"/>
      <c r="FC153" s="228"/>
      <c r="FD153" s="228"/>
      <c r="FE153" s="228"/>
      <c r="FF153" s="228"/>
      <c r="FG153" s="228"/>
      <c r="FH153" s="228"/>
      <c r="FI153" s="228"/>
      <c r="FJ153" s="228"/>
      <c r="FK153" s="228"/>
      <c r="FL153" s="228"/>
      <c r="FM153" s="228"/>
      <c r="FN153" s="228"/>
      <c r="FO153" s="228"/>
      <c r="FP153" s="228"/>
      <c r="FQ153" s="228"/>
      <c r="FR153" s="228"/>
      <c r="FS153" s="228"/>
      <c r="FT153" s="228"/>
      <c r="FU153" s="228"/>
      <c r="FV153" s="228"/>
      <c r="FW153" s="228"/>
      <c r="FX153" s="228"/>
      <c r="FY153" s="228"/>
      <c r="FZ153" s="228"/>
      <c r="GA153" s="228"/>
      <c r="GB153" s="228"/>
      <c r="GC153" s="228"/>
      <c r="GD153" s="228"/>
      <c r="GE153" s="228"/>
      <c r="GF153" s="228"/>
      <c r="GG153" s="228"/>
      <c r="GH153" s="228"/>
      <c r="GI153" s="228"/>
      <c r="GJ153" s="228"/>
      <c r="GK153" s="228"/>
      <c r="GL153" s="228"/>
      <c r="GM153" s="228"/>
      <c r="GN153" s="228"/>
      <c r="GO153" s="228"/>
      <c r="GP153" s="228"/>
      <c r="GQ153" s="228"/>
      <c r="GR153" s="228"/>
      <c r="GS153" s="228"/>
      <c r="GT153" s="228"/>
      <c r="GU153" s="228"/>
      <c r="GV153" s="228"/>
      <c r="GW153" s="228"/>
      <c r="GX153" s="228"/>
      <c r="GY153" s="228"/>
      <c r="GZ153" s="228"/>
      <c r="HA153" s="228"/>
      <c r="HB153" s="228"/>
      <c r="HC153" s="228"/>
      <c r="HD153" s="228"/>
      <c r="HE153" s="228"/>
      <c r="HF153" s="228"/>
      <c r="HG153" s="228"/>
      <c r="HH153" s="228"/>
      <c r="HI153" s="228"/>
      <c r="HJ153" s="228"/>
      <c r="HK153" s="228"/>
      <c r="HL153" s="228"/>
      <c r="HM153" s="228"/>
      <c r="HN153" s="228"/>
      <c r="HO153" s="228"/>
      <c r="HP153" s="228"/>
      <c r="HQ153" s="228"/>
      <c r="HR153" s="228"/>
      <c r="HS153" s="228"/>
      <c r="HT153" s="228"/>
    </row>
    <row r="154" s="228" customFormat="true" ht="22.5" hidden="false" customHeight="false" outlineLevel="0" collapsed="false">
      <c r="A154" s="187" t="n">
        <v>200166</v>
      </c>
      <c r="B154" s="178" t="s">
        <v>51</v>
      </c>
      <c r="C154" s="187" t="s">
        <v>1526</v>
      </c>
      <c r="D154" s="187" t="s">
        <v>608</v>
      </c>
      <c r="E154" s="178" t="s">
        <v>15</v>
      </c>
      <c r="F154" s="178" t="s">
        <v>126</v>
      </c>
      <c r="G154" s="187" t="s">
        <v>1527</v>
      </c>
      <c r="H154" s="222" t="n">
        <v>1</v>
      </c>
      <c r="I154" s="187" t="s">
        <v>630</v>
      </c>
      <c r="J154" s="187" t="s">
        <v>351</v>
      </c>
      <c r="K154" s="187"/>
      <c r="L154" s="187"/>
    </row>
    <row r="155" s="228" customFormat="true" ht="22.5" hidden="false" customHeight="false" outlineLevel="0" collapsed="false">
      <c r="A155" s="187" t="n">
        <v>200167</v>
      </c>
      <c r="B155" s="178" t="s">
        <v>51</v>
      </c>
      <c r="C155" s="187" t="s">
        <v>1528</v>
      </c>
      <c r="D155" s="187" t="s">
        <v>608</v>
      </c>
      <c r="E155" s="178" t="s">
        <v>15</v>
      </c>
      <c r="F155" s="178" t="s">
        <v>126</v>
      </c>
      <c r="G155" s="187" t="s">
        <v>1529</v>
      </c>
      <c r="H155" s="222" t="n">
        <v>1</v>
      </c>
      <c r="I155" s="187" t="s">
        <v>544</v>
      </c>
      <c r="J155" s="187" t="s">
        <v>351</v>
      </c>
      <c r="K155" s="187"/>
      <c r="L155" s="187"/>
    </row>
    <row r="156" s="231" customFormat="true" ht="33.75" hidden="false" customHeight="false" outlineLevel="0" collapsed="false">
      <c r="A156" s="229" t="n">
        <v>200168</v>
      </c>
      <c r="B156" s="229" t="s">
        <v>51</v>
      </c>
      <c r="C156" s="230" t="s">
        <v>1530</v>
      </c>
      <c r="D156" s="180" t="s">
        <v>608</v>
      </c>
      <c r="E156" s="189" t="s">
        <v>15</v>
      </c>
      <c r="F156" s="189" t="s">
        <v>18</v>
      </c>
      <c r="G156" s="180" t="s">
        <v>1531</v>
      </c>
      <c r="H156" s="201" t="n">
        <v>2</v>
      </c>
      <c r="I156" s="180" t="s">
        <v>346</v>
      </c>
      <c r="J156" s="180" t="s">
        <v>351</v>
      </c>
      <c r="K156" s="180"/>
      <c r="L156" s="180"/>
    </row>
    <row r="157" s="228" customFormat="true" ht="22.5" hidden="false" customHeight="false" outlineLevel="0" collapsed="false">
      <c r="A157" s="177" t="n">
        <v>200169</v>
      </c>
      <c r="B157" s="176" t="s">
        <v>51</v>
      </c>
      <c r="C157" s="177" t="s">
        <v>1532</v>
      </c>
      <c r="D157" s="177" t="s">
        <v>1533</v>
      </c>
      <c r="E157" s="178" t="s">
        <v>15</v>
      </c>
      <c r="F157" s="178" t="s">
        <v>18</v>
      </c>
      <c r="G157" s="177" t="s">
        <v>1534</v>
      </c>
      <c r="H157" s="222" t="n">
        <v>1</v>
      </c>
      <c r="I157" s="177" t="s">
        <v>630</v>
      </c>
      <c r="J157" s="180" t="s">
        <v>1535</v>
      </c>
      <c r="K157" s="177"/>
      <c r="L157" s="177"/>
    </row>
    <row r="158" s="231" customFormat="true" ht="22.5" hidden="false" customHeight="false" outlineLevel="0" collapsed="false">
      <c r="A158" s="230" t="n">
        <v>200170</v>
      </c>
      <c r="B158" s="229" t="s">
        <v>51</v>
      </c>
      <c r="C158" s="230" t="s">
        <v>1536</v>
      </c>
      <c r="D158" s="180" t="s">
        <v>1353</v>
      </c>
      <c r="E158" s="189" t="s">
        <v>15</v>
      </c>
      <c r="F158" s="189" t="s">
        <v>18</v>
      </c>
      <c r="G158" s="193" t="s">
        <v>1537</v>
      </c>
      <c r="H158" s="201" t="n">
        <v>2</v>
      </c>
      <c r="I158" s="180" t="s">
        <v>630</v>
      </c>
      <c r="J158" s="180" t="s">
        <v>351</v>
      </c>
      <c r="K158" s="180"/>
      <c r="L158" s="180"/>
    </row>
    <row r="159" s="228" customFormat="true" ht="22.5" hidden="false" customHeight="true" outlineLevel="0" collapsed="false">
      <c r="A159" s="187" t="n">
        <v>200171</v>
      </c>
      <c r="B159" s="176" t="s">
        <v>51</v>
      </c>
      <c r="C159" s="187" t="s">
        <v>1538</v>
      </c>
      <c r="D159" s="187" t="s">
        <v>1539</v>
      </c>
      <c r="E159" s="178" t="s">
        <v>15</v>
      </c>
      <c r="F159" s="178" t="s">
        <v>126</v>
      </c>
      <c r="G159" s="187" t="s">
        <v>1540</v>
      </c>
      <c r="H159" s="222" t="n">
        <v>1</v>
      </c>
      <c r="I159" s="187" t="s">
        <v>630</v>
      </c>
      <c r="J159" s="187" t="s">
        <v>1541</v>
      </c>
      <c r="K159" s="187"/>
      <c r="L159" s="187"/>
    </row>
    <row r="160" s="228" customFormat="true" ht="33.75" hidden="false" customHeight="false" outlineLevel="0" collapsed="false">
      <c r="A160" s="187" t="n">
        <v>1</v>
      </c>
      <c r="B160" s="229" t="s">
        <v>51</v>
      </c>
      <c r="C160" s="187"/>
      <c r="D160" s="187" t="s">
        <v>1542</v>
      </c>
      <c r="E160" s="178" t="s">
        <v>29</v>
      </c>
      <c r="F160" s="178" t="s">
        <v>126</v>
      </c>
      <c r="G160" s="187" t="s">
        <v>1543</v>
      </c>
      <c r="H160" s="222" t="n">
        <v>1</v>
      </c>
      <c r="I160" s="187" t="s">
        <v>630</v>
      </c>
      <c r="J160" s="187" t="s">
        <v>1544</v>
      </c>
      <c r="K160" s="187"/>
      <c r="L160" s="187"/>
    </row>
    <row r="161" s="231" customFormat="true" ht="33.75" hidden="false" customHeight="false" outlineLevel="0" collapsed="false">
      <c r="A161" s="232" t="n">
        <v>200172</v>
      </c>
      <c r="B161" s="232" t="s">
        <v>51</v>
      </c>
      <c r="C161" s="233" t="s">
        <v>1545</v>
      </c>
      <c r="D161" s="180" t="s">
        <v>1546</v>
      </c>
      <c r="E161" s="189" t="s">
        <v>15</v>
      </c>
      <c r="F161" s="189" t="s">
        <v>18</v>
      </c>
      <c r="G161" s="180" t="s">
        <v>1547</v>
      </c>
      <c r="H161" s="180" t="n">
        <v>1</v>
      </c>
      <c r="I161" s="180" t="s">
        <v>630</v>
      </c>
      <c r="J161" s="180" t="s">
        <v>351</v>
      </c>
      <c r="K161" s="180"/>
      <c r="L161" s="180"/>
    </row>
    <row r="162" s="228" customFormat="true" ht="22.5" hidden="false" customHeight="true" outlineLevel="0" collapsed="false">
      <c r="A162" s="177" t="n">
        <v>200173</v>
      </c>
      <c r="B162" s="176" t="s">
        <v>57</v>
      </c>
      <c r="C162" s="177" t="s">
        <v>1548</v>
      </c>
      <c r="D162" s="177" t="s">
        <v>25</v>
      </c>
      <c r="E162" s="178" t="s">
        <v>15</v>
      </c>
      <c r="F162" s="178" t="s">
        <v>18</v>
      </c>
      <c r="G162" s="177" t="s">
        <v>1549</v>
      </c>
      <c r="H162" s="222" t="n">
        <v>2</v>
      </c>
      <c r="I162" s="177" t="s">
        <v>346</v>
      </c>
      <c r="J162" s="177" t="s">
        <v>351</v>
      </c>
      <c r="K162" s="177"/>
      <c r="L162" s="180" t="s">
        <v>1363</v>
      </c>
    </row>
    <row r="163" s="228" customFormat="true" ht="12" hidden="false" customHeight="false" outlineLevel="0" collapsed="false">
      <c r="A163" s="177" t="n">
        <v>1</v>
      </c>
      <c r="B163" s="176" t="s">
        <v>57</v>
      </c>
      <c r="C163" s="177"/>
      <c r="D163" s="193" t="s">
        <v>1550</v>
      </c>
      <c r="E163" s="189" t="s">
        <v>29</v>
      </c>
      <c r="F163" s="189" t="s">
        <v>18</v>
      </c>
      <c r="G163" s="193" t="s">
        <v>324</v>
      </c>
      <c r="H163" s="201" t="n">
        <v>1</v>
      </c>
      <c r="I163" s="193" t="s">
        <v>855</v>
      </c>
      <c r="J163" s="193" t="s">
        <v>351</v>
      </c>
      <c r="K163" s="193"/>
      <c r="L163" s="177"/>
    </row>
    <row r="164" s="228" customFormat="true" ht="22.5" hidden="false" customHeight="false" outlineLevel="0" collapsed="false">
      <c r="A164" s="177" t="n">
        <v>200174</v>
      </c>
      <c r="B164" s="176" t="s">
        <v>57</v>
      </c>
      <c r="C164" s="177" t="s">
        <v>1551</v>
      </c>
      <c r="D164" s="177" t="s">
        <v>1552</v>
      </c>
      <c r="E164" s="178" t="s">
        <v>15</v>
      </c>
      <c r="F164" s="178" t="s">
        <v>18</v>
      </c>
      <c r="G164" s="177" t="s">
        <v>1553</v>
      </c>
      <c r="H164" s="205" t="n">
        <v>1</v>
      </c>
      <c r="I164" s="177" t="s">
        <v>346</v>
      </c>
      <c r="J164" s="177" t="s">
        <v>351</v>
      </c>
      <c r="K164" s="177"/>
      <c r="L164" s="180" t="s">
        <v>1363</v>
      </c>
    </row>
    <row r="165" s="231" customFormat="true" ht="22.5" hidden="false" customHeight="false" outlineLevel="0" collapsed="false">
      <c r="A165" s="193" t="n">
        <v>200175</v>
      </c>
      <c r="B165" s="176" t="s">
        <v>57</v>
      </c>
      <c r="C165" s="193" t="s">
        <v>1554</v>
      </c>
      <c r="D165" s="193" t="s">
        <v>1381</v>
      </c>
      <c r="E165" s="189" t="s">
        <v>15</v>
      </c>
      <c r="F165" s="189" t="s">
        <v>18</v>
      </c>
      <c r="G165" s="193" t="s">
        <v>146</v>
      </c>
      <c r="H165" s="201" t="n">
        <v>1</v>
      </c>
      <c r="I165" s="193" t="s">
        <v>346</v>
      </c>
      <c r="J165" s="193" t="s">
        <v>351</v>
      </c>
      <c r="K165" s="193"/>
      <c r="L165" s="180" t="s">
        <v>1363</v>
      </c>
    </row>
    <row r="166" s="228" customFormat="true" ht="22.5" hidden="false" customHeight="true" outlineLevel="0" collapsed="false">
      <c r="A166" s="177" t="n">
        <v>200176</v>
      </c>
      <c r="B166" s="176" t="s">
        <v>57</v>
      </c>
      <c r="C166" s="177" t="s">
        <v>1555</v>
      </c>
      <c r="D166" s="177" t="s">
        <v>1550</v>
      </c>
      <c r="E166" s="178" t="s">
        <v>15</v>
      </c>
      <c r="F166" s="178" t="s">
        <v>18</v>
      </c>
      <c r="G166" s="177" t="s">
        <v>146</v>
      </c>
      <c r="H166" s="222" t="n">
        <v>1</v>
      </c>
      <c r="I166" s="177" t="s">
        <v>346</v>
      </c>
      <c r="J166" s="177" t="s">
        <v>351</v>
      </c>
      <c r="K166" s="177"/>
      <c r="L166" s="180" t="s">
        <v>1363</v>
      </c>
    </row>
    <row r="167" s="231" customFormat="true" ht="12" hidden="false" customHeight="false" outlineLevel="0" collapsed="false">
      <c r="A167" s="177" t="n">
        <v>1</v>
      </c>
      <c r="B167" s="176" t="s">
        <v>57</v>
      </c>
      <c r="C167" s="177"/>
      <c r="D167" s="193" t="s">
        <v>1550</v>
      </c>
      <c r="E167" s="189" t="s">
        <v>29</v>
      </c>
      <c r="F167" s="189" t="s">
        <v>18</v>
      </c>
      <c r="G167" s="193" t="s">
        <v>1556</v>
      </c>
      <c r="H167" s="201" t="n">
        <v>1</v>
      </c>
      <c r="I167" s="193" t="s">
        <v>855</v>
      </c>
      <c r="J167" s="193" t="s">
        <v>45</v>
      </c>
      <c r="K167" s="193"/>
      <c r="L167" s="193"/>
    </row>
    <row r="168" s="228" customFormat="true" ht="22.5" hidden="false" customHeight="false" outlineLevel="0" collapsed="false">
      <c r="A168" s="234" t="n">
        <v>200177</v>
      </c>
      <c r="B168" s="234" t="s">
        <v>57</v>
      </c>
      <c r="C168" s="235" t="s">
        <v>1557</v>
      </c>
      <c r="D168" s="235" t="s">
        <v>1558</v>
      </c>
      <c r="E168" s="178" t="s">
        <v>15</v>
      </c>
      <c r="F168" s="178" t="s">
        <v>18</v>
      </c>
      <c r="G168" s="235" t="s">
        <v>324</v>
      </c>
      <c r="H168" s="236" t="n">
        <v>1</v>
      </c>
      <c r="I168" s="193" t="s">
        <v>346</v>
      </c>
      <c r="J168" s="237" t="s">
        <v>351</v>
      </c>
      <c r="K168" s="193"/>
      <c r="L168" s="180" t="s">
        <v>1363</v>
      </c>
    </row>
    <row r="169" s="228" customFormat="true" ht="22.5" hidden="false" customHeight="false" outlineLevel="0" collapsed="false">
      <c r="A169" s="238" t="n">
        <v>200178</v>
      </c>
      <c r="B169" s="238" t="s">
        <v>57</v>
      </c>
      <c r="C169" s="239" t="s">
        <v>1559</v>
      </c>
      <c r="D169" s="177" t="s">
        <v>1560</v>
      </c>
      <c r="E169" s="178" t="s">
        <v>29</v>
      </c>
      <c r="F169" s="178" t="s">
        <v>18</v>
      </c>
      <c r="G169" s="177" t="s">
        <v>1561</v>
      </c>
      <c r="H169" s="212" t="n">
        <v>2</v>
      </c>
      <c r="I169" s="177" t="s">
        <v>855</v>
      </c>
      <c r="J169" s="177" t="s">
        <v>351</v>
      </c>
      <c r="K169" s="177"/>
      <c r="L169" s="180" t="s">
        <v>1363</v>
      </c>
    </row>
    <row r="170" s="228" customFormat="true" ht="22.5" hidden="false" customHeight="false" outlineLevel="0" collapsed="false">
      <c r="A170" s="177" t="n">
        <v>200179</v>
      </c>
      <c r="B170" s="176" t="s">
        <v>57</v>
      </c>
      <c r="C170" s="177" t="s">
        <v>1562</v>
      </c>
      <c r="D170" s="177" t="s">
        <v>1383</v>
      </c>
      <c r="E170" s="178" t="s">
        <v>15</v>
      </c>
      <c r="F170" s="178" t="s">
        <v>18</v>
      </c>
      <c r="G170" s="177" t="s">
        <v>1563</v>
      </c>
      <c r="H170" s="205" t="n">
        <v>1</v>
      </c>
      <c r="I170" s="193" t="s">
        <v>346</v>
      </c>
      <c r="J170" s="193" t="s">
        <v>1564</v>
      </c>
      <c r="K170" s="193"/>
      <c r="L170" s="193"/>
    </row>
    <row r="171" s="228" customFormat="true" ht="22.5" hidden="false" customHeight="true" outlineLevel="0" collapsed="false">
      <c r="A171" s="177" t="n">
        <v>200180</v>
      </c>
      <c r="B171" s="238" t="s">
        <v>57</v>
      </c>
      <c r="C171" s="177" t="s">
        <v>1565</v>
      </c>
      <c r="D171" s="177" t="s">
        <v>173</v>
      </c>
      <c r="E171" s="178" t="s">
        <v>15</v>
      </c>
      <c r="F171" s="178" t="s">
        <v>18</v>
      </c>
      <c r="G171" s="195" t="s">
        <v>324</v>
      </c>
      <c r="H171" s="205" t="n">
        <v>1</v>
      </c>
      <c r="I171" s="193" t="s">
        <v>346</v>
      </c>
      <c r="J171" s="193" t="s">
        <v>351</v>
      </c>
      <c r="K171" s="193"/>
      <c r="L171" s="180" t="s">
        <v>1363</v>
      </c>
    </row>
    <row r="172" s="228" customFormat="true" ht="12" hidden="false" customHeight="false" outlineLevel="0" collapsed="false">
      <c r="A172" s="177" t="n">
        <v>1</v>
      </c>
      <c r="B172" s="176" t="s">
        <v>57</v>
      </c>
      <c r="C172" s="177"/>
      <c r="D172" s="177" t="s">
        <v>173</v>
      </c>
      <c r="E172" s="178" t="s">
        <v>29</v>
      </c>
      <c r="F172" s="178" t="s">
        <v>42</v>
      </c>
      <c r="G172" s="195" t="s">
        <v>183</v>
      </c>
      <c r="H172" s="205" t="n">
        <v>1</v>
      </c>
      <c r="I172" s="177" t="s">
        <v>855</v>
      </c>
      <c r="J172" s="177" t="s">
        <v>77</v>
      </c>
      <c r="K172" s="195"/>
      <c r="L172" s="195" t="s">
        <v>78</v>
      </c>
    </row>
    <row r="173" s="228" customFormat="true" ht="22.5" hidden="false" customHeight="true" outlineLevel="0" collapsed="false">
      <c r="A173" s="177" t="n">
        <v>200181</v>
      </c>
      <c r="B173" s="238" t="s">
        <v>57</v>
      </c>
      <c r="C173" s="177" t="s">
        <v>1566</v>
      </c>
      <c r="D173" s="177" t="s">
        <v>1550</v>
      </c>
      <c r="E173" s="178" t="s">
        <v>15</v>
      </c>
      <c r="F173" s="178" t="s">
        <v>18</v>
      </c>
      <c r="G173" s="177" t="s">
        <v>1567</v>
      </c>
      <c r="H173" s="205" t="n">
        <v>1</v>
      </c>
      <c r="I173" s="177" t="s">
        <v>855</v>
      </c>
      <c r="J173" s="177" t="s">
        <v>351</v>
      </c>
      <c r="K173" s="177"/>
      <c r="L173" s="177"/>
    </row>
    <row r="174" s="228" customFormat="true" ht="22.5" hidden="false" customHeight="false" outlineLevel="0" collapsed="false">
      <c r="A174" s="177" t="n">
        <v>1</v>
      </c>
      <c r="B174" s="176" t="s">
        <v>57</v>
      </c>
      <c r="C174" s="177"/>
      <c r="D174" s="177" t="s">
        <v>1568</v>
      </c>
      <c r="E174" s="178" t="s">
        <v>29</v>
      </c>
      <c r="F174" s="178" t="s">
        <v>18</v>
      </c>
      <c r="G174" s="177" t="s">
        <v>1569</v>
      </c>
      <c r="H174" s="205" t="n">
        <v>1</v>
      </c>
      <c r="I174" s="177" t="s">
        <v>346</v>
      </c>
      <c r="J174" s="177" t="s">
        <v>351</v>
      </c>
      <c r="K174" s="177"/>
      <c r="L174" s="180" t="s">
        <v>1363</v>
      </c>
    </row>
    <row r="175" s="228" customFormat="true" ht="22.5" hidden="false" customHeight="false" outlineLevel="0" collapsed="false">
      <c r="A175" s="177" t="n">
        <v>200182</v>
      </c>
      <c r="B175" s="238" t="s">
        <v>57</v>
      </c>
      <c r="C175" s="177" t="s">
        <v>1570</v>
      </c>
      <c r="D175" s="177" t="s">
        <v>173</v>
      </c>
      <c r="E175" s="178" t="s">
        <v>15</v>
      </c>
      <c r="F175" s="178" t="s">
        <v>18</v>
      </c>
      <c r="G175" s="177" t="s">
        <v>146</v>
      </c>
      <c r="H175" s="205" t="n">
        <v>1</v>
      </c>
      <c r="I175" s="177" t="s">
        <v>346</v>
      </c>
      <c r="J175" s="177" t="s">
        <v>351</v>
      </c>
      <c r="K175" s="177"/>
      <c r="L175" s="180" t="s">
        <v>1363</v>
      </c>
    </row>
    <row r="176" s="228" customFormat="true" ht="22.5" hidden="false" customHeight="false" outlineLevel="0" collapsed="false">
      <c r="A176" s="177" t="n">
        <v>200183</v>
      </c>
      <c r="B176" s="176" t="s">
        <v>57</v>
      </c>
      <c r="C176" s="177" t="s">
        <v>1571</v>
      </c>
      <c r="D176" s="177" t="s">
        <v>173</v>
      </c>
      <c r="E176" s="178" t="s">
        <v>15</v>
      </c>
      <c r="F176" s="178" t="s">
        <v>18</v>
      </c>
      <c r="G176" s="177" t="s">
        <v>173</v>
      </c>
      <c r="H176" s="205" t="n">
        <v>1</v>
      </c>
      <c r="I176" s="177" t="s">
        <v>346</v>
      </c>
      <c r="J176" s="177" t="s">
        <v>351</v>
      </c>
      <c r="K176" s="177"/>
      <c r="L176" s="180" t="s">
        <v>1363</v>
      </c>
    </row>
    <row r="177" s="228" customFormat="true" ht="12" hidden="false" customHeight="true" outlineLevel="0" collapsed="false">
      <c r="A177" s="177" t="n">
        <v>200184</v>
      </c>
      <c r="B177" s="238" t="s">
        <v>57</v>
      </c>
      <c r="C177" s="177" t="s">
        <v>1572</v>
      </c>
      <c r="D177" s="177" t="s">
        <v>1573</v>
      </c>
      <c r="E177" s="178" t="s">
        <v>15</v>
      </c>
      <c r="F177" s="178" t="s">
        <v>18</v>
      </c>
      <c r="G177" s="195" t="s">
        <v>173</v>
      </c>
      <c r="H177" s="205" t="n">
        <v>1</v>
      </c>
      <c r="I177" s="177" t="s">
        <v>855</v>
      </c>
      <c r="J177" s="195" t="s">
        <v>351</v>
      </c>
      <c r="K177" s="177"/>
      <c r="L177" s="177"/>
    </row>
    <row r="178" s="228" customFormat="true" ht="22.5" hidden="false" customHeight="false" outlineLevel="0" collapsed="false">
      <c r="A178" s="177" t="n">
        <v>1</v>
      </c>
      <c r="B178" s="176" t="s">
        <v>57</v>
      </c>
      <c r="C178" s="177"/>
      <c r="D178" s="177" t="s">
        <v>1550</v>
      </c>
      <c r="E178" s="178" t="s">
        <v>29</v>
      </c>
      <c r="F178" s="178" t="s">
        <v>18</v>
      </c>
      <c r="G178" s="195" t="s">
        <v>173</v>
      </c>
      <c r="H178" s="205" t="n">
        <v>1</v>
      </c>
      <c r="I178" s="177" t="s">
        <v>346</v>
      </c>
      <c r="J178" s="195" t="s">
        <v>351</v>
      </c>
      <c r="K178" s="177"/>
      <c r="L178" s="180" t="s">
        <v>1363</v>
      </c>
    </row>
    <row r="179" s="228" customFormat="true" ht="12" hidden="false" customHeight="false" outlineLevel="0" collapsed="false">
      <c r="A179" s="177" t="n">
        <v>200185</v>
      </c>
      <c r="B179" s="176" t="s">
        <v>57</v>
      </c>
      <c r="C179" s="177" t="s">
        <v>1574</v>
      </c>
      <c r="D179" s="177" t="s">
        <v>1477</v>
      </c>
      <c r="E179" s="178" t="s">
        <v>15</v>
      </c>
      <c r="F179" s="178" t="s">
        <v>18</v>
      </c>
      <c r="G179" s="177" t="s">
        <v>146</v>
      </c>
      <c r="H179" s="212" t="n">
        <v>2</v>
      </c>
      <c r="I179" s="177" t="s">
        <v>855</v>
      </c>
      <c r="J179" s="177" t="s">
        <v>351</v>
      </c>
      <c r="K179" s="177"/>
      <c r="L179" s="177"/>
    </row>
    <row r="180" s="228" customFormat="true" ht="22.5" hidden="false" customHeight="false" outlineLevel="0" collapsed="false">
      <c r="A180" s="177" t="n">
        <v>200186</v>
      </c>
      <c r="B180" s="176" t="s">
        <v>57</v>
      </c>
      <c r="C180" s="177" t="s">
        <v>1575</v>
      </c>
      <c r="D180" s="177" t="s">
        <v>1550</v>
      </c>
      <c r="E180" s="178" t="s">
        <v>15</v>
      </c>
      <c r="F180" s="178" t="s">
        <v>18</v>
      </c>
      <c r="G180" s="177" t="s">
        <v>861</v>
      </c>
      <c r="H180" s="222" t="n">
        <v>1</v>
      </c>
      <c r="I180" s="177" t="s">
        <v>630</v>
      </c>
      <c r="J180" s="177" t="s">
        <v>351</v>
      </c>
      <c r="K180" s="177"/>
      <c r="L180" s="177"/>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0"/>
      <c r="AL180" s="240"/>
      <c r="AM180" s="240"/>
      <c r="AN180" s="240"/>
      <c r="AO180" s="240"/>
      <c r="AP180" s="240"/>
      <c r="AQ180" s="240"/>
      <c r="AR180" s="240"/>
      <c r="AS180" s="240"/>
      <c r="AT180" s="240"/>
      <c r="AU180" s="240"/>
      <c r="AV180" s="240"/>
      <c r="AW180" s="240"/>
      <c r="AX180" s="240"/>
      <c r="AY180" s="240"/>
      <c r="AZ180" s="240"/>
      <c r="BA180" s="240"/>
      <c r="BB180" s="240"/>
      <c r="BC180" s="240"/>
      <c r="BD180" s="240"/>
      <c r="BE180" s="240"/>
      <c r="BF180" s="240"/>
      <c r="BG180" s="240"/>
      <c r="BH180" s="240"/>
      <c r="BI180" s="240"/>
      <c r="BJ180" s="240"/>
      <c r="BK180" s="240"/>
      <c r="BL180" s="240"/>
      <c r="BM180" s="240"/>
      <c r="BN180" s="240"/>
      <c r="BO180" s="240"/>
      <c r="BP180" s="240"/>
      <c r="BQ180" s="240"/>
      <c r="BR180" s="240"/>
      <c r="BS180" s="240"/>
      <c r="BT180" s="240"/>
      <c r="BU180" s="240"/>
      <c r="BV180" s="240"/>
      <c r="BW180" s="240"/>
      <c r="BX180" s="240"/>
      <c r="BY180" s="240"/>
      <c r="BZ180" s="240"/>
      <c r="CA180" s="240"/>
      <c r="CB180" s="240"/>
      <c r="CC180" s="240"/>
      <c r="CD180" s="240"/>
      <c r="CE180" s="240"/>
      <c r="CF180" s="240"/>
      <c r="CG180" s="240"/>
      <c r="CH180" s="240"/>
      <c r="CI180" s="240"/>
      <c r="CJ180" s="240"/>
      <c r="CK180" s="240"/>
      <c r="CL180" s="240"/>
      <c r="CM180" s="240"/>
      <c r="CN180" s="240"/>
      <c r="CO180" s="240"/>
      <c r="CP180" s="240"/>
      <c r="CQ180" s="240"/>
      <c r="CR180" s="240"/>
      <c r="CS180" s="240"/>
      <c r="CT180" s="240"/>
      <c r="CU180" s="240"/>
      <c r="CV180" s="240"/>
      <c r="CW180" s="240"/>
      <c r="CX180" s="240"/>
      <c r="CY180" s="240"/>
      <c r="CZ180" s="240"/>
      <c r="DA180" s="240"/>
      <c r="DB180" s="240"/>
      <c r="DC180" s="240"/>
      <c r="DD180" s="240"/>
      <c r="DE180" s="240"/>
      <c r="DF180" s="240"/>
      <c r="DG180" s="240"/>
      <c r="DH180" s="240"/>
      <c r="DI180" s="240"/>
      <c r="DJ180" s="240"/>
      <c r="DK180" s="240"/>
      <c r="DL180" s="240"/>
      <c r="DM180" s="240"/>
      <c r="DN180" s="240"/>
      <c r="DO180" s="240"/>
      <c r="DP180" s="240"/>
      <c r="DQ180" s="240"/>
      <c r="DR180" s="240"/>
      <c r="DS180" s="240"/>
      <c r="DT180" s="240"/>
      <c r="DU180" s="240"/>
      <c r="DV180" s="240"/>
      <c r="DW180" s="240"/>
      <c r="DX180" s="240"/>
      <c r="DY180" s="240"/>
      <c r="DZ180" s="240"/>
      <c r="EA180" s="240"/>
      <c r="EB180" s="240"/>
      <c r="EC180" s="240"/>
      <c r="ED180" s="240"/>
      <c r="EE180" s="240"/>
      <c r="EF180" s="240"/>
      <c r="EG180" s="240"/>
      <c r="EH180" s="240"/>
      <c r="EI180" s="240"/>
      <c r="EJ180" s="240"/>
      <c r="EK180" s="240"/>
      <c r="EL180" s="240"/>
      <c r="EM180" s="240"/>
      <c r="EN180" s="240"/>
      <c r="EO180" s="240"/>
      <c r="EP180" s="240"/>
      <c r="EQ180" s="240"/>
      <c r="ER180" s="240"/>
      <c r="ES180" s="240"/>
      <c r="ET180" s="240"/>
      <c r="EU180" s="240"/>
      <c r="EV180" s="240"/>
      <c r="EW180" s="240"/>
      <c r="EX180" s="240"/>
      <c r="EY180" s="240"/>
      <c r="EZ180" s="240"/>
      <c r="FA180" s="240"/>
      <c r="FB180" s="240"/>
      <c r="FC180" s="240"/>
      <c r="FD180" s="240"/>
      <c r="FE180" s="240"/>
      <c r="FF180" s="240"/>
      <c r="FG180" s="240"/>
      <c r="FH180" s="240"/>
      <c r="FI180" s="240"/>
      <c r="FJ180" s="240"/>
      <c r="FK180" s="240"/>
      <c r="FL180" s="240"/>
      <c r="FM180" s="240"/>
      <c r="FN180" s="240"/>
      <c r="FO180" s="240"/>
      <c r="FP180" s="240"/>
      <c r="FQ180" s="240"/>
      <c r="FR180" s="240"/>
      <c r="FS180" s="240"/>
      <c r="FT180" s="240"/>
      <c r="FU180" s="240"/>
      <c r="FV180" s="240"/>
      <c r="FW180" s="240"/>
      <c r="FX180" s="240"/>
      <c r="FY180" s="240"/>
      <c r="FZ180" s="240"/>
      <c r="GA180" s="240"/>
      <c r="GB180" s="240"/>
      <c r="GC180" s="240"/>
      <c r="GD180" s="240"/>
      <c r="GE180" s="240"/>
      <c r="GF180" s="240"/>
      <c r="GG180" s="240"/>
      <c r="GH180" s="240"/>
      <c r="GI180" s="240"/>
      <c r="GJ180" s="240"/>
      <c r="GK180" s="240"/>
      <c r="GL180" s="240"/>
      <c r="GM180" s="240"/>
      <c r="GN180" s="240"/>
      <c r="GO180" s="240"/>
      <c r="GP180" s="240"/>
      <c r="GQ180" s="240"/>
      <c r="GR180" s="240"/>
      <c r="GS180" s="240"/>
      <c r="GT180" s="240"/>
      <c r="GU180" s="240"/>
      <c r="GV180" s="240"/>
      <c r="GW180" s="240"/>
      <c r="GX180" s="240"/>
      <c r="GY180" s="240"/>
      <c r="GZ180" s="240"/>
      <c r="HA180" s="240"/>
      <c r="HB180" s="240"/>
      <c r="HC180" s="240"/>
      <c r="HD180" s="240"/>
      <c r="HE180" s="240"/>
      <c r="HF180" s="240"/>
      <c r="HG180" s="240"/>
      <c r="HH180" s="240"/>
      <c r="HI180" s="240"/>
      <c r="HJ180" s="240"/>
      <c r="HK180" s="240"/>
      <c r="HL180" s="240"/>
      <c r="HM180" s="240"/>
      <c r="HN180" s="240"/>
      <c r="HO180" s="240"/>
      <c r="HP180" s="240"/>
      <c r="HQ180" s="240"/>
      <c r="HR180" s="240"/>
      <c r="HS180" s="240"/>
      <c r="HT180" s="240"/>
    </row>
    <row r="181" s="228" customFormat="true" ht="14.25" hidden="false" customHeight="false" outlineLevel="0" collapsed="false">
      <c r="A181" s="177" t="n">
        <v>200187</v>
      </c>
      <c r="B181" s="176" t="s">
        <v>57</v>
      </c>
      <c r="C181" s="177" t="s">
        <v>1576</v>
      </c>
      <c r="D181" s="177" t="s">
        <v>1550</v>
      </c>
      <c r="E181" s="178" t="s">
        <v>15</v>
      </c>
      <c r="F181" s="178" t="s">
        <v>18</v>
      </c>
      <c r="G181" s="177" t="s">
        <v>146</v>
      </c>
      <c r="H181" s="222" t="n">
        <v>1</v>
      </c>
      <c r="I181" s="177" t="s">
        <v>630</v>
      </c>
      <c r="J181" s="177" t="s">
        <v>351</v>
      </c>
      <c r="K181" s="177"/>
      <c r="L181" s="177"/>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0"/>
      <c r="AL181" s="240"/>
      <c r="AM181" s="240"/>
      <c r="AN181" s="240"/>
      <c r="AO181" s="240"/>
      <c r="AP181" s="240"/>
      <c r="AQ181" s="240"/>
      <c r="AR181" s="240"/>
      <c r="AS181" s="240"/>
      <c r="AT181" s="240"/>
      <c r="AU181" s="240"/>
      <c r="AV181" s="240"/>
      <c r="AW181" s="240"/>
      <c r="AX181" s="240"/>
      <c r="AY181" s="240"/>
      <c r="AZ181" s="240"/>
      <c r="BA181" s="240"/>
      <c r="BB181" s="240"/>
      <c r="BC181" s="240"/>
      <c r="BD181" s="240"/>
      <c r="BE181" s="240"/>
      <c r="BF181" s="240"/>
      <c r="BG181" s="240"/>
      <c r="BH181" s="240"/>
      <c r="BI181" s="240"/>
      <c r="BJ181" s="240"/>
      <c r="BK181" s="240"/>
      <c r="BL181" s="240"/>
      <c r="BM181" s="240"/>
      <c r="BN181" s="240"/>
      <c r="BO181" s="240"/>
      <c r="BP181" s="240"/>
      <c r="BQ181" s="240"/>
      <c r="BR181" s="240"/>
      <c r="BS181" s="240"/>
      <c r="BT181" s="240"/>
      <c r="BU181" s="240"/>
      <c r="BV181" s="240"/>
      <c r="BW181" s="240"/>
      <c r="BX181" s="240"/>
      <c r="BY181" s="240"/>
      <c r="BZ181" s="240"/>
      <c r="CA181" s="240"/>
      <c r="CB181" s="240"/>
      <c r="CC181" s="240"/>
      <c r="CD181" s="240"/>
      <c r="CE181" s="240"/>
      <c r="CF181" s="240"/>
      <c r="CG181" s="240"/>
      <c r="CH181" s="240"/>
      <c r="CI181" s="240"/>
      <c r="CJ181" s="240"/>
      <c r="CK181" s="240"/>
      <c r="CL181" s="240"/>
      <c r="CM181" s="240"/>
      <c r="CN181" s="240"/>
      <c r="CO181" s="240"/>
      <c r="CP181" s="240"/>
      <c r="CQ181" s="240"/>
      <c r="CR181" s="240"/>
      <c r="CS181" s="240"/>
      <c r="CT181" s="240"/>
      <c r="CU181" s="240"/>
      <c r="CV181" s="240"/>
      <c r="CW181" s="240"/>
      <c r="CX181" s="240"/>
      <c r="CY181" s="240"/>
      <c r="CZ181" s="240"/>
      <c r="DA181" s="240"/>
      <c r="DB181" s="240"/>
      <c r="DC181" s="240"/>
      <c r="DD181" s="240"/>
      <c r="DE181" s="240"/>
      <c r="DF181" s="240"/>
      <c r="DG181" s="240"/>
      <c r="DH181" s="240"/>
      <c r="DI181" s="240"/>
      <c r="DJ181" s="240"/>
      <c r="DK181" s="240"/>
      <c r="DL181" s="240"/>
      <c r="DM181" s="240"/>
      <c r="DN181" s="240"/>
      <c r="DO181" s="240"/>
      <c r="DP181" s="240"/>
      <c r="DQ181" s="240"/>
      <c r="DR181" s="240"/>
      <c r="DS181" s="240"/>
      <c r="DT181" s="240"/>
      <c r="DU181" s="240"/>
      <c r="DV181" s="240"/>
      <c r="DW181" s="240"/>
      <c r="DX181" s="240"/>
      <c r="DY181" s="240"/>
      <c r="DZ181" s="240"/>
      <c r="EA181" s="240"/>
      <c r="EB181" s="240"/>
      <c r="EC181" s="240"/>
      <c r="ED181" s="240"/>
      <c r="EE181" s="240"/>
      <c r="EF181" s="240"/>
      <c r="EG181" s="240"/>
      <c r="EH181" s="240"/>
      <c r="EI181" s="240"/>
      <c r="EJ181" s="240"/>
      <c r="EK181" s="240"/>
      <c r="EL181" s="240"/>
      <c r="EM181" s="240"/>
      <c r="EN181" s="240"/>
      <c r="EO181" s="240"/>
      <c r="EP181" s="240"/>
      <c r="EQ181" s="240"/>
      <c r="ER181" s="240"/>
      <c r="ES181" s="240"/>
      <c r="ET181" s="240"/>
      <c r="EU181" s="240"/>
      <c r="EV181" s="240"/>
      <c r="EW181" s="240"/>
      <c r="EX181" s="240"/>
      <c r="EY181" s="240"/>
      <c r="EZ181" s="240"/>
      <c r="FA181" s="240"/>
      <c r="FB181" s="240"/>
      <c r="FC181" s="240"/>
      <c r="FD181" s="240"/>
      <c r="FE181" s="240"/>
      <c r="FF181" s="240"/>
      <c r="FG181" s="240"/>
      <c r="FH181" s="240"/>
      <c r="FI181" s="240"/>
      <c r="FJ181" s="240"/>
      <c r="FK181" s="240"/>
      <c r="FL181" s="240"/>
      <c r="FM181" s="240"/>
      <c r="FN181" s="240"/>
      <c r="FO181" s="240"/>
      <c r="FP181" s="240"/>
      <c r="FQ181" s="240"/>
      <c r="FR181" s="240"/>
      <c r="FS181" s="240"/>
      <c r="FT181" s="240"/>
      <c r="FU181" s="240"/>
      <c r="FV181" s="240"/>
      <c r="FW181" s="240"/>
      <c r="FX181" s="240"/>
      <c r="FY181" s="240"/>
      <c r="FZ181" s="240"/>
      <c r="GA181" s="240"/>
      <c r="GB181" s="240"/>
      <c r="GC181" s="240"/>
      <c r="GD181" s="240"/>
      <c r="GE181" s="240"/>
      <c r="GF181" s="240"/>
      <c r="GG181" s="240"/>
      <c r="GH181" s="240"/>
      <c r="GI181" s="240"/>
      <c r="GJ181" s="240"/>
      <c r="GK181" s="240"/>
      <c r="GL181" s="240"/>
      <c r="GM181" s="240"/>
      <c r="GN181" s="240"/>
      <c r="GO181" s="240"/>
      <c r="GP181" s="240"/>
      <c r="GQ181" s="240"/>
      <c r="GR181" s="240"/>
      <c r="GS181" s="240"/>
      <c r="GT181" s="240"/>
      <c r="GU181" s="240"/>
      <c r="GV181" s="240"/>
      <c r="GW181" s="240"/>
      <c r="GX181" s="240"/>
      <c r="GY181" s="240"/>
      <c r="GZ181" s="240"/>
      <c r="HA181" s="240"/>
      <c r="HB181" s="240"/>
      <c r="HC181" s="240"/>
      <c r="HD181" s="240"/>
      <c r="HE181" s="240"/>
      <c r="HF181" s="240"/>
      <c r="HG181" s="240"/>
      <c r="HH181" s="240"/>
      <c r="HI181" s="240"/>
      <c r="HJ181" s="240"/>
      <c r="HK181" s="240"/>
      <c r="HL181" s="240"/>
      <c r="HM181" s="240"/>
      <c r="HN181" s="240"/>
      <c r="HO181" s="240"/>
      <c r="HP181" s="240"/>
      <c r="HQ181" s="240"/>
      <c r="HR181" s="240"/>
      <c r="HS181" s="240"/>
      <c r="HT181" s="240"/>
    </row>
    <row r="182" s="228" customFormat="true" ht="14.25" hidden="false" customHeight="false" outlineLevel="0" collapsed="false">
      <c r="A182" s="177" t="n">
        <v>200188</v>
      </c>
      <c r="B182" s="176" t="s">
        <v>57</v>
      </c>
      <c r="C182" s="177" t="s">
        <v>1577</v>
      </c>
      <c r="D182" s="177" t="s">
        <v>1550</v>
      </c>
      <c r="E182" s="178" t="s">
        <v>15</v>
      </c>
      <c r="F182" s="178" t="s">
        <v>18</v>
      </c>
      <c r="G182" s="177" t="s">
        <v>415</v>
      </c>
      <c r="H182" s="222" t="n">
        <v>1</v>
      </c>
      <c r="I182" s="177" t="s">
        <v>630</v>
      </c>
      <c r="J182" s="177" t="s">
        <v>351</v>
      </c>
      <c r="K182" s="177"/>
      <c r="L182" s="177"/>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0"/>
      <c r="AL182" s="240"/>
      <c r="AM182" s="240"/>
      <c r="AN182" s="240"/>
      <c r="AO182" s="240"/>
      <c r="AP182" s="240"/>
      <c r="AQ182" s="240"/>
      <c r="AR182" s="240"/>
      <c r="AS182" s="240"/>
      <c r="AT182" s="240"/>
      <c r="AU182" s="240"/>
      <c r="AV182" s="240"/>
      <c r="AW182" s="240"/>
      <c r="AX182" s="240"/>
      <c r="AY182" s="240"/>
      <c r="AZ182" s="240"/>
      <c r="BA182" s="240"/>
      <c r="BB182" s="240"/>
      <c r="BC182" s="240"/>
      <c r="BD182" s="240"/>
      <c r="BE182" s="240"/>
      <c r="BF182" s="240"/>
      <c r="BG182" s="240"/>
      <c r="BH182" s="240"/>
      <c r="BI182" s="240"/>
      <c r="BJ182" s="240"/>
      <c r="BK182" s="240"/>
      <c r="BL182" s="240"/>
      <c r="BM182" s="240"/>
      <c r="BN182" s="240"/>
      <c r="BO182" s="240"/>
      <c r="BP182" s="240"/>
      <c r="BQ182" s="240"/>
      <c r="BR182" s="240"/>
      <c r="BS182" s="240"/>
      <c r="BT182" s="240"/>
      <c r="BU182" s="240"/>
      <c r="BV182" s="240"/>
      <c r="BW182" s="240"/>
      <c r="BX182" s="240"/>
      <c r="BY182" s="240"/>
      <c r="BZ182" s="240"/>
      <c r="CA182" s="240"/>
      <c r="CB182" s="240"/>
      <c r="CC182" s="240"/>
      <c r="CD182" s="240"/>
      <c r="CE182" s="240"/>
      <c r="CF182" s="240"/>
      <c r="CG182" s="240"/>
      <c r="CH182" s="240"/>
      <c r="CI182" s="240"/>
      <c r="CJ182" s="240"/>
      <c r="CK182" s="240"/>
      <c r="CL182" s="240"/>
      <c r="CM182" s="240"/>
      <c r="CN182" s="240"/>
      <c r="CO182" s="240"/>
      <c r="CP182" s="240"/>
      <c r="CQ182" s="240"/>
      <c r="CR182" s="240"/>
      <c r="CS182" s="240"/>
      <c r="CT182" s="240"/>
      <c r="CU182" s="240"/>
      <c r="CV182" s="240"/>
      <c r="CW182" s="240"/>
      <c r="CX182" s="240"/>
      <c r="CY182" s="240"/>
      <c r="CZ182" s="240"/>
      <c r="DA182" s="240"/>
      <c r="DB182" s="240"/>
      <c r="DC182" s="240"/>
      <c r="DD182" s="240"/>
      <c r="DE182" s="240"/>
      <c r="DF182" s="240"/>
      <c r="DG182" s="240"/>
      <c r="DH182" s="240"/>
      <c r="DI182" s="240"/>
      <c r="DJ182" s="240"/>
      <c r="DK182" s="240"/>
      <c r="DL182" s="240"/>
      <c r="DM182" s="240"/>
      <c r="DN182" s="240"/>
      <c r="DO182" s="240"/>
      <c r="DP182" s="240"/>
      <c r="DQ182" s="240"/>
      <c r="DR182" s="240"/>
      <c r="DS182" s="240"/>
      <c r="DT182" s="240"/>
      <c r="DU182" s="240"/>
      <c r="DV182" s="240"/>
      <c r="DW182" s="240"/>
      <c r="DX182" s="240"/>
      <c r="DY182" s="240"/>
      <c r="DZ182" s="240"/>
      <c r="EA182" s="240"/>
      <c r="EB182" s="240"/>
      <c r="EC182" s="240"/>
      <c r="ED182" s="240"/>
      <c r="EE182" s="240"/>
      <c r="EF182" s="240"/>
      <c r="EG182" s="240"/>
      <c r="EH182" s="240"/>
      <c r="EI182" s="240"/>
      <c r="EJ182" s="240"/>
      <c r="EK182" s="240"/>
      <c r="EL182" s="240"/>
      <c r="EM182" s="240"/>
      <c r="EN182" s="240"/>
      <c r="EO182" s="240"/>
      <c r="EP182" s="240"/>
      <c r="EQ182" s="240"/>
      <c r="ER182" s="240"/>
      <c r="ES182" s="240"/>
      <c r="ET182" s="240"/>
      <c r="EU182" s="240"/>
      <c r="EV182" s="240"/>
      <c r="EW182" s="240"/>
      <c r="EX182" s="240"/>
      <c r="EY182" s="240"/>
      <c r="EZ182" s="240"/>
      <c r="FA182" s="240"/>
      <c r="FB182" s="240"/>
      <c r="FC182" s="240"/>
      <c r="FD182" s="240"/>
      <c r="FE182" s="240"/>
      <c r="FF182" s="240"/>
      <c r="FG182" s="240"/>
      <c r="FH182" s="240"/>
      <c r="FI182" s="240"/>
      <c r="FJ182" s="240"/>
      <c r="FK182" s="240"/>
      <c r="FL182" s="240"/>
      <c r="FM182" s="240"/>
      <c r="FN182" s="240"/>
      <c r="FO182" s="240"/>
      <c r="FP182" s="240"/>
      <c r="FQ182" s="240"/>
      <c r="FR182" s="240"/>
      <c r="FS182" s="240"/>
      <c r="FT182" s="240"/>
      <c r="FU182" s="240"/>
      <c r="FV182" s="240"/>
      <c r="FW182" s="240"/>
      <c r="FX182" s="240"/>
      <c r="FY182" s="240"/>
      <c r="FZ182" s="240"/>
      <c r="GA182" s="240"/>
      <c r="GB182" s="240"/>
      <c r="GC182" s="240"/>
      <c r="GD182" s="240"/>
      <c r="GE182" s="240"/>
      <c r="GF182" s="240"/>
      <c r="GG182" s="240"/>
      <c r="GH182" s="240"/>
      <c r="GI182" s="240"/>
      <c r="GJ182" s="240"/>
      <c r="GK182" s="240"/>
      <c r="GL182" s="240"/>
      <c r="GM182" s="240"/>
      <c r="GN182" s="240"/>
      <c r="GO182" s="240"/>
      <c r="GP182" s="240"/>
      <c r="GQ182" s="240"/>
      <c r="GR182" s="240"/>
      <c r="GS182" s="240"/>
      <c r="GT182" s="240"/>
      <c r="GU182" s="240"/>
      <c r="GV182" s="240"/>
      <c r="GW182" s="240"/>
      <c r="GX182" s="240"/>
      <c r="GY182" s="240"/>
      <c r="GZ182" s="240"/>
      <c r="HA182" s="240"/>
      <c r="HB182" s="240"/>
      <c r="HC182" s="240"/>
      <c r="HD182" s="240"/>
      <c r="HE182" s="240"/>
      <c r="HF182" s="240"/>
      <c r="HG182" s="240"/>
      <c r="HH182" s="240"/>
      <c r="HI182" s="240"/>
      <c r="HJ182" s="240"/>
      <c r="HK182" s="240"/>
      <c r="HL182" s="240"/>
      <c r="HM182" s="240"/>
      <c r="HN182" s="240"/>
      <c r="HO182" s="240"/>
      <c r="HP182" s="240"/>
      <c r="HQ182" s="240"/>
      <c r="HR182" s="240"/>
      <c r="HS182" s="240"/>
      <c r="HT182" s="240"/>
    </row>
    <row r="183" s="228" customFormat="true" ht="14.25" hidden="false" customHeight="false" outlineLevel="0" collapsed="false">
      <c r="A183" s="177" t="n">
        <v>200189</v>
      </c>
      <c r="B183" s="176" t="s">
        <v>57</v>
      </c>
      <c r="C183" s="177" t="s">
        <v>1578</v>
      </c>
      <c r="D183" s="177" t="s">
        <v>1550</v>
      </c>
      <c r="E183" s="178" t="s">
        <v>15</v>
      </c>
      <c r="F183" s="178" t="s">
        <v>18</v>
      </c>
      <c r="G183" s="177" t="s">
        <v>146</v>
      </c>
      <c r="H183" s="222" t="n">
        <v>1</v>
      </c>
      <c r="I183" s="177" t="s">
        <v>630</v>
      </c>
      <c r="J183" s="177" t="s">
        <v>351</v>
      </c>
      <c r="K183" s="177"/>
      <c r="L183" s="177"/>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0"/>
      <c r="AL183" s="240"/>
      <c r="AM183" s="240"/>
      <c r="AN183" s="240"/>
      <c r="AO183" s="240"/>
      <c r="AP183" s="240"/>
      <c r="AQ183" s="240"/>
      <c r="AR183" s="240"/>
      <c r="AS183" s="240"/>
      <c r="AT183" s="240"/>
      <c r="AU183" s="240"/>
      <c r="AV183" s="240"/>
      <c r="AW183" s="240"/>
      <c r="AX183" s="240"/>
      <c r="AY183" s="240"/>
      <c r="AZ183" s="240"/>
      <c r="BA183" s="240"/>
      <c r="BB183" s="240"/>
      <c r="BC183" s="240"/>
      <c r="BD183" s="240"/>
      <c r="BE183" s="240"/>
      <c r="BF183" s="240"/>
      <c r="BG183" s="240"/>
      <c r="BH183" s="240"/>
      <c r="BI183" s="240"/>
      <c r="BJ183" s="240"/>
      <c r="BK183" s="240"/>
      <c r="BL183" s="240"/>
      <c r="BM183" s="240"/>
      <c r="BN183" s="240"/>
      <c r="BO183" s="240"/>
      <c r="BP183" s="240"/>
      <c r="BQ183" s="240"/>
      <c r="BR183" s="240"/>
      <c r="BS183" s="240"/>
      <c r="BT183" s="240"/>
      <c r="BU183" s="240"/>
      <c r="BV183" s="240"/>
      <c r="BW183" s="240"/>
      <c r="BX183" s="240"/>
      <c r="BY183" s="240"/>
      <c r="BZ183" s="240"/>
      <c r="CA183" s="240"/>
      <c r="CB183" s="240"/>
      <c r="CC183" s="240"/>
      <c r="CD183" s="240"/>
      <c r="CE183" s="240"/>
      <c r="CF183" s="240"/>
      <c r="CG183" s="240"/>
      <c r="CH183" s="240"/>
      <c r="CI183" s="240"/>
      <c r="CJ183" s="240"/>
      <c r="CK183" s="240"/>
      <c r="CL183" s="240"/>
      <c r="CM183" s="240"/>
      <c r="CN183" s="240"/>
      <c r="CO183" s="240"/>
      <c r="CP183" s="240"/>
      <c r="CQ183" s="240"/>
      <c r="CR183" s="240"/>
      <c r="CS183" s="240"/>
      <c r="CT183" s="240"/>
      <c r="CU183" s="240"/>
      <c r="CV183" s="240"/>
      <c r="CW183" s="240"/>
      <c r="CX183" s="240"/>
      <c r="CY183" s="240"/>
      <c r="CZ183" s="240"/>
      <c r="DA183" s="240"/>
      <c r="DB183" s="240"/>
      <c r="DC183" s="240"/>
      <c r="DD183" s="240"/>
      <c r="DE183" s="240"/>
      <c r="DF183" s="240"/>
      <c r="DG183" s="240"/>
      <c r="DH183" s="240"/>
      <c r="DI183" s="240"/>
      <c r="DJ183" s="240"/>
      <c r="DK183" s="240"/>
      <c r="DL183" s="240"/>
      <c r="DM183" s="240"/>
      <c r="DN183" s="240"/>
      <c r="DO183" s="240"/>
      <c r="DP183" s="240"/>
      <c r="DQ183" s="240"/>
      <c r="DR183" s="240"/>
      <c r="DS183" s="240"/>
      <c r="DT183" s="240"/>
      <c r="DU183" s="240"/>
      <c r="DV183" s="240"/>
      <c r="DW183" s="240"/>
      <c r="DX183" s="240"/>
      <c r="DY183" s="240"/>
      <c r="DZ183" s="240"/>
      <c r="EA183" s="240"/>
      <c r="EB183" s="240"/>
      <c r="EC183" s="240"/>
      <c r="ED183" s="240"/>
      <c r="EE183" s="240"/>
      <c r="EF183" s="240"/>
      <c r="EG183" s="240"/>
      <c r="EH183" s="240"/>
      <c r="EI183" s="240"/>
      <c r="EJ183" s="240"/>
      <c r="EK183" s="240"/>
      <c r="EL183" s="240"/>
      <c r="EM183" s="240"/>
      <c r="EN183" s="240"/>
      <c r="EO183" s="240"/>
      <c r="EP183" s="240"/>
      <c r="EQ183" s="240"/>
      <c r="ER183" s="240"/>
      <c r="ES183" s="240"/>
      <c r="ET183" s="240"/>
      <c r="EU183" s="240"/>
      <c r="EV183" s="240"/>
      <c r="EW183" s="240"/>
      <c r="EX183" s="240"/>
      <c r="EY183" s="240"/>
      <c r="EZ183" s="240"/>
      <c r="FA183" s="240"/>
      <c r="FB183" s="240"/>
      <c r="FC183" s="240"/>
      <c r="FD183" s="240"/>
      <c r="FE183" s="240"/>
      <c r="FF183" s="240"/>
      <c r="FG183" s="240"/>
      <c r="FH183" s="240"/>
      <c r="FI183" s="240"/>
      <c r="FJ183" s="240"/>
      <c r="FK183" s="240"/>
      <c r="FL183" s="240"/>
      <c r="FM183" s="240"/>
      <c r="FN183" s="240"/>
      <c r="FO183" s="240"/>
      <c r="FP183" s="240"/>
      <c r="FQ183" s="240"/>
      <c r="FR183" s="240"/>
      <c r="FS183" s="240"/>
      <c r="FT183" s="240"/>
      <c r="FU183" s="240"/>
      <c r="FV183" s="240"/>
      <c r="FW183" s="240"/>
      <c r="FX183" s="240"/>
      <c r="FY183" s="240"/>
      <c r="FZ183" s="240"/>
      <c r="GA183" s="240"/>
      <c r="GB183" s="240"/>
      <c r="GC183" s="240"/>
      <c r="GD183" s="240"/>
      <c r="GE183" s="240"/>
      <c r="GF183" s="240"/>
      <c r="GG183" s="240"/>
      <c r="GH183" s="240"/>
      <c r="GI183" s="240"/>
      <c r="GJ183" s="240"/>
      <c r="GK183" s="240"/>
      <c r="GL183" s="240"/>
      <c r="GM183" s="240"/>
      <c r="GN183" s="240"/>
      <c r="GO183" s="240"/>
      <c r="GP183" s="240"/>
      <c r="GQ183" s="240"/>
      <c r="GR183" s="240"/>
      <c r="GS183" s="240"/>
      <c r="GT183" s="240"/>
      <c r="GU183" s="240"/>
      <c r="GV183" s="240"/>
      <c r="GW183" s="240"/>
      <c r="GX183" s="240"/>
      <c r="GY183" s="240"/>
      <c r="GZ183" s="240"/>
      <c r="HA183" s="240"/>
      <c r="HB183" s="240"/>
      <c r="HC183" s="240"/>
      <c r="HD183" s="240"/>
      <c r="HE183" s="240"/>
      <c r="HF183" s="240"/>
      <c r="HG183" s="240"/>
      <c r="HH183" s="240"/>
      <c r="HI183" s="240"/>
      <c r="HJ183" s="240"/>
      <c r="HK183" s="240"/>
      <c r="HL183" s="240"/>
      <c r="HM183" s="240"/>
      <c r="HN183" s="240"/>
      <c r="HO183" s="240"/>
      <c r="HP183" s="240"/>
      <c r="HQ183" s="240"/>
      <c r="HR183" s="240"/>
      <c r="HS183" s="240"/>
      <c r="HT183" s="240"/>
    </row>
    <row r="184" s="240" customFormat="true" ht="14.25" hidden="false" customHeight="false" outlineLevel="0" collapsed="false">
      <c r="A184" s="192" t="n">
        <v>200190</v>
      </c>
      <c r="B184" s="191" t="s">
        <v>57</v>
      </c>
      <c r="C184" s="192" t="s">
        <v>1579</v>
      </c>
      <c r="D184" s="177" t="s">
        <v>1580</v>
      </c>
      <c r="E184" s="178" t="s">
        <v>15</v>
      </c>
      <c r="F184" s="178" t="s">
        <v>18</v>
      </c>
      <c r="G184" s="177" t="s">
        <v>146</v>
      </c>
      <c r="H184" s="222" t="n">
        <v>1</v>
      </c>
      <c r="I184" s="177" t="s">
        <v>630</v>
      </c>
      <c r="J184" s="177" t="s">
        <v>351</v>
      </c>
      <c r="K184" s="177"/>
      <c r="L184" s="177"/>
    </row>
    <row r="185" s="240" customFormat="true" ht="14.25" hidden="false" customHeight="false" outlineLevel="0" collapsed="false">
      <c r="A185" s="177" t="n">
        <v>200191</v>
      </c>
      <c r="B185" s="176" t="s">
        <v>57</v>
      </c>
      <c r="C185" s="177" t="s">
        <v>1581</v>
      </c>
      <c r="D185" s="177" t="s">
        <v>1580</v>
      </c>
      <c r="E185" s="178" t="s">
        <v>15</v>
      </c>
      <c r="F185" s="178" t="s">
        <v>18</v>
      </c>
      <c r="G185" s="177" t="s">
        <v>324</v>
      </c>
      <c r="H185" s="222" t="n">
        <v>1</v>
      </c>
      <c r="I185" s="177" t="s">
        <v>630</v>
      </c>
      <c r="J185" s="177" t="s">
        <v>351</v>
      </c>
      <c r="K185" s="193"/>
      <c r="L185" s="177"/>
    </row>
    <row r="186" s="240" customFormat="true" ht="22.5" hidden="false" customHeight="true" outlineLevel="0" collapsed="false">
      <c r="A186" s="177" t="n">
        <v>200192</v>
      </c>
      <c r="B186" s="191" t="s">
        <v>57</v>
      </c>
      <c r="C186" s="177" t="s">
        <v>1582</v>
      </c>
      <c r="D186" s="177" t="s">
        <v>1580</v>
      </c>
      <c r="E186" s="178" t="s">
        <v>15</v>
      </c>
      <c r="F186" s="178" t="s">
        <v>18</v>
      </c>
      <c r="G186" s="177" t="s">
        <v>1583</v>
      </c>
      <c r="H186" s="222" t="n">
        <v>1</v>
      </c>
      <c r="I186" s="177" t="s">
        <v>1584</v>
      </c>
      <c r="J186" s="177" t="s">
        <v>351</v>
      </c>
      <c r="K186" s="177"/>
      <c r="L186" s="180" t="s">
        <v>1363</v>
      </c>
    </row>
    <row r="187" s="240" customFormat="true" ht="22.5" hidden="false" customHeight="false" outlineLevel="0" collapsed="false">
      <c r="A187" s="177" t="n">
        <v>1</v>
      </c>
      <c r="B187" s="176" t="s">
        <v>57</v>
      </c>
      <c r="C187" s="177"/>
      <c r="D187" s="177" t="s">
        <v>1585</v>
      </c>
      <c r="E187" s="178" t="s">
        <v>29</v>
      </c>
      <c r="F187" s="178" t="s">
        <v>18</v>
      </c>
      <c r="G187" s="177" t="s">
        <v>1586</v>
      </c>
      <c r="H187" s="222" t="n">
        <v>1</v>
      </c>
      <c r="I187" s="177" t="s">
        <v>1584</v>
      </c>
      <c r="J187" s="177" t="s">
        <v>1416</v>
      </c>
      <c r="K187" s="177"/>
      <c r="L187" s="177"/>
    </row>
    <row r="188" s="240" customFormat="true" ht="22.5" hidden="false" customHeight="true" outlineLevel="0" collapsed="false">
      <c r="A188" s="177" t="n">
        <v>200193</v>
      </c>
      <c r="B188" s="191" t="s">
        <v>57</v>
      </c>
      <c r="C188" s="177" t="s">
        <v>1587</v>
      </c>
      <c r="D188" s="177" t="s">
        <v>1550</v>
      </c>
      <c r="E188" s="176" t="s">
        <v>15</v>
      </c>
      <c r="F188" s="176" t="s">
        <v>18</v>
      </c>
      <c r="G188" s="177" t="s">
        <v>1556</v>
      </c>
      <c r="H188" s="222" t="n">
        <v>1</v>
      </c>
      <c r="I188" s="177" t="s">
        <v>630</v>
      </c>
      <c r="J188" s="177" t="s">
        <v>351</v>
      </c>
      <c r="K188" s="177"/>
      <c r="L188" s="180" t="s">
        <v>1363</v>
      </c>
    </row>
    <row r="189" s="240" customFormat="true" ht="14.25" hidden="false" customHeight="false" outlineLevel="0" collapsed="false">
      <c r="A189" s="177" t="n">
        <v>1</v>
      </c>
      <c r="B189" s="176" t="s">
        <v>57</v>
      </c>
      <c r="C189" s="177"/>
      <c r="D189" s="177" t="s">
        <v>1568</v>
      </c>
      <c r="E189" s="176" t="s">
        <v>29</v>
      </c>
      <c r="F189" s="176" t="s">
        <v>126</v>
      </c>
      <c r="G189" s="177" t="s">
        <v>1588</v>
      </c>
      <c r="H189" s="222" t="n">
        <v>1</v>
      </c>
      <c r="I189" s="177" t="s">
        <v>630</v>
      </c>
      <c r="J189" s="177" t="s">
        <v>1589</v>
      </c>
      <c r="K189" s="177"/>
      <c r="L189" s="177"/>
    </row>
    <row r="190" s="240" customFormat="true" ht="22.5" hidden="false" customHeight="true" outlineLevel="0" collapsed="false">
      <c r="A190" s="177" t="n">
        <v>200194</v>
      </c>
      <c r="B190" s="191" t="s">
        <v>57</v>
      </c>
      <c r="C190" s="177" t="s">
        <v>1590</v>
      </c>
      <c r="D190" s="177" t="s">
        <v>1381</v>
      </c>
      <c r="E190" s="178" t="s">
        <v>15</v>
      </c>
      <c r="F190" s="189" t="s">
        <v>42</v>
      </c>
      <c r="G190" s="193" t="s">
        <v>1003</v>
      </c>
      <c r="H190" s="201" t="n">
        <v>1</v>
      </c>
      <c r="I190" s="193" t="s">
        <v>630</v>
      </c>
      <c r="J190" s="193" t="s">
        <v>77</v>
      </c>
      <c r="K190" s="177"/>
      <c r="L190" s="194" t="s">
        <v>78</v>
      </c>
    </row>
    <row r="191" s="241" customFormat="true" ht="33.75" hidden="false" customHeight="false" outlineLevel="0" collapsed="false">
      <c r="A191" s="177" t="n">
        <v>1</v>
      </c>
      <c r="B191" s="176" t="s">
        <v>57</v>
      </c>
      <c r="C191" s="177"/>
      <c r="D191" s="193" t="s">
        <v>1591</v>
      </c>
      <c r="E191" s="189" t="s">
        <v>29</v>
      </c>
      <c r="F191" s="189" t="s">
        <v>18</v>
      </c>
      <c r="G191" s="193" t="s">
        <v>1592</v>
      </c>
      <c r="H191" s="201" t="n">
        <v>1</v>
      </c>
      <c r="I191" s="193" t="s">
        <v>630</v>
      </c>
      <c r="J191" s="193" t="s">
        <v>1593</v>
      </c>
      <c r="K191" s="193"/>
      <c r="L191" s="193"/>
    </row>
    <row r="192" s="240" customFormat="true" ht="22.5" hidden="false" customHeight="false" outlineLevel="0" collapsed="false">
      <c r="A192" s="177" t="n">
        <v>1</v>
      </c>
      <c r="B192" s="191" t="s">
        <v>57</v>
      </c>
      <c r="C192" s="177"/>
      <c r="D192" s="177" t="s">
        <v>1594</v>
      </c>
      <c r="E192" s="176" t="s">
        <v>51</v>
      </c>
      <c r="F192" s="176" t="s">
        <v>126</v>
      </c>
      <c r="G192" s="177" t="s">
        <v>1595</v>
      </c>
      <c r="H192" s="222" t="n">
        <v>1</v>
      </c>
      <c r="I192" s="177" t="s">
        <v>630</v>
      </c>
      <c r="J192" s="177" t="s">
        <v>351</v>
      </c>
      <c r="K192" s="177"/>
      <c r="L192" s="180" t="s">
        <v>1363</v>
      </c>
    </row>
    <row r="193" s="240" customFormat="true" ht="14.25" hidden="false" customHeight="false" outlineLevel="0" collapsed="false">
      <c r="A193" s="192" t="n">
        <v>200195</v>
      </c>
      <c r="B193" s="176" t="s">
        <v>57</v>
      </c>
      <c r="C193" s="192" t="s">
        <v>1596</v>
      </c>
      <c r="D193" s="177" t="s">
        <v>1580</v>
      </c>
      <c r="E193" s="189" t="s">
        <v>15</v>
      </c>
      <c r="F193" s="189" t="s">
        <v>18</v>
      </c>
      <c r="G193" s="177" t="s">
        <v>415</v>
      </c>
      <c r="H193" s="222" t="n">
        <v>1</v>
      </c>
      <c r="I193" s="177" t="s">
        <v>630</v>
      </c>
      <c r="J193" s="177" t="s">
        <v>351</v>
      </c>
      <c r="K193" s="177"/>
      <c r="L193" s="177"/>
    </row>
    <row r="194" s="240" customFormat="true" ht="22.5" hidden="false" customHeight="false" outlineLevel="0" collapsed="false">
      <c r="A194" s="177" t="n">
        <v>200196</v>
      </c>
      <c r="B194" s="176" t="s">
        <v>57</v>
      </c>
      <c r="C194" s="242" t="s">
        <v>1597</v>
      </c>
      <c r="D194" s="177" t="s">
        <v>1580</v>
      </c>
      <c r="E194" s="189" t="s">
        <v>15</v>
      </c>
      <c r="F194" s="189" t="s">
        <v>18</v>
      </c>
      <c r="G194" s="177" t="s">
        <v>146</v>
      </c>
      <c r="H194" s="222" t="n">
        <v>1</v>
      </c>
      <c r="I194" s="177" t="s">
        <v>630</v>
      </c>
      <c r="J194" s="177" t="s">
        <v>351</v>
      </c>
      <c r="K194" s="177"/>
      <c r="L194" s="180" t="s">
        <v>1363</v>
      </c>
    </row>
    <row r="195" s="240" customFormat="true" ht="14.25" hidden="false" customHeight="false" outlineLevel="0" collapsed="false">
      <c r="A195" s="192" t="n">
        <v>200196</v>
      </c>
      <c r="B195" s="176" t="s">
        <v>57</v>
      </c>
      <c r="C195" s="243" t="s">
        <v>1597</v>
      </c>
      <c r="D195" s="177" t="s">
        <v>1598</v>
      </c>
      <c r="E195" s="189" t="s">
        <v>29</v>
      </c>
      <c r="F195" s="189" t="s">
        <v>42</v>
      </c>
      <c r="G195" s="177" t="s">
        <v>568</v>
      </c>
      <c r="H195" s="222" t="n">
        <v>1</v>
      </c>
      <c r="I195" s="177" t="s">
        <v>630</v>
      </c>
      <c r="J195" s="193" t="s">
        <v>1599</v>
      </c>
      <c r="K195" s="177"/>
      <c r="L195" s="177" t="s">
        <v>176</v>
      </c>
    </row>
    <row r="196" s="240" customFormat="true" ht="22.5" hidden="false" customHeight="false" outlineLevel="0" collapsed="false">
      <c r="A196" s="177" t="n">
        <v>200197</v>
      </c>
      <c r="B196" s="176" t="s">
        <v>57</v>
      </c>
      <c r="C196" s="177" t="s">
        <v>1600</v>
      </c>
      <c r="D196" s="177" t="s">
        <v>1550</v>
      </c>
      <c r="E196" s="176" t="s">
        <v>15</v>
      </c>
      <c r="F196" s="176" t="s">
        <v>18</v>
      </c>
      <c r="G196" s="177" t="s">
        <v>146</v>
      </c>
      <c r="H196" s="222" t="n">
        <v>1</v>
      </c>
      <c r="I196" s="177" t="s">
        <v>630</v>
      </c>
      <c r="J196" s="177" t="s">
        <v>351</v>
      </c>
      <c r="K196" s="177"/>
      <c r="L196" s="180" t="s">
        <v>1363</v>
      </c>
    </row>
    <row r="197" s="240" customFormat="true" ht="22.5" hidden="false" customHeight="false" outlineLevel="0" collapsed="false">
      <c r="A197" s="177" t="n">
        <v>200198</v>
      </c>
      <c r="B197" s="176" t="s">
        <v>57</v>
      </c>
      <c r="C197" s="177" t="s">
        <v>1601</v>
      </c>
      <c r="D197" s="177" t="s">
        <v>1550</v>
      </c>
      <c r="E197" s="176" t="s">
        <v>15</v>
      </c>
      <c r="F197" s="176" t="s">
        <v>1215</v>
      </c>
      <c r="G197" s="177" t="s">
        <v>861</v>
      </c>
      <c r="H197" s="222" t="n">
        <v>1</v>
      </c>
      <c r="I197" s="177" t="s">
        <v>630</v>
      </c>
      <c r="J197" s="177" t="s">
        <v>351</v>
      </c>
      <c r="K197" s="177"/>
      <c r="L197" s="177"/>
    </row>
    <row r="198" s="240" customFormat="true" ht="14.25" hidden="false" customHeight="false" outlineLevel="0" collapsed="false">
      <c r="A198" s="177" t="n">
        <v>200199</v>
      </c>
      <c r="B198" s="176" t="s">
        <v>57</v>
      </c>
      <c r="C198" s="177" t="s">
        <v>1602</v>
      </c>
      <c r="D198" s="177" t="s">
        <v>1603</v>
      </c>
      <c r="E198" s="176" t="s">
        <v>15</v>
      </c>
      <c r="F198" s="176" t="s">
        <v>1604</v>
      </c>
      <c r="G198" s="177" t="s">
        <v>1605</v>
      </c>
      <c r="H198" s="222" t="n">
        <v>1</v>
      </c>
      <c r="I198" s="177" t="s">
        <v>630</v>
      </c>
      <c r="J198" s="177" t="s">
        <v>1416</v>
      </c>
      <c r="K198" s="177"/>
      <c r="L198" s="177"/>
    </row>
    <row r="199" s="240" customFormat="true" ht="33.75" hidden="false" customHeight="true" outlineLevel="0" collapsed="false">
      <c r="A199" s="177" t="n">
        <v>200200</v>
      </c>
      <c r="B199" s="176" t="s">
        <v>57</v>
      </c>
      <c r="C199" s="177" t="s">
        <v>1606</v>
      </c>
      <c r="D199" s="177" t="s">
        <v>1550</v>
      </c>
      <c r="E199" s="178" t="s">
        <v>15</v>
      </c>
      <c r="F199" s="178" t="s">
        <v>18</v>
      </c>
      <c r="G199" s="177" t="s">
        <v>1607</v>
      </c>
      <c r="H199" s="222" t="n">
        <v>1</v>
      </c>
      <c r="I199" s="177" t="s">
        <v>630</v>
      </c>
      <c r="J199" s="177" t="s">
        <v>351</v>
      </c>
      <c r="K199" s="193"/>
      <c r="L199" s="180" t="s">
        <v>1363</v>
      </c>
    </row>
    <row r="200" s="240" customFormat="true" ht="33.75" hidden="false" customHeight="false" outlineLevel="0" collapsed="false">
      <c r="A200" s="177" t="n">
        <v>1</v>
      </c>
      <c r="B200" s="176" t="s">
        <v>57</v>
      </c>
      <c r="C200" s="177"/>
      <c r="D200" s="177" t="s">
        <v>1550</v>
      </c>
      <c r="E200" s="178" t="s">
        <v>29</v>
      </c>
      <c r="F200" s="178" t="s">
        <v>18</v>
      </c>
      <c r="G200" s="177" t="s">
        <v>1607</v>
      </c>
      <c r="H200" s="222" t="n">
        <v>1</v>
      </c>
      <c r="I200" s="177" t="s">
        <v>630</v>
      </c>
      <c r="J200" s="177" t="s">
        <v>351</v>
      </c>
      <c r="K200" s="193"/>
      <c r="L200" s="177"/>
    </row>
    <row r="201" s="240" customFormat="true" ht="14.25" hidden="false" customHeight="false" outlineLevel="0" collapsed="false">
      <c r="A201" s="177" t="n">
        <v>1</v>
      </c>
      <c r="B201" s="176" t="s">
        <v>57</v>
      </c>
      <c r="C201" s="177"/>
      <c r="D201" s="177" t="s">
        <v>1608</v>
      </c>
      <c r="E201" s="178" t="s">
        <v>51</v>
      </c>
      <c r="F201" s="178" t="s">
        <v>42</v>
      </c>
      <c r="G201" s="177" t="s">
        <v>1003</v>
      </c>
      <c r="H201" s="222" t="n">
        <v>1</v>
      </c>
      <c r="I201" s="177" t="s">
        <v>630</v>
      </c>
      <c r="J201" s="177" t="s">
        <v>77</v>
      </c>
      <c r="K201" s="177"/>
      <c r="L201" s="177" t="s">
        <v>78</v>
      </c>
    </row>
    <row r="202" s="240" customFormat="true" ht="22.5" hidden="false" customHeight="false" outlineLevel="0" collapsed="false">
      <c r="A202" s="195" t="n">
        <v>200201</v>
      </c>
      <c r="B202" s="190" t="s">
        <v>51</v>
      </c>
      <c r="C202" s="195" t="s">
        <v>1609</v>
      </c>
      <c r="D202" s="177" t="s">
        <v>1610</v>
      </c>
      <c r="E202" s="186" t="s">
        <v>15</v>
      </c>
      <c r="F202" s="186" t="s">
        <v>42</v>
      </c>
      <c r="G202" s="195" t="s">
        <v>1611</v>
      </c>
      <c r="H202" s="205" t="n">
        <v>2</v>
      </c>
      <c r="I202" s="177" t="s">
        <v>544</v>
      </c>
      <c r="J202" s="177" t="s">
        <v>1612</v>
      </c>
      <c r="K202" s="195"/>
      <c r="L202" s="177" t="s">
        <v>176</v>
      </c>
      <c r="M202" s="167"/>
      <c r="N202" s="167"/>
      <c r="O202" s="167"/>
      <c r="P202" s="167"/>
      <c r="Q202" s="167"/>
      <c r="R202" s="167"/>
      <c r="S202" s="167"/>
      <c r="T202" s="167"/>
      <c r="U202" s="167"/>
      <c r="V202" s="167"/>
      <c r="W202" s="167"/>
      <c r="X202" s="167"/>
      <c r="Y202" s="167"/>
      <c r="Z202" s="167"/>
      <c r="AA202" s="167"/>
      <c r="AB202" s="167"/>
      <c r="AC202" s="167"/>
      <c r="AD202" s="167"/>
      <c r="AE202" s="167"/>
      <c r="AF202" s="167"/>
      <c r="AG202" s="167"/>
      <c r="AH202" s="167"/>
      <c r="AI202" s="167"/>
      <c r="AJ202" s="167"/>
      <c r="AK202" s="167"/>
      <c r="AL202" s="167"/>
      <c r="AM202" s="167"/>
      <c r="AN202" s="167"/>
      <c r="AO202" s="167"/>
      <c r="AP202" s="167"/>
      <c r="AQ202" s="167"/>
      <c r="AR202" s="167"/>
      <c r="AS202" s="167"/>
      <c r="AT202" s="167"/>
      <c r="AU202" s="167"/>
      <c r="AV202" s="167"/>
      <c r="AW202" s="167"/>
      <c r="AX202" s="167"/>
      <c r="AY202" s="167"/>
      <c r="AZ202" s="167"/>
      <c r="BA202" s="167"/>
      <c r="BB202" s="167"/>
      <c r="BC202" s="167"/>
      <c r="BD202" s="167"/>
      <c r="BE202" s="167"/>
      <c r="BF202" s="167"/>
      <c r="BG202" s="167"/>
      <c r="BH202" s="167"/>
      <c r="BI202" s="167"/>
      <c r="BJ202" s="167"/>
      <c r="BK202" s="167"/>
      <c r="BL202" s="167"/>
      <c r="BM202" s="167"/>
      <c r="BN202" s="167"/>
      <c r="BO202" s="167"/>
      <c r="BP202" s="167"/>
      <c r="BQ202" s="167"/>
      <c r="BR202" s="167"/>
      <c r="BS202" s="167"/>
      <c r="BT202" s="167"/>
      <c r="BU202" s="167"/>
      <c r="BV202" s="167"/>
      <c r="BW202" s="167"/>
      <c r="BX202" s="167"/>
      <c r="BY202" s="167"/>
      <c r="BZ202" s="167"/>
      <c r="CA202" s="167"/>
      <c r="CB202" s="167"/>
      <c r="CC202" s="167"/>
      <c r="CD202" s="167"/>
      <c r="CE202" s="167"/>
      <c r="CF202" s="167"/>
      <c r="CG202" s="167"/>
      <c r="CH202" s="167"/>
      <c r="CI202" s="167"/>
      <c r="CJ202" s="167"/>
      <c r="CK202" s="167"/>
      <c r="CL202" s="167"/>
      <c r="CM202" s="167"/>
      <c r="CN202" s="167"/>
      <c r="CO202" s="167"/>
      <c r="CP202" s="167"/>
      <c r="CQ202" s="167"/>
      <c r="CR202" s="167"/>
      <c r="CS202" s="167"/>
      <c r="CT202" s="167"/>
      <c r="CU202" s="167"/>
      <c r="CV202" s="167"/>
      <c r="CW202" s="167"/>
      <c r="CX202" s="167"/>
      <c r="CY202" s="167"/>
      <c r="CZ202" s="167"/>
      <c r="DA202" s="167"/>
      <c r="DB202" s="167"/>
      <c r="DC202" s="167"/>
      <c r="DD202" s="167"/>
      <c r="DE202" s="167"/>
      <c r="DF202" s="167"/>
      <c r="DG202" s="167"/>
      <c r="DH202" s="167"/>
      <c r="DI202" s="167"/>
      <c r="DJ202" s="167"/>
      <c r="DK202" s="167"/>
      <c r="DL202" s="167"/>
      <c r="DM202" s="167"/>
      <c r="DN202" s="167"/>
      <c r="DO202" s="167"/>
      <c r="DP202" s="167"/>
      <c r="DQ202" s="167"/>
      <c r="DR202" s="167"/>
      <c r="DS202" s="167"/>
      <c r="DT202" s="167"/>
      <c r="DU202" s="167"/>
      <c r="DV202" s="167"/>
      <c r="DW202" s="167"/>
      <c r="DX202" s="167"/>
      <c r="DY202" s="167"/>
      <c r="DZ202" s="167"/>
      <c r="EA202" s="167"/>
      <c r="EB202" s="167"/>
      <c r="EC202" s="167"/>
      <c r="ED202" s="167"/>
      <c r="EE202" s="167"/>
      <c r="EF202" s="167"/>
      <c r="EG202" s="167"/>
      <c r="EH202" s="167"/>
      <c r="EI202" s="167"/>
      <c r="EJ202" s="167"/>
      <c r="EK202" s="167"/>
      <c r="EL202" s="167"/>
      <c r="EM202" s="167"/>
      <c r="EN202" s="167"/>
      <c r="EO202" s="167"/>
      <c r="EP202" s="167"/>
      <c r="EQ202" s="167"/>
      <c r="ER202" s="167"/>
      <c r="ES202" s="167"/>
      <c r="ET202" s="167"/>
      <c r="EU202" s="167"/>
      <c r="EV202" s="167"/>
      <c r="EW202" s="167"/>
      <c r="EX202" s="167"/>
      <c r="EY202" s="167"/>
      <c r="EZ202" s="167"/>
      <c r="FA202" s="167"/>
      <c r="FB202" s="167"/>
      <c r="FC202" s="167"/>
      <c r="FD202" s="167"/>
      <c r="FE202" s="167"/>
      <c r="FF202" s="167"/>
      <c r="FG202" s="167"/>
      <c r="FH202" s="167"/>
      <c r="FI202" s="167"/>
      <c r="FJ202" s="167"/>
      <c r="FK202" s="167"/>
      <c r="FL202" s="167"/>
      <c r="FM202" s="167"/>
      <c r="FN202" s="167"/>
      <c r="FO202" s="167"/>
      <c r="FP202" s="167"/>
      <c r="FQ202" s="167"/>
      <c r="FR202" s="167"/>
      <c r="FS202" s="167"/>
      <c r="FT202" s="167"/>
      <c r="FU202" s="167"/>
      <c r="FV202" s="167"/>
      <c r="FW202" s="167"/>
      <c r="FX202" s="167"/>
      <c r="FY202" s="167"/>
      <c r="FZ202" s="167"/>
      <c r="GA202" s="167"/>
      <c r="GB202" s="167"/>
      <c r="GC202" s="167"/>
      <c r="GD202" s="167"/>
      <c r="GE202" s="167"/>
      <c r="GF202" s="167"/>
      <c r="GG202" s="167"/>
      <c r="GH202" s="167"/>
      <c r="GI202" s="167"/>
      <c r="GJ202" s="167"/>
      <c r="GK202" s="167"/>
      <c r="GL202" s="167"/>
      <c r="GM202" s="167"/>
      <c r="GN202" s="167"/>
      <c r="GO202" s="167"/>
      <c r="GP202" s="167"/>
      <c r="GQ202" s="167"/>
      <c r="GR202" s="167"/>
      <c r="GS202" s="167"/>
      <c r="GT202" s="167"/>
      <c r="GU202" s="167"/>
      <c r="GV202" s="167"/>
      <c r="GW202" s="167"/>
      <c r="GX202" s="167"/>
      <c r="GY202" s="167"/>
      <c r="GZ202" s="167"/>
      <c r="HA202" s="167"/>
      <c r="HB202" s="167"/>
      <c r="HC202" s="167"/>
      <c r="HD202" s="167"/>
      <c r="HE202" s="167"/>
      <c r="HF202" s="167"/>
      <c r="HG202" s="167"/>
      <c r="HH202" s="167"/>
      <c r="HI202" s="167"/>
      <c r="HJ202" s="167"/>
      <c r="HK202" s="167"/>
      <c r="HL202" s="167"/>
      <c r="HM202" s="167"/>
      <c r="HN202" s="167"/>
      <c r="HO202" s="167"/>
      <c r="HP202" s="167"/>
      <c r="HQ202" s="167"/>
      <c r="HR202" s="167"/>
      <c r="HS202" s="167"/>
      <c r="HT202" s="167"/>
    </row>
    <row r="203" s="240" customFormat="true" ht="14.25" hidden="false" customHeight="false" outlineLevel="0" collapsed="false">
      <c r="A203" s="244" t="n">
        <v>200202</v>
      </c>
      <c r="B203" s="244" t="s">
        <v>57</v>
      </c>
      <c r="C203" s="245" t="s">
        <v>1613</v>
      </c>
      <c r="D203" s="177" t="s">
        <v>1550</v>
      </c>
      <c r="E203" s="190" t="s">
        <v>15</v>
      </c>
      <c r="F203" s="190" t="s">
        <v>18</v>
      </c>
      <c r="G203" s="195" t="s">
        <v>324</v>
      </c>
      <c r="H203" s="205" t="n">
        <v>1</v>
      </c>
      <c r="I203" s="177" t="s">
        <v>630</v>
      </c>
      <c r="J203" s="195" t="s">
        <v>351</v>
      </c>
      <c r="K203" s="195"/>
      <c r="L203" s="177"/>
      <c r="M203" s="167"/>
      <c r="N203" s="167"/>
      <c r="O203" s="167"/>
      <c r="P203" s="167"/>
      <c r="Q203" s="167"/>
      <c r="R203" s="167"/>
      <c r="S203" s="167"/>
      <c r="T203" s="167"/>
      <c r="U203" s="167"/>
      <c r="V203" s="167"/>
      <c r="W203" s="167"/>
      <c r="X203" s="167"/>
      <c r="Y203" s="167"/>
      <c r="Z203" s="167"/>
      <c r="AA203" s="167"/>
      <c r="AB203" s="167"/>
      <c r="AC203" s="167"/>
      <c r="AD203" s="167"/>
      <c r="AE203" s="167"/>
      <c r="AF203" s="167"/>
      <c r="AG203" s="167"/>
      <c r="AH203" s="167"/>
      <c r="AI203" s="167"/>
      <c r="AJ203" s="167"/>
      <c r="AK203" s="167"/>
      <c r="AL203" s="167"/>
      <c r="AM203" s="167"/>
      <c r="AN203" s="167"/>
      <c r="AO203" s="167"/>
      <c r="AP203" s="167"/>
      <c r="AQ203" s="167"/>
      <c r="AR203" s="167"/>
      <c r="AS203" s="167"/>
      <c r="AT203" s="167"/>
      <c r="AU203" s="167"/>
      <c r="AV203" s="167"/>
      <c r="AW203" s="167"/>
      <c r="AX203" s="167"/>
      <c r="AY203" s="167"/>
      <c r="AZ203" s="167"/>
      <c r="BA203" s="167"/>
      <c r="BB203" s="167"/>
      <c r="BC203" s="167"/>
      <c r="BD203" s="167"/>
      <c r="BE203" s="167"/>
      <c r="BF203" s="167"/>
      <c r="BG203" s="167"/>
      <c r="BH203" s="167"/>
      <c r="BI203" s="167"/>
      <c r="BJ203" s="167"/>
      <c r="BK203" s="167"/>
      <c r="BL203" s="167"/>
      <c r="BM203" s="167"/>
      <c r="BN203" s="167"/>
      <c r="BO203" s="167"/>
      <c r="BP203" s="167"/>
      <c r="BQ203" s="167"/>
      <c r="BR203" s="167"/>
      <c r="BS203" s="167"/>
      <c r="BT203" s="167"/>
      <c r="BU203" s="167"/>
      <c r="BV203" s="167"/>
      <c r="BW203" s="167"/>
      <c r="BX203" s="167"/>
      <c r="BY203" s="167"/>
      <c r="BZ203" s="167"/>
      <c r="CA203" s="167"/>
      <c r="CB203" s="167"/>
      <c r="CC203" s="167"/>
      <c r="CD203" s="167"/>
      <c r="CE203" s="167"/>
      <c r="CF203" s="167"/>
      <c r="CG203" s="167"/>
      <c r="CH203" s="167"/>
      <c r="CI203" s="167"/>
      <c r="CJ203" s="167"/>
      <c r="CK203" s="167"/>
      <c r="CL203" s="167"/>
      <c r="CM203" s="167"/>
      <c r="CN203" s="167"/>
      <c r="CO203" s="167"/>
      <c r="CP203" s="167"/>
      <c r="CQ203" s="167"/>
      <c r="CR203" s="167"/>
      <c r="CS203" s="167"/>
      <c r="CT203" s="167"/>
      <c r="CU203" s="167"/>
      <c r="CV203" s="167"/>
      <c r="CW203" s="167"/>
      <c r="CX203" s="167"/>
      <c r="CY203" s="167"/>
      <c r="CZ203" s="167"/>
      <c r="DA203" s="167"/>
      <c r="DB203" s="167"/>
      <c r="DC203" s="167"/>
      <c r="DD203" s="167"/>
      <c r="DE203" s="167"/>
      <c r="DF203" s="167"/>
      <c r="DG203" s="167"/>
      <c r="DH203" s="167"/>
      <c r="DI203" s="167"/>
      <c r="DJ203" s="167"/>
      <c r="DK203" s="167"/>
      <c r="DL203" s="167"/>
      <c r="DM203" s="167"/>
      <c r="DN203" s="167"/>
      <c r="DO203" s="167"/>
      <c r="DP203" s="167"/>
      <c r="DQ203" s="167"/>
      <c r="DR203" s="167"/>
      <c r="DS203" s="167"/>
      <c r="DT203" s="167"/>
      <c r="DU203" s="167"/>
      <c r="DV203" s="167"/>
      <c r="DW203" s="167"/>
      <c r="DX203" s="167"/>
      <c r="DY203" s="167"/>
      <c r="DZ203" s="167"/>
      <c r="EA203" s="167"/>
      <c r="EB203" s="167"/>
      <c r="EC203" s="167"/>
      <c r="ED203" s="167"/>
      <c r="EE203" s="167"/>
      <c r="EF203" s="167"/>
      <c r="EG203" s="167"/>
      <c r="EH203" s="167"/>
      <c r="EI203" s="167"/>
      <c r="EJ203" s="167"/>
      <c r="EK203" s="167"/>
      <c r="EL203" s="167"/>
      <c r="EM203" s="167"/>
      <c r="EN203" s="167"/>
      <c r="EO203" s="167"/>
      <c r="EP203" s="167"/>
      <c r="EQ203" s="167"/>
      <c r="ER203" s="167"/>
      <c r="ES203" s="167"/>
      <c r="ET203" s="167"/>
      <c r="EU203" s="167"/>
      <c r="EV203" s="167"/>
      <c r="EW203" s="167"/>
      <c r="EX203" s="167"/>
      <c r="EY203" s="167"/>
      <c r="EZ203" s="167"/>
      <c r="FA203" s="167"/>
      <c r="FB203" s="167"/>
      <c r="FC203" s="167"/>
      <c r="FD203" s="167"/>
      <c r="FE203" s="167"/>
      <c r="FF203" s="167"/>
      <c r="FG203" s="167"/>
      <c r="FH203" s="167"/>
      <c r="FI203" s="167"/>
      <c r="FJ203" s="167"/>
      <c r="FK203" s="167"/>
      <c r="FL203" s="167"/>
      <c r="FM203" s="167"/>
      <c r="FN203" s="167"/>
      <c r="FO203" s="167"/>
      <c r="FP203" s="167"/>
      <c r="FQ203" s="167"/>
      <c r="FR203" s="167"/>
      <c r="FS203" s="167"/>
      <c r="FT203" s="167"/>
      <c r="FU203" s="167"/>
      <c r="FV203" s="167"/>
      <c r="FW203" s="167"/>
      <c r="FX203" s="167"/>
      <c r="FY203" s="167"/>
      <c r="FZ203" s="167"/>
      <c r="GA203" s="167"/>
      <c r="GB203" s="167"/>
      <c r="GC203" s="167"/>
      <c r="GD203" s="167"/>
      <c r="GE203" s="167"/>
      <c r="GF203" s="167"/>
      <c r="GG203" s="167"/>
      <c r="GH203" s="167"/>
      <c r="GI203" s="167"/>
      <c r="GJ203" s="167"/>
      <c r="GK203" s="167"/>
      <c r="GL203" s="167"/>
      <c r="GM203" s="167"/>
      <c r="GN203" s="167"/>
      <c r="GO203" s="167"/>
      <c r="GP203" s="167"/>
      <c r="GQ203" s="167"/>
      <c r="GR203" s="167"/>
      <c r="GS203" s="167"/>
      <c r="GT203" s="167"/>
      <c r="GU203" s="167"/>
      <c r="GV203" s="167"/>
      <c r="GW203" s="167"/>
      <c r="GX203" s="167"/>
      <c r="GY203" s="167"/>
      <c r="GZ203" s="167"/>
      <c r="HA203" s="167"/>
      <c r="HB203" s="167"/>
      <c r="HC203" s="167"/>
      <c r="HD203" s="167"/>
      <c r="HE203" s="167"/>
      <c r="HF203" s="167"/>
      <c r="HG203" s="167"/>
      <c r="HH203" s="167"/>
      <c r="HI203" s="167"/>
      <c r="HJ203" s="167"/>
      <c r="HK203" s="167"/>
      <c r="HL203" s="167"/>
      <c r="HM203" s="167"/>
      <c r="HN203" s="167"/>
      <c r="HO203" s="167"/>
      <c r="HP203" s="167"/>
      <c r="HQ203" s="167"/>
      <c r="HR203" s="167"/>
      <c r="HS203" s="167"/>
      <c r="HT203" s="167"/>
    </row>
    <row r="204" s="240" customFormat="true" ht="14.25" hidden="false" customHeight="false" outlineLevel="0" collapsed="false">
      <c r="A204" s="195" t="n">
        <v>200203</v>
      </c>
      <c r="B204" s="190" t="s">
        <v>57</v>
      </c>
      <c r="C204" s="195" t="s">
        <v>1614</v>
      </c>
      <c r="D204" s="177" t="s">
        <v>1550</v>
      </c>
      <c r="E204" s="190" t="s">
        <v>15</v>
      </c>
      <c r="F204" s="190" t="s">
        <v>18</v>
      </c>
      <c r="G204" s="195" t="s">
        <v>324</v>
      </c>
      <c r="H204" s="205" t="n">
        <v>1</v>
      </c>
      <c r="I204" s="177" t="s">
        <v>630</v>
      </c>
      <c r="J204" s="195" t="s">
        <v>351</v>
      </c>
      <c r="K204" s="195"/>
      <c r="L204" s="177"/>
      <c r="M204" s="167"/>
      <c r="N204" s="167"/>
      <c r="O204" s="167"/>
      <c r="P204" s="167"/>
      <c r="Q204" s="167"/>
      <c r="R204" s="167"/>
      <c r="S204" s="167"/>
      <c r="T204" s="167"/>
      <c r="U204" s="167"/>
      <c r="V204" s="167"/>
      <c r="W204" s="167"/>
      <c r="X204" s="167"/>
      <c r="Y204" s="167"/>
      <c r="Z204" s="167"/>
      <c r="AA204" s="167"/>
      <c r="AB204" s="167"/>
      <c r="AC204" s="167"/>
      <c r="AD204" s="167"/>
      <c r="AE204" s="167"/>
      <c r="AF204" s="167"/>
      <c r="AG204" s="167"/>
      <c r="AH204" s="167"/>
      <c r="AI204" s="167"/>
      <c r="AJ204" s="167"/>
      <c r="AK204" s="167"/>
      <c r="AL204" s="167"/>
      <c r="AM204" s="167"/>
      <c r="AN204" s="167"/>
      <c r="AO204" s="167"/>
      <c r="AP204" s="167"/>
      <c r="AQ204" s="167"/>
      <c r="AR204" s="167"/>
      <c r="AS204" s="167"/>
      <c r="AT204" s="167"/>
      <c r="AU204" s="167"/>
      <c r="AV204" s="167"/>
      <c r="AW204" s="167"/>
      <c r="AX204" s="167"/>
      <c r="AY204" s="167"/>
      <c r="AZ204" s="167"/>
      <c r="BA204" s="167"/>
      <c r="BB204" s="167"/>
      <c r="BC204" s="167"/>
      <c r="BD204" s="167"/>
      <c r="BE204" s="167"/>
      <c r="BF204" s="167"/>
      <c r="BG204" s="167"/>
      <c r="BH204" s="167"/>
      <c r="BI204" s="167"/>
      <c r="BJ204" s="167"/>
      <c r="BK204" s="167"/>
      <c r="BL204" s="167"/>
      <c r="BM204" s="167"/>
      <c r="BN204" s="167"/>
      <c r="BO204" s="167"/>
      <c r="BP204" s="167"/>
      <c r="BQ204" s="167"/>
      <c r="BR204" s="167"/>
      <c r="BS204" s="167"/>
      <c r="BT204" s="167"/>
      <c r="BU204" s="167"/>
      <c r="BV204" s="167"/>
      <c r="BW204" s="167"/>
      <c r="BX204" s="167"/>
      <c r="BY204" s="167"/>
      <c r="BZ204" s="167"/>
      <c r="CA204" s="167"/>
      <c r="CB204" s="167"/>
      <c r="CC204" s="167"/>
      <c r="CD204" s="167"/>
      <c r="CE204" s="167"/>
      <c r="CF204" s="167"/>
      <c r="CG204" s="167"/>
      <c r="CH204" s="167"/>
      <c r="CI204" s="167"/>
      <c r="CJ204" s="167"/>
      <c r="CK204" s="167"/>
      <c r="CL204" s="167"/>
      <c r="CM204" s="167"/>
      <c r="CN204" s="167"/>
      <c r="CO204" s="167"/>
      <c r="CP204" s="167"/>
      <c r="CQ204" s="167"/>
      <c r="CR204" s="167"/>
      <c r="CS204" s="167"/>
      <c r="CT204" s="167"/>
      <c r="CU204" s="167"/>
      <c r="CV204" s="167"/>
      <c r="CW204" s="167"/>
      <c r="CX204" s="167"/>
      <c r="CY204" s="167"/>
      <c r="CZ204" s="167"/>
      <c r="DA204" s="167"/>
      <c r="DB204" s="167"/>
      <c r="DC204" s="167"/>
      <c r="DD204" s="167"/>
      <c r="DE204" s="167"/>
      <c r="DF204" s="167"/>
      <c r="DG204" s="167"/>
      <c r="DH204" s="167"/>
      <c r="DI204" s="167"/>
      <c r="DJ204" s="167"/>
      <c r="DK204" s="167"/>
      <c r="DL204" s="167"/>
      <c r="DM204" s="167"/>
      <c r="DN204" s="167"/>
      <c r="DO204" s="167"/>
      <c r="DP204" s="167"/>
      <c r="DQ204" s="167"/>
      <c r="DR204" s="167"/>
      <c r="DS204" s="167"/>
      <c r="DT204" s="167"/>
      <c r="DU204" s="167"/>
      <c r="DV204" s="167"/>
      <c r="DW204" s="167"/>
      <c r="DX204" s="167"/>
      <c r="DY204" s="167"/>
      <c r="DZ204" s="167"/>
      <c r="EA204" s="167"/>
      <c r="EB204" s="167"/>
      <c r="EC204" s="167"/>
      <c r="ED204" s="167"/>
      <c r="EE204" s="167"/>
      <c r="EF204" s="167"/>
      <c r="EG204" s="167"/>
      <c r="EH204" s="167"/>
      <c r="EI204" s="167"/>
      <c r="EJ204" s="167"/>
      <c r="EK204" s="167"/>
      <c r="EL204" s="167"/>
      <c r="EM204" s="167"/>
      <c r="EN204" s="167"/>
      <c r="EO204" s="167"/>
      <c r="EP204" s="167"/>
      <c r="EQ204" s="167"/>
      <c r="ER204" s="167"/>
      <c r="ES204" s="167"/>
      <c r="ET204" s="167"/>
      <c r="EU204" s="167"/>
      <c r="EV204" s="167"/>
      <c r="EW204" s="167"/>
      <c r="EX204" s="167"/>
      <c r="EY204" s="167"/>
      <c r="EZ204" s="167"/>
      <c r="FA204" s="167"/>
      <c r="FB204" s="167"/>
      <c r="FC204" s="167"/>
      <c r="FD204" s="167"/>
      <c r="FE204" s="167"/>
      <c r="FF204" s="167"/>
      <c r="FG204" s="167"/>
      <c r="FH204" s="167"/>
      <c r="FI204" s="167"/>
      <c r="FJ204" s="167"/>
      <c r="FK204" s="167"/>
      <c r="FL204" s="167"/>
      <c r="FM204" s="167"/>
      <c r="FN204" s="167"/>
      <c r="FO204" s="167"/>
      <c r="FP204" s="167"/>
      <c r="FQ204" s="167"/>
      <c r="FR204" s="167"/>
      <c r="FS204" s="167"/>
      <c r="FT204" s="167"/>
      <c r="FU204" s="167"/>
      <c r="FV204" s="167"/>
      <c r="FW204" s="167"/>
      <c r="FX204" s="167"/>
      <c r="FY204" s="167"/>
      <c r="FZ204" s="167"/>
      <c r="GA204" s="167"/>
      <c r="GB204" s="167"/>
      <c r="GC204" s="167"/>
      <c r="GD204" s="167"/>
      <c r="GE204" s="167"/>
      <c r="GF204" s="167"/>
      <c r="GG204" s="167"/>
      <c r="GH204" s="167"/>
      <c r="GI204" s="167"/>
      <c r="GJ204" s="167"/>
      <c r="GK204" s="167"/>
      <c r="GL204" s="167"/>
      <c r="GM204" s="167"/>
      <c r="GN204" s="167"/>
      <c r="GO204" s="167"/>
      <c r="GP204" s="167"/>
      <c r="GQ204" s="167"/>
      <c r="GR204" s="167"/>
      <c r="GS204" s="167"/>
      <c r="GT204" s="167"/>
      <c r="GU204" s="167"/>
      <c r="GV204" s="167"/>
      <c r="GW204" s="167"/>
      <c r="GX204" s="167"/>
      <c r="GY204" s="167"/>
      <c r="GZ204" s="167"/>
      <c r="HA204" s="167"/>
      <c r="HB204" s="167"/>
      <c r="HC204" s="167"/>
      <c r="HD204" s="167"/>
      <c r="HE204" s="167"/>
      <c r="HF204" s="167"/>
      <c r="HG204" s="167"/>
      <c r="HH204" s="167"/>
      <c r="HI204" s="167"/>
      <c r="HJ204" s="167"/>
      <c r="HK204" s="167"/>
      <c r="HL204" s="167"/>
      <c r="HM204" s="167"/>
      <c r="HN204" s="167"/>
      <c r="HO204" s="167"/>
      <c r="HP204" s="167"/>
      <c r="HQ204" s="167"/>
      <c r="HR204" s="167"/>
      <c r="HS204" s="167"/>
      <c r="HT204" s="167"/>
    </row>
    <row r="205" s="240" customFormat="true" ht="14.25" hidden="false" customHeight="false" outlineLevel="0" collapsed="false">
      <c r="A205" s="245" t="n">
        <v>200204</v>
      </c>
      <c r="B205" s="244" t="s">
        <v>57</v>
      </c>
      <c r="C205" s="245" t="s">
        <v>1615</v>
      </c>
      <c r="D205" s="177" t="s">
        <v>1550</v>
      </c>
      <c r="E205" s="190" t="s">
        <v>15</v>
      </c>
      <c r="F205" s="190" t="s">
        <v>18</v>
      </c>
      <c r="G205" s="195" t="s">
        <v>324</v>
      </c>
      <c r="H205" s="205" t="n">
        <v>1</v>
      </c>
      <c r="I205" s="177" t="s">
        <v>630</v>
      </c>
      <c r="J205" s="195" t="s">
        <v>351</v>
      </c>
      <c r="K205" s="195"/>
      <c r="L205" s="177"/>
      <c r="M205" s="167"/>
      <c r="N205" s="167"/>
      <c r="O205" s="167"/>
      <c r="P205" s="167"/>
      <c r="Q205" s="167"/>
      <c r="R205" s="167"/>
      <c r="S205" s="167"/>
      <c r="T205" s="167"/>
      <c r="U205" s="167"/>
      <c r="V205" s="167"/>
      <c r="W205" s="167"/>
      <c r="X205" s="167"/>
      <c r="Y205" s="167"/>
      <c r="Z205" s="167"/>
      <c r="AA205" s="167"/>
      <c r="AB205" s="167"/>
      <c r="AC205" s="167"/>
      <c r="AD205" s="167"/>
      <c r="AE205" s="167"/>
      <c r="AF205" s="167"/>
      <c r="AG205" s="167"/>
      <c r="AH205" s="167"/>
      <c r="AI205" s="167"/>
      <c r="AJ205" s="167"/>
      <c r="AK205" s="167"/>
      <c r="AL205" s="167"/>
      <c r="AM205" s="167"/>
      <c r="AN205" s="167"/>
      <c r="AO205" s="167"/>
      <c r="AP205" s="167"/>
      <c r="AQ205" s="167"/>
      <c r="AR205" s="167"/>
      <c r="AS205" s="167"/>
      <c r="AT205" s="167"/>
      <c r="AU205" s="167"/>
      <c r="AV205" s="167"/>
      <c r="AW205" s="167"/>
      <c r="AX205" s="167"/>
      <c r="AY205" s="167"/>
      <c r="AZ205" s="167"/>
      <c r="BA205" s="167"/>
      <c r="BB205" s="167"/>
      <c r="BC205" s="167"/>
      <c r="BD205" s="167"/>
      <c r="BE205" s="167"/>
      <c r="BF205" s="167"/>
      <c r="BG205" s="167"/>
      <c r="BH205" s="167"/>
      <c r="BI205" s="167"/>
      <c r="BJ205" s="167"/>
      <c r="BK205" s="167"/>
      <c r="BL205" s="167"/>
      <c r="BM205" s="167"/>
      <c r="BN205" s="167"/>
      <c r="BO205" s="167"/>
      <c r="BP205" s="167"/>
      <c r="BQ205" s="167"/>
      <c r="BR205" s="167"/>
      <c r="BS205" s="167"/>
      <c r="BT205" s="167"/>
      <c r="BU205" s="167"/>
      <c r="BV205" s="167"/>
      <c r="BW205" s="167"/>
      <c r="BX205" s="167"/>
      <c r="BY205" s="167"/>
      <c r="BZ205" s="167"/>
      <c r="CA205" s="167"/>
      <c r="CB205" s="167"/>
      <c r="CC205" s="167"/>
      <c r="CD205" s="167"/>
      <c r="CE205" s="167"/>
      <c r="CF205" s="167"/>
      <c r="CG205" s="167"/>
      <c r="CH205" s="167"/>
      <c r="CI205" s="167"/>
      <c r="CJ205" s="167"/>
      <c r="CK205" s="167"/>
      <c r="CL205" s="167"/>
      <c r="CM205" s="167"/>
      <c r="CN205" s="167"/>
      <c r="CO205" s="167"/>
      <c r="CP205" s="167"/>
      <c r="CQ205" s="167"/>
      <c r="CR205" s="167"/>
      <c r="CS205" s="167"/>
      <c r="CT205" s="167"/>
      <c r="CU205" s="167"/>
      <c r="CV205" s="167"/>
      <c r="CW205" s="167"/>
      <c r="CX205" s="167"/>
      <c r="CY205" s="167"/>
      <c r="CZ205" s="167"/>
      <c r="DA205" s="167"/>
      <c r="DB205" s="167"/>
      <c r="DC205" s="167"/>
      <c r="DD205" s="167"/>
      <c r="DE205" s="167"/>
      <c r="DF205" s="167"/>
      <c r="DG205" s="167"/>
      <c r="DH205" s="167"/>
      <c r="DI205" s="167"/>
      <c r="DJ205" s="167"/>
      <c r="DK205" s="167"/>
      <c r="DL205" s="167"/>
      <c r="DM205" s="167"/>
      <c r="DN205" s="167"/>
      <c r="DO205" s="167"/>
      <c r="DP205" s="167"/>
      <c r="DQ205" s="167"/>
      <c r="DR205" s="167"/>
      <c r="DS205" s="167"/>
      <c r="DT205" s="167"/>
      <c r="DU205" s="167"/>
      <c r="DV205" s="167"/>
      <c r="DW205" s="167"/>
      <c r="DX205" s="167"/>
      <c r="DY205" s="167"/>
      <c r="DZ205" s="167"/>
      <c r="EA205" s="167"/>
      <c r="EB205" s="167"/>
      <c r="EC205" s="167"/>
      <c r="ED205" s="167"/>
      <c r="EE205" s="167"/>
      <c r="EF205" s="167"/>
      <c r="EG205" s="167"/>
      <c r="EH205" s="167"/>
      <c r="EI205" s="167"/>
      <c r="EJ205" s="167"/>
      <c r="EK205" s="167"/>
      <c r="EL205" s="167"/>
      <c r="EM205" s="167"/>
      <c r="EN205" s="167"/>
      <c r="EO205" s="167"/>
      <c r="EP205" s="167"/>
      <c r="EQ205" s="167"/>
      <c r="ER205" s="167"/>
      <c r="ES205" s="167"/>
      <c r="ET205" s="167"/>
      <c r="EU205" s="167"/>
      <c r="EV205" s="167"/>
      <c r="EW205" s="167"/>
      <c r="EX205" s="167"/>
      <c r="EY205" s="167"/>
      <c r="EZ205" s="167"/>
      <c r="FA205" s="167"/>
      <c r="FB205" s="167"/>
      <c r="FC205" s="167"/>
      <c r="FD205" s="167"/>
      <c r="FE205" s="167"/>
      <c r="FF205" s="167"/>
      <c r="FG205" s="167"/>
      <c r="FH205" s="167"/>
      <c r="FI205" s="167"/>
      <c r="FJ205" s="167"/>
      <c r="FK205" s="167"/>
      <c r="FL205" s="167"/>
      <c r="FM205" s="167"/>
      <c r="FN205" s="167"/>
      <c r="FO205" s="167"/>
      <c r="FP205" s="167"/>
      <c r="FQ205" s="167"/>
      <c r="FR205" s="167"/>
      <c r="FS205" s="167"/>
      <c r="FT205" s="167"/>
      <c r="FU205" s="167"/>
      <c r="FV205" s="167"/>
      <c r="FW205" s="167"/>
      <c r="FX205" s="167"/>
      <c r="FY205" s="167"/>
      <c r="FZ205" s="167"/>
      <c r="GA205" s="167"/>
      <c r="GB205" s="167"/>
      <c r="GC205" s="167"/>
      <c r="GD205" s="167"/>
      <c r="GE205" s="167"/>
      <c r="GF205" s="167"/>
      <c r="GG205" s="167"/>
      <c r="GH205" s="167"/>
      <c r="GI205" s="167"/>
      <c r="GJ205" s="167"/>
      <c r="GK205" s="167"/>
      <c r="GL205" s="167"/>
      <c r="GM205" s="167"/>
      <c r="GN205" s="167"/>
      <c r="GO205" s="167"/>
      <c r="GP205" s="167"/>
      <c r="GQ205" s="167"/>
      <c r="GR205" s="167"/>
      <c r="GS205" s="167"/>
      <c r="GT205" s="167"/>
      <c r="GU205" s="167"/>
      <c r="GV205" s="167"/>
      <c r="GW205" s="167"/>
      <c r="GX205" s="167"/>
      <c r="GY205" s="167"/>
      <c r="GZ205" s="167"/>
      <c r="HA205" s="167"/>
      <c r="HB205" s="167"/>
      <c r="HC205" s="167"/>
      <c r="HD205" s="167"/>
      <c r="HE205" s="167"/>
      <c r="HF205" s="167"/>
      <c r="HG205" s="167"/>
      <c r="HH205" s="167"/>
      <c r="HI205" s="167"/>
      <c r="HJ205" s="167"/>
      <c r="HK205" s="167"/>
      <c r="HL205" s="167"/>
      <c r="HM205" s="167"/>
      <c r="HN205" s="167"/>
      <c r="HO205" s="167"/>
      <c r="HP205" s="167"/>
      <c r="HQ205" s="167"/>
      <c r="HR205" s="167"/>
      <c r="HS205" s="167"/>
      <c r="HT205" s="167"/>
    </row>
    <row r="206" customFormat="false" ht="22.5" hidden="false" customHeight="false" outlineLevel="0" collapsed="false">
      <c r="A206" s="195" t="n">
        <v>200205</v>
      </c>
      <c r="B206" s="190" t="s">
        <v>57</v>
      </c>
      <c r="C206" s="195" t="s">
        <v>1616</v>
      </c>
      <c r="D206" s="177" t="s">
        <v>1550</v>
      </c>
      <c r="E206" s="190" t="s">
        <v>15</v>
      </c>
      <c r="F206" s="190" t="s">
        <v>18</v>
      </c>
      <c r="G206" s="195" t="s">
        <v>324</v>
      </c>
      <c r="H206" s="205" t="n">
        <v>1</v>
      </c>
      <c r="I206" s="177" t="s">
        <v>630</v>
      </c>
      <c r="J206" s="195" t="s">
        <v>351</v>
      </c>
      <c r="K206" s="195"/>
      <c r="L206" s="180" t="s">
        <v>1363</v>
      </c>
    </row>
    <row r="207" customFormat="false" ht="22.5" hidden="false" customHeight="false" outlineLevel="0" collapsed="false">
      <c r="A207" s="195" t="n">
        <v>200206</v>
      </c>
      <c r="B207" s="190" t="s">
        <v>57</v>
      </c>
      <c r="C207" s="195" t="s">
        <v>1617</v>
      </c>
      <c r="D207" s="177" t="s">
        <v>1550</v>
      </c>
      <c r="E207" s="190" t="s">
        <v>15</v>
      </c>
      <c r="F207" s="190" t="s">
        <v>18</v>
      </c>
      <c r="G207" s="195" t="s">
        <v>324</v>
      </c>
      <c r="H207" s="205" t="n">
        <v>1</v>
      </c>
      <c r="I207" s="177" t="s">
        <v>630</v>
      </c>
      <c r="J207" s="195" t="s">
        <v>351</v>
      </c>
      <c r="K207" s="195"/>
      <c r="L207" s="180" t="s">
        <v>1363</v>
      </c>
    </row>
    <row r="208" customFormat="false" ht="22.5" hidden="false" customHeight="false" outlineLevel="0" collapsed="false">
      <c r="A208" s="195" t="n">
        <v>200207</v>
      </c>
      <c r="B208" s="190" t="s">
        <v>57</v>
      </c>
      <c r="C208" s="195" t="s">
        <v>1618</v>
      </c>
      <c r="D208" s="177" t="s">
        <v>1550</v>
      </c>
      <c r="E208" s="190" t="s">
        <v>15</v>
      </c>
      <c r="F208" s="190" t="s">
        <v>18</v>
      </c>
      <c r="G208" s="195" t="s">
        <v>324</v>
      </c>
      <c r="H208" s="205" t="n">
        <v>1</v>
      </c>
      <c r="I208" s="177" t="s">
        <v>630</v>
      </c>
      <c r="J208" s="195" t="s">
        <v>351</v>
      </c>
      <c r="K208" s="195"/>
      <c r="L208" s="180" t="s">
        <v>1363</v>
      </c>
    </row>
    <row r="209" customFormat="false" ht="14.25" hidden="false" customHeight="false" outlineLevel="0" collapsed="false">
      <c r="A209" s="245" t="n">
        <v>200208</v>
      </c>
      <c r="B209" s="244" t="s">
        <v>57</v>
      </c>
      <c r="C209" s="245" t="s">
        <v>1619</v>
      </c>
      <c r="D209" s="177" t="s">
        <v>1550</v>
      </c>
      <c r="E209" s="190" t="s">
        <v>15</v>
      </c>
      <c r="F209" s="190" t="s">
        <v>18</v>
      </c>
      <c r="G209" s="195" t="s">
        <v>324</v>
      </c>
      <c r="H209" s="205" t="n">
        <v>1</v>
      </c>
      <c r="I209" s="177" t="s">
        <v>630</v>
      </c>
      <c r="J209" s="195" t="s">
        <v>351</v>
      </c>
      <c r="K209" s="195"/>
      <c r="L209" s="177"/>
    </row>
    <row r="210" customFormat="false" ht="14.25" hidden="false" customHeight="false" outlineLevel="0" collapsed="false">
      <c r="A210" s="195" t="n">
        <v>200209</v>
      </c>
      <c r="B210" s="190" t="s">
        <v>57</v>
      </c>
      <c r="C210" s="195" t="s">
        <v>1620</v>
      </c>
      <c r="D210" s="177" t="s">
        <v>1550</v>
      </c>
      <c r="E210" s="190" t="s">
        <v>15</v>
      </c>
      <c r="F210" s="190" t="s">
        <v>18</v>
      </c>
      <c r="G210" s="195" t="s">
        <v>324</v>
      </c>
      <c r="H210" s="205" t="n">
        <v>1</v>
      </c>
      <c r="I210" s="177" t="s">
        <v>630</v>
      </c>
      <c r="J210" s="195" t="s">
        <v>351</v>
      </c>
      <c r="K210" s="195"/>
      <c r="L210" s="177"/>
    </row>
    <row r="211" customFormat="false" ht="14.25" hidden="false" customHeight="false" outlineLevel="0" collapsed="false">
      <c r="A211" s="190" t="n">
        <v>200210</v>
      </c>
      <c r="B211" s="244" t="s">
        <v>57</v>
      </c>
      <c r="C211" s="195" t="s">
        <v>1621</v>
      </c>
      <c r="D211" s="177" t="s">
        <v>1550</v>
      </c>
      <c r="E211" s="190" t="s">
        <v>15</v>
      </c>
      <c r="F211" s="190" t="s">
        <v>18</v>
      </c>
      <c r="G211" s="195" t="s">
        <v>324</v>
      </c>
      <c r="H211" s="205" t="n">
        <v>1</v>
      </c>
      <c r="I211" s="177" t="s">
        <v>630</v>
      </c>
      <c r="J211" s="195" t="s">
        <v>351</v>
      </c>
      <c r="K211" s="195"/>
      <c r="L211" s="177"/>
    </row>
    <row r="212" customFormat="false" ht="22.5" hidden="false" customHeight="false" outlineLevel="0" collapsed="false">
      <c r="A212" s="190" t="n">
        <v>1</v>
      </c>
      <c r="B212" s="190" t="s">
        <v>57</v>
      </c>
      <c r="C212" s="195"/>
      <c r="D212" s="177" t="s">
        <v>1550</v>
      </c>
      <c r="E212" s="186" t="s">
        <v>29</v>
      </c>
      <c r="F212" s="186" t="s">
        <v>18</v>
      </c>
      <c r="G212" s="195" t="s">
        <v>324</v>
      </c>
      <c r="H212" s="205" t="n">
        <v>1</v>
      </c>
      <c r="I212" s="177" t="s">
        <v>630</v>
      </c>
      <c r="J212" s="195" t="s">
        <v>351</v>
      </c>
      <c r="K212" s="195"/>
      <c r="L212" s="180" t="s">
        <v>1363</v>
      </c>
    </row>
    <row r="213" customFormat="false" ht="14.25" hidden="false" customHeight="false" outlineLevel="0" collapsed="false">
      <c r="A213" s="245" t="n">
        <v>200211</v>
      </c>
      <c r="B213" s="244" t="s">
        <v>57</v>
      </c>
      <c r="C213" s="245" t="s">
        <v>1622</v>
      </c>
      <c r="D213" s="177" t="s">
        <v>1550</v>
      </c>
      <c r="E213" s="190" t="s">
        <v>15</v>
      </c>
      <c r="F213" s="190" t="s">
        <v>18</v>
      </c>
      <c r="G213" s="195" t="s">
        <v>324</v>
      </c>
      <c r="H213" s="205" t="n">
        <v>1</v>
      </c>
      <c r="I213" s="177" t="s">
        <v>630</v>
      </c>
      <c r="J213" s="195" t="s">
        <v>351</v>
      </c>
      <c r="K213" s="195"/>
      <c r="L213" s="177"/>
    </row>
    <row r="214" customFormat="false" ht="14.25" hidden="false" customHeight="false" outlineLevel="0" collapsed="false">
      <c r="A214" s="195" t="n">
        <v>200212</v>
      </c>
      <c r="B214" s="190" t="s">
        <v>57</v>
      </c>
      <c r="C214" s="195" t="s">
        <v>1623</v>
      </c>
      <c r="D214" s="177" t="s">
        <v>1550</v>
      </c>
      <c r="E214" s="190" t="s">
        <v>15</v>
      </c>
      <c r="F214" s="190" t="s">
        <v>18</v>
      </c>
      <c r="G214" s="195" t="s">
        <v>324</v>
      </c>
      <c r="H214" s="205" t="n">
        <v>1</v>
      </c>
      <c r="I214" s="177" t="s">
        <v>630</v>
      </c>
      <c r="J214" s="195" t="s">
        <v>351</v>
      </c>
      <c r="K214" s="195"/>
      <c r="L214" s="177"/>
    </row>
    <row r="215" customFormat="false" ht="14.25" hidden="false" customHeight="false" outlineLevel="0" collapsed="false">
      <c r="A215" s="195" t="n">
        <v>200213</v>
      </c>
      <c r="B215" s="244" t="s">
        <v>57</v>
      </c>
      <c r="C215" s="195" t="s">
        <v>1624</v>
      </c>
      <c r="D215" s="177" t="s">
        <v>1550</v>
      </c>
      <c r="E215" s="190" t="s">
        <v>15</v>
      </c>
      <c r="F215" s="190" t="s">
        <v>18</v>
      </c>
      <c r="G215" s="195" t="s">
        <v>324</v>
      </c>
      <c r="H215" s="205" t="n">
        <v>1</v>
      </c>
      <c r="I215" s="177" t="s">
        <v>630</v>
      </c>
      <c r="J215" s="195" t="s">
        <v>351</v>
      </c>
      <c r="K215" s="195"/>
      <c r="L215" s="177"/>
    </row>
    <row r="216" customFormat="false" ht="14.25" hidden="false" customHeight="false" outlineLevel="0" collapsed="false">
      <c r="A216" s="195" t="n">
        <v>200214</v>
      </c>
      <c r="B216" s="190" t="s">
        <v>57</v>
      </c>
      <c r="C216" s="195" t="s">
        <v>1625</v>
      </c>
      <c r="D216" s="177" t="s">
        <v>1550</v>
      </c>
      <c r="E216" s="190" t="s">
        <v>15</v>
      </c>
      <c r="F216" s="190" t="s">
        <v>18</v>
      </c>
      <c r="G216" s="195" t="s">
        <v>324</v>
      </c>
      <c r="H216" s="205" t="n">
        <v>1</v>
      </c>
      <c r="I216" s="177" t="s">
        <v>630</v>
      </c>
      <c r="J216" s="195" t="s">
        <v>351</v>
      </c>
      <c r="K216" s="195"/>
      <c r="L216" s="176" t="s">
        <v>920</v>
      </c>
    </row>
    <row r="217" customFormat="false" ht="22.5" hidden="false" customHeight="false" outlineLevel="0" collapsed="false">
      <c r="A217" s="195" t="n">
        <v>1</v>
      </c>
      <c r="B217" s="244" t="s">
        <v>57</v>
      </c>
      <c r="C217" s="195"/>
      <c r="D217" s="177" t="s">
        <v>1550</v>
      </c>
      <c r="E217" s="186" t="s">
        <v>29</v>
      </c>
      <c r="F217" s="186" t="s">
        <v>18</v>
      </c>
      <c r="G217" s="195" t="s">
        <v>324</v>
      </c>
      <c r="H217" s="205" t="n">
        <v>1</v>
      </c>
      <c r="I217" s="177" t="s">
        <v>630</v>
      </c>
      <c r="J217" s="195" t="s">
        <v>351</v>
      </c>
      <c r="K217" s="195"/>
      <c r="L217" s="180" t="s">
        <v>1363</v>
      </c>
    </row>
    <row r="218" customFormat="false" ht="14.25" hidden="false" customHeight="false" outlineLevel="0" collapsed="false">
      <c r="A218" s="245" t="n">
        <v>200215</v>
      </c>
      <c r="B218" s="190" t="s">
        <v>57</v>
      </c>
      <c r="C218" s="245" t="s">
        <v>1626</v>
      </c>
      <c r="D218" s="177" t="s">
        <v>1550</v>
      </c>
      <c r="E218" s="190" t="s">
        <v>15</v>
      </c>
      <c r="F218" s="190" t="s">
        <v>18</v>
      </c>
      <c r="G218" s="195" t="s">
        <v>324</v>
      </c>
      <c r="H218" s="205" t="n">
        <v>1</v>
      </c>
      <c r="I218" s="177" t="s">
        <v>630</v>
      </c>
      <c r="J218" s="195" t="s">
        <v>351</v>
      </c>
      <c r="K218" s="195"/>
      <c r="L218" s="177"/>
    </row>
    <row r="219" customFormat="false" ht="14.25" hidden="false" customHeight="false" outlineLevel="0" collapsed="false">
      <c r="A219" s="245" t="n">
        <v>200216</v>
      </c>
      <c r="B219" s="244" t="s">
        <v>57</v>
      </c>
      <c r="C219" s="245" t="s">
        <v>1627</v>
      </c>
      <c r="D219" s="177" t="s">
        <v>1550</v>
      </c>
      <c r="E219" s="190" t="s">
        <v>15</v>
      </c>
      <c r="F219" s="190" t="s">
        <v>18</v>
      </c>
      <c r="G219" s="195" t="s">
        <v>324</v>
      </c>
      <c r="H219" s="205" t="n">
        <v>1</v>
      </c>
      <c r="I219" s="177" t="s">
        <v>630</v>
      </c>
      <c r="J219" s="195" t="s">
        <v>351</v>
      </c>
      <c r="K219" s="195"/>
      <c r="L219" s="177"/>
    </row>
    <row r="220" customFormat="false" ht="22.5" hidden="false" customHeight="false" outlineLevel="0" collapsed="false">
      <c r="A220" s="195" t="n">
        <v>200217</v>
      </c>
      <c r="B220" s="190" t="s">
        <v>57</v>
      </c>
      <c r="C220" s="195" t="s">
        <v>1628</v>
      </c>
      <c r="D220" s="177" t="s">
        <v>1550</v>
      </c>
      <c r="E220" s="190" t="s">
        <v>15</v>
      </c>
      <c r="F220" s="190" t="s">
        <v>18</v>
      </c>
      <c r="G220" s="195" t="s">
        <v>324</v>
      </c>
      <c r="H220" s="205" t="n">
        <v>1</v>
      </c>
      <c r="I220" s="177" t="s">
        <v>630</v>
      </c>
      <c r="J220" s="195" t="s">
        <v>351</v>
      </c>
      <c r="K220" s="195"/>
      <c r="L220" s="180" t="s">
        <v>1363</v>
      </c>
    </row>
    <row r="221" customFormat="false" ht="14.25" hidden="false" customHeight="false" outlineLevel="0" collapsed="false">
      <c r="A221" s="195" t="n">
        <v>200218</v>
      </c>
      <c r="B221" s="190" t="s">
        <v>51</v>
      </c>
      <c r="C221" s="195" t="s">
        <v>1629</v>
      </c>
      <c r="D221" s="177" t="s">
        <v>1630</v>
      </c>
      <c r="E221" s="186" t="s">
        <v>15</v>
      </c>
      <c r="F221" s="186" t="s">
        <v>126</v>
      </c>
      <c r="G221" s="195" t="s">
        <v>1631</v>
      </c>
      <c r="H221" s="205" t="n">
        <v>1</v>
      </c>
      <c r="I221" s="195" t="s">
        <v>544</v>
      </c>
      <c r="J221" s="177" t="s">
        <v>88</v>
      </c>
      <c r="K221" s="195"/>
      <c r="L221" s="195"/>
    </row>
    <row r="222" customFormat="false" ht="22.5" hidden="false" customHeight="false" outlineLevel="0" collapsed="false">
      <c r="A222" s="195" t="n">
        <v>200219</v>
      </c>
      <c r="B222" s="190" t="s">
        <v>51</v>
      </c>
      <c r="C222" s="195" t="s">
        <v>1632</v>
      </c>
      <c r="D222" s="177" t="s">
        <v>1633</v>
      </c>
      <c r="E222" s="186" t="s">
        <v>15</v>
      </c>
      <c r="F222" s="186" t="s">
        <v>126</v>
      </c>
      <c r="G222" s="195" t="s">
        <v>1611</v>
      </c>
      <c r="H222" s="205" t="n">
        <v>1</v>
      </c>
      <c r="I222" s="177" t="s">
        <v>346</v>
      </c>
      <c r="J222" s="177" t="s">
        <v>1634</v>
      </c>
      <c r="K222" s="195"/>
      <c r="L222" s="195"/>
    </row>
    <row r="223" customFormat="false" ht="22.5" hidden="false" customHeight="false" outlineLevel="0" collapsed="false">
      <c r="A223" s="195" t="n">
        <v>1</v>
      </c>
      <c r="B223" s="190" t="s">
        <v>51</v>
      </c>
      <c r="C223" s="195"/>
      <c r="D223" s="177" t="s">
        <v>1633</v>
      </c>
      <c r="E223" s="186" t="s">
        <v>29</v>
      </c>
      <c r="F223" s="186" t="s">
        <v>126</v>
      </c>
      <c r="G223" s="195" t="s">
        <v>1611</v>
      </c>
      <c r="H223" s="205" t="n">
        <v>1</v>
      </c>
      <c r="I223" s="195" t="s">
        <v>544</v>
      </c>
      <c r="J223" s="177" t="s">
        <v>1612</v>
      </c>
      <c r="K223" s="195"/>
      <c r="L223" s="195"/>
    </row>
    <row r="224" customFormat="false" ht="14.25" hidden="false" customHeight="false" outlineLevel="0" collapsed="false">
      <c r="A224" s="195" t="n">
        <v>200220</v>
      </c>
      <c r="B224" s="190" t="s">
        <v>51</v>
      </c>
      <c r="C224" s="195" t="s">
        <v>1635</v>
      </c>
      <c r="D224" s="177" t="s">
        <v>1636</v>
      </c>
      <c r="E224" s="186" t="s">
        <v>15</v>
      </c>
      <c r="F224" s="186" t="s">
        <v>126</v>
      </c>
      <c r="G224" s="195" t="s">
        <v>1637</v>
      </c>
      <c r="H224" s="205" t="n">
        <v>3</v>
      </c>
      <c r="I224" s="195" t="s">
        <v>544</v>
      </c>
      <c r="J224" s="177" t="s">
        <v>351</v>
      </c>
      <c r="K224" s="195"/>
      <c r="L224" s="195"/>
    </row>
    <row r="225" customFormat="false" ht="22.5" hidden="false" customHeight="false" outlineLevel="0" collapsed="false">
      <c r="A225" s="177" t="n">
        <v>200221</v>
      </c>
      <c r="B225" s="176" t="s">
        <v>51</v>
      </c>
      <c r="C225" s="177" t="s">
        <v>1638</v>
      </c>
      <c r="D225" s="177" t="s">
        <v>1639</v>
      </c>
      <c r="E225" s="186" t="s">
        <v>15</v>
      </c>
      <c r="F225" s="186" t="s">
        <v>42</v>
      </c>
      <c r="G225" s="195" t="s">
        <v>1640</v>
      </c>
      <c r="H225" s="205" t="n">
        <v>1</v>
      </c>
      <c r="I225" s="195" t="s">
        <v>544</v>
      </c>
      <c r="J225" s="177" t="s">
        <v>77</v>
      </c>
      <c r="K225" s="195"/>
      <c r="L225" s="195" t="s">
        <v>78</v>
      </c>
    </row>
    <row r="226" customFormat="false" ht="14.25" hidden="false" customHeight="false" outlineLevel="0" collapsed="false">
      <c r="A226" s="245" t="n">
        <v>200222</v>
      </c>
      <c r="B226" s="244" t="s">
        <v>57</v>
      </c>
      <c r="C226" s="245" t="s">
        <v>1641</v>
      </c>
      <c r="D226" s="177" t="s">
        <v>25</v>
      </c>
      <c r="E226" s="186" t="s">
        <v>15</v>
      </c>
      <c r="F226" s="206" t="s">
        <v>18</v>
      </c>
      <c r="G226" s="177" t="s">
        <v>1642</v>
      </c>
      <c r="H226" s="205" t="n">
        <v>1</v>
      </c>
      <c r="I226" s="195" t="s">
        <v>630</v>
      </c>
      <c r="J226" s="177" t="s">
        <v>351</v>
      </c>
      <c r="K226" s="195"/>
      <c r="L226" s="177"/>
    </row>
    <row r="227" customFormat="false" ht="14.25" hidden="false" customHeight="false" outlineLevel="0" collapsed="false">
      <c r="A227" s="195" t="n">
        <v>200223</v>
      </c>
      <c r="B227" s="190" t="s">
        <v>57</v>
      </c>
      <c r="C227" s="195" t="s">
        <v>1643</v>
      </c>
      <c r="D227" s="177" t="s">
        <v>25</v>
      </c>
      <c r="E227" s="186" t="s">
        <v>15</v>
      </c>
      <c r="F227" s="206" t="s">
        <v>126</v>
      </c>
      <c r="G227" s="177" t="s">
        <v>1644</v>
      </c>
      <c r="H227" s="205" t="n">
        <v>1</v>
      </c>
      <c r="I227" s="177" t="s">
        <v>630</v>
      </c>
      <c r="J227" s="177" t="s">
        <v>1645</v>
      </c>
      <c r="K227" s="195"/>
      <c r="L227" s="195"/>
    </row>
    <row r="228" customFormat="false" ht="22.5" hidden="false" customHeight="false" outlineLevel="0" collapsed="false">
      <c r="A228" s="195" t="n">
        <v>200224</v>
      </c>
      <c r="B228" s="190" t="s">
        <v>57</v>
      </c>
      <c r="C228" s="195" t="s">
        <v>1646</v>
      </c>
      <c r="D228" s="177" t="s">
        <v>25</v>
      </c>
      <c r="E228" s="186" t="s">
        <v>15</v>
      </c>
      <c r="F228" s="206" t="s">
        <v>126</v>
      </c>
      <c r="G228" s="177" t="s">
        <v>1647</v>
      </c>
      <c r="H228" s="205" t="n">
        <v>1</v>
      </c>
      <c r="I228" s="177" t="s">
        <v>346</v>
      </c>
      <c r="J228" s="177" t="s">
        <v>1648</v>
      </c>
      <c r="K228" s="195"/>
      <c r="L228" s="195"/>
    </row>
    <row r="229" customFormat="false" ht="14.25" hidden="false" customHeight="false" outlineLevel="0" collapsed="false">
      <c r="A229" s="195" t="n">
        <v>200225</v>
      </c>
      <c r="B229" s="190" t="s">
        <v>57</v>
      </c>
      <c r="C229" s="195" t="s">
        <v>1649</v>
      </c>
      <c r="D229" s="177" t="s">
        <v>25</v>
      </c>
      <c r="E229" s="186" t="s">
        <v>15</v>
      </c>
      <c r="F229" s="206" t="s">
        <v>18</v>
      </c>
      <c r="G229" s="177" t="s">
        <v>1642</v>
      </c>
      <c r="H229" s="205" t="n">
        <v>1</v>
      </c>
      <c r="I229" s="195" t="s">
        <v>630</v>
      </c>
      <c r="J229" s="177" t="s">
        <v>351</v>
      </c>
      <c r="K229" s="195"/>
      <c r="L229" s="195"/>
    </row>
    <row r="230" customFormat="false" ht="22.5" hidden="false" customHeight="false" outlineLevel="0" collapsed="false">
      <c r="A230" s="195" t="n">
        <v>1</v>
      </c>
      <c r="B230" s="190" t="s">
        <v>57</v>
      </c>
      <c r="C230" s="195"/>
      <c r="D230" s="177" t="s">
        <v>25</v>
      </c>
      <c r="E230" s="186" t="s">
        <v>29</v>
      </c>
      <c r="F230" s="206" t="s">
        <v>18</v>
      </c>
      <c r="G230" s="177" t="s">
        <v>1642</v>
      </c>
      <c r="H230" s="205" t="n">
        <v>1</v>
      </c>
      <c r="I230" s="195" t="s">
        <v>630</v>
      </c>
      <c r="J230" s="177" t="s">
        <v>351</v>
      </c>
      <c r="K230" s="195"/>
      <c r="L230" s="180" t="s">
        <v>1363</v>
      </c>
    </row>
    <row r="231" s="214" customFormat="true" ht="22.5" hidden="false" customHeight="false" outlineLevel="0" collapsed="false">
      <c r="A231" s="246" t="n">
        <v>200227</v>
      </c>
      <c r="B231" s="190" t="s">
        <v>57</v>
      </c>
      <c r="C231" s="194" t="s">
        <v>1650</v>
      </c>
      <c r="D231" s="193" t="s">
        <v>25</v>
      </c>
      <c r="E231" s="206" t="s">
        <v>15</v>
      </c>
      <c r="F231" s="206" t="s">
        <v>126</v>
      </c>
      <c r="G231" s="193" t="s">
        <v>1651</v>
      </c>
      <c r="H231" s="212" t="n">
        <v>1</v>
      </c>
      <c r="I231" s="193" t="s">
        <v>346</v>
      </c>
      <c r="J231" s="193" t="s">
        <v>1652</v>
      </c>
      <c r="K231" s="194"/>
      <c r="L231" s="194"/>
    </row>
    <row r="232" s="214" customFormat="true" ht="22.5" hidden="false" customHeight="false" outlineLevel="0" collapsed="false">
      <c r="A232" s="246" t="n">
        <v>1</v>
      </c>
      <c r="B232" s="190" t="s">
        <v>57</v>
      </c>
      <c r="C232" s="194"/>
      <c r="D232" s="193" t="s">
        <v>25</v>
      </c>
      <c r="E232" s="206" t="s">
        <v>29</v>
      </c>
      <c r="F232" s="206" t="s">
        <v>18</v>
      </c>
      <c r="G232" s="193" t="s">
        <v>1642</v>
      </c>
      <c r="H232" s="212" t="n">
        <v>1</v>
      </c>
      <c r="I232" s="194" t="s">
        <v>630</v>
      </c>
      <c r="J232" s="193" t="s">
        <v>351</v>
      </c>
      <c r="K232" s="194"/>
      <c r="L232" s="180" t="s">
        <v>1363</v>
      </c>
    </row>
    <row r="233" customFormat="false" ht="14.25" hidden="false" customHeight="false" outlineLevel="0" collapsed="false">
      <c r="A233" s="195" t="n">
        <v>200229</v>
      </c>
      <c r="B233" s="190" t="s">
        <v>57</v>
      </c>
      <c r="C233" s="195" t="s">
        <v>1653</v>
      </c>
      <c r="D233" s="177" t="s">
        <v>25</v>
      </c>
      <c r="E233" s="186" t="s">
        <v>15</v>
      </c>
      <c r="F233" s="206" t="s">
        <v>18</v>
      </c>
      <c r="G233" s="177" t="s">
        <v>1642</v>
      </c>
      <c r="H233" s="205" t="n">
        <v>1</v>
      </c>
      <c r="I233" s="195" t="s">
        <v>630</v>
      </c>
      <c r="J233" s="177" t="s">
        <v>351</v>
      </c>
      <c r="K233" s="195"/>
      <c r="L233" s="177"/>
    </row>
    <row r="234" customFormat="false" ht="22.5" hidden="false" customHeight="false" outlineLevel="0" collapsed="false">
      <c r="A234" s="195" t="n">
        <v>1</v>
      </c>
      <c r="B234" s="190" t="s">
        <v>57</v>
      </c>
      <c r="C234" s="195"/>
      <c r="D234" s="177" t="s">
        <v>25</v>
      </c>
      <c r="E234" s="186" t="s">
        <v>29</v>
      </c>
      <c r="F234" s="206" t="s">
        <v>18</v>
      </c>
      <c r="G234" s="177" t="s">
        <v>1642</v>
      </c>
      <c r="H234" s="205" t="n">
        <v>1</v>
      </c>
      <c r="I234" s="195" t="s">
        <v>630</v>
      </c>
      <c r="J234" s="177" t="s">
        <v>351</v>
      </c>
      <c r="K234" s="195"/>
      <c r="L234" s="180" t="s">
        <v>1363</v>
      </c>
    </row>
    <row r="235" customFormat="false" ht="14.25" hidden="false" customHeight="false" outlineLevel="0" collapsed="false">
      <c r="A235" s="195" t="n">
        <v>200231</v>
      </c>
      <c r="B235" s="190" t="s">
        <v>57</v>
      </c>
      <c r="C235" s="195" t="s">
        <v>1654</v>
      </c>
      <c r="D235" s="177" t="s">
        <v>25</v>
      </c>
      <c r="E235" s="186" t="s">
        <v>15</v>
      </c>
      <c r="F235" s="206" t="s">
        <v>18</v>
      </c>
      <c r="G235" s="177" t="s">
        <v>1642</v>
      </c>
      <c r="H235" s="205" t="n">
        <v>1</v>
      </c>
      <c r="I235" s="195" t="s">
        <v>630</v>
      </c>
      <c r="J235" s="177" t="s">
        <v>351</v>
      </c>
      <c r="K235" s="195"/>
      <c r="L235" s="195"/>
    </row>
    <row r="236" customFormat="false" ht="14.25" hidden="false" customHeight="false" outlineLevel="0" collapsed="false">
      <c r="A236" s="195" t="n">
        <v>200232</v>
      </c>
      <c r="B236" s="190" t="s">
        <v>57</v>
      </c>
      <c r="C236" s="195" t="s">
        <v>1655</v>
      </c>
      <c r="D236" s="177" t="s">
        <v>25</v>
      </c>
      <c r="E236" s="186" t="s">
        <v>15</v>
      </c>
      <c r="F236" s="206" t="s">
        <v>18</v>
      </c>
      <c r="G236" s="177" t="s">
        <v>1642</v>
      </c>
      <c r="H236" s="205" t="n">
        <v>1</v>
      </c>
      <c r="I236" s="195" t="s">
        <v>630</v>
      </c>
      <c r="J236" s="177" t="s">
        <v>351</v>
      </c>
      <c r="K236" s="195"/>
      <c r="L236" s="195"/>
    </row>
    <row r="237" customFormat="false" ht="22.5" hidden="false" customHeight="false" outlineLevel="0" collapsed="false">
      <c r="A237" s="195" t="n">
        <v>200233</v>
      </c>
      <c r="B237" s="190" t="s">
        <v>57</v>
      </c>
      <c r="C237" s="195" t="s">
        <v>1656</v>
      </c>
      <c r="D237" s="177" t="s">
        <v>25</v>
      </c>
      <c r="E237" s="186" t="s">
        <v>15</v>
      </c>
      <c r="F237" s="206" t="s">
        <v>126</v>
      </c>
      <c r="G237" s="177" t="s">
        <v>1657</v>
      </c>
      <c r="H237" s="205" t="n">
        <v>1</v>
      </c>
      <c r="I237" s="193" t="s">
        <v>346</v>
      </c>
      <c r="J237" s="177" t="s">
        <v>1658</v>
      </c>
      <c r="K237" s="195"/>
      <c r="L237" s="195"/>
    </row>
    <row r="238" customFormat="false" ht="22.5" hidden="false" customHeight="false" outlineLevel="0" collapsed="false">
      <c r="A238" s="195" t="n">
        <v>1</v>
      </c>
      <c r="B238" s="190" t="s">
        <v>57</v>
      </c>
      <c r="C238" s="195"/>
      <c r="D238" s="177" t="s">
        <v>25</v>
      </c>
      <c r="E238" s="186" t="s">
        <v>29</v>
      </c>
      <c r="F238" s="206" t="s">
        <v>18</v>
      </c>
      <c r="G238" s="177" t="s">
        <v>1642</v>
      </c>
      <c r="H238" s="205" t="n">
        <v>1</v>
      </c>
      <c r="I238" s="195" t="s">
        <v>630</v>
      </c>
      <c r="J238" s="177" t="s">
        <v>351</v>
      </c>
      <c r="K238" s="195"/>
      <c r="L238" s="180" t="s">
        <v>1363</v>
      </c>
    </row>
    <row r="239" customFormat="false" ht="14.25" hidden="false" customHeight="false" outlineLevel="0" collapsed="false">
      <c r="A239" s="195" t="n">
        <v>200235</v>
      </c>
      <c r="B239" s="190" t="s">
        <v>57</v>
      </c>
      <c r="C239" s="195" t="s">
        <v>1659</v>
      </c>
      <c r="D239" s="177" t="s">
        <v>25</v>
      </c>
      <c r="E239" s="186" t="s">
        <v>15</v>
      </c>
      <c r="F239" s="206" t="s">
        <v>18</v>
      </c>
      <c r="G239" s="177" t="s">
        <v>1642</v>
      </c>
      <c r="H239" s="205" t="n">
        <v>1</v>
      </c>
      <c r="I239" s="195" t="s">
        <v>630</v>
      </c>
      <c r="J239" s="177" t="s">
        <v>351</v>
      </c>
      <c r="K239" s="195"/>
      <c r="L239" s="195"/>
    </row>
    <row r="240" customFormat="false" ht="22.5" hidden="false" customHeight="false" outlineLevel="0" collapsed="false">
      <c r="A240" s="195" t="n">
        <v>1</v>
      </c>
      <c r="B240" s="190" t="s">
        <v>57</v>
      </c>
      <c r="C240" s="195"/>
      <c r="D240" s="177" t="s">
        <v>25</v>
      </c>
      <c r="E240" s="186" t="s">
        <v>29</v>
      </c>
      <c r="F240" s="206" t="s">
        <v>18</v>
      </c>
      <c r="G240" s="177" t="s">
        <v>1642</v>
      </c>
      <c r="H240" s="205" t="n">
        <v>1</v>
      </c>
      <c r="I240" s="195" t="s">
        <v>630</v>
      </c>
      <c r="J240" s="177" t="s">
        <v>351</v>
      </c>
      <c r="K240" s="195"/>
      <c r="L240" s="180" t="s">
        <v>1363</v>
      </c>
    </row>
    <row r="241" customFormat="false" ht="14.25" hidden="false" customHeight="false" outlineLevel="0" collapsed="false">
      <c r="A241" s="195" t="n">
        <v>200237</v>
      </c>
      <c r="B241" s="190" t="s">
        <v>57</v>
      </c>
      <c r="C241" s="195" t="s">
        <v>1660</v>
      </c>
      <c r="D241" s="177" t="s">
        <v>25</v>
      </c>
      <c r="E241" s="186" t="s">
        <v>15</v>
      </c>
      <c r="F241" s="206" t="s">
        <v>18</v>
      </c>
      <c r="G241" s="177" t="s">
        <v>1642</v>
      </c>
      <c r="H241" s="205" t="n">
        <v>1</v>
      </c>
      <c r="I241" s="195" t="s">
        <v>630</v>
      </c>
      <c r="J241" s="177" t="s">
        <v>351</v>
      </c>
      <c r="K241" s="195"/>
      <c r="L241" s="195"/>
    </row>
    <row r="242" customFormat="false" ht="22.5" hidden="false" customHeight="false" outlineLevel="0" collapsed="false">
      <c r="A242" s="195" t="n">
        <v>1</v>
      </c>
      <c r="B242" s="190" t="s">
        <v>57</v>
      </c>
      <c r="C242" s="195"/>
      <c r="D242" s="177" t="s">
        <v>25</v>
      </c>
      <c r="E242" s="186" t="s">
        <v>29</v>
      </c>
      <c r="F242" s="206" t="s">
        <v>18</v>
      </c>
      <c r="G242" s="177" t="s">
        <v>1642</v>
      </c>
      <c r="H242" s="205" t="n">
        <v>1</v>
      </c>
      <c r="I242" s="195" t="s">
        <v>630</v>
      </c>
      <c r="J242" s="177" t="s">
        <v>351</v>
      </c>
      <c r="K242" s="195"/>
      <c r="L242" s="180" t="s">
        <v>1363</v>
      </c>
    </row>
    <row r="243" customFormat="false" ht="14.25" hidden="false" customHeight="false" outlineLevel="0" collapsed="false">
      <c r="A243" s="190" t="n">
        <v>200239</v>
      </c>
      <c r="B243" s="190" t="s">
        <v>57</v>
      </c>
      <c r="C243" s="195" t="s">
        <v>1661</v>
      </c>
      <c r="D243" s="177" t="s">
        <v>25</v>
      </c>
      <c r="E243" s="186" t="s">
        <v>15</v>
      </c>
      <c r="F243" s="206" t="s">
        <v>18</v>
      </c>
      <c r="G243" s="177" t="s">
        <v>1642</v>
      </c>
      <c r="H243" s="205" t="n">
        <v>1</v>
      </c>
      <c r="I243" s="195" t="s">
        <v>630</v>
      </c>
      <c r="J243" s="177" t="s">
        <v>351</v>
      </c>
      <c r="K243" s="195"/>
      <c r="L243" s="195"/>
    </row>
    <row r="244" customFormat="false" ht="22.5" hidden="false" customHeight="false" outlineLevel="0" collapsed="false">
      <c r="A244" s="190" t="n">
        <v>1</v>
      </c>
      <c r="B244" s="190" t="s">
        <v>57</v>
      </c>
      <c r="C244" s="195"/>
      <c r="D244" s="177" t="s">
        <v>25</v>
      </c>
      <c r="E244" s="186" t="s">
        <v>29</v>
      </c>
      <c r="F244" s="206" t="s">
        <v>126</v>
      </c>
      <c r="G244" s="177" t="s">
        <v>1662</v>
      </c>
      <c r="H244" s="205" t="n">
        <v>1</v>
      </c>
      <c r="I244" s="193" t="s">
        <v>346</v>
      </c>
      <c r="J244" s="177" t="s">
        <v>1663</v>
      </c>
      <c r="K244" s="195"/>
      <c r="L244" s="195"/>
    </row>
    <row r="245" customFormat="false" ht="22.5" hidden="false" customHeight="false" outlineLevel="0" collapsed="false">
      <c r="A245" s="190" t="n">
        <v>1</v>
      </c>
      <c r="B245" s="190" t="s">
        <v>57</v>
      </c>
      <c r="C245" s="195"/>
      <c r="D245" s="177" t="s">
        <v>25</v>
      </c>
      <c r="E245" s="186" t="s">
        <v>51</v>
      </c>
      <c r="F245" s="206" t="s">
        <v>18</v>
      </c>
      <c r="G245" s="177" t="s">
        <v>1642</v>
      </c>
      <c r="H245" s="205" t="n">
        <v>1</v>
      </c>
      <c r="I245" s="195" t="s">
        <v>630</v>
      </c>
      <c r="J245" s="177" t="s">
        <v>351</v>
      </c>
      <c r="K245" s="195"/>
      <c r="L245" s="180" t="s">
        <v>1363</v>
      </c>
    </row>
    <row r="246" customFormat="false" ht="14.25" hidden="false" customHeight="false" outlineLevel="0" collapsed="false">
      <c r="A246" s="195" t="n">
        <v>200242</v>
      </c>
      <c r="B246" s="190" t="s">
        <v>57</v>
      </c>
      <c r="C246" s="195" t="s">
        <v>1664</v>
      </c>
      <c r="D246" s="177" t="s">
        <v>25</v>
      </c>
      <c r="E246" s="186" t="s">
        <v>15</v>
      </c>
      <c r="F246" s="206" t="s">
        <v>18</v>
      </c>
      <c r="G246" s="177" t="s">
        <v>1642</v>
      </c>
      <c r="H246" s="205" t="n">
        <v>1</v>
      </c>
      <c r="I246" s="195" t="s">
        <v>630</v>
      </c>
      <c r="J246" s="177" t="s">
        <v>351</v>
      </c>
      <c r="K246" s="195"/>
      <c r="L246" s="195"/>
    </row>
    <row r="247" customFormat="false" ht="22.5" hidden="false" customHeight="false" outlineLevel="0" collapsed="false">
      <c r="A247" s="195" t="n">
        <v>1</v>
      </c>
      <c r="B247" s="190" t="s">
        <v>57</v>
      </c>
      <c r="C247" s="195"/>
      <c r="D247" s="177" t="s">
        <v>25</v>
      </c>
      <c r="E247" s="186" t="s">
        <v>29</v>
      </c>
      <c r="F247" s="206" t="s">
        <v>18</v>
      </c>
      <c r="G247" s="177" t="s">
        <v>1642</v>
      </c>
      <c r="H247" s="205" t="n">
        <v>1</v>
      </c>
      <c r="I247" s="195" t="s">
        <v>630</v>
      </c>
      <c r="J247" s="177" t="s">
        <v>351</v>
      </c>
      <c r="K247" s="195"/>
      <c r="L247" s="180" t="s">
        <v>1363</v>
      </c>
    </row>
    <row r="248" customFormat="false" ht="14.25" hidden="false" customHeight="false" outlineLevel="0" collapsed="false">
      <c r="A248" s="195" t="n">
        <v>200244</v>
      </c>
      <c r="B248" s="190" t="s">
        <v>57</v>
      </c>
      <c r="C248" s="195" t="s">
        <v>1665</v>
      </c>
      <c r="D248" s="177" t="s">
        <v>25</v>
      </c>
      <c r="E248" s="186" t="s">
        <v>15</v>
      </c>
      <c r="F248" s="206" t="s">
        <v>18</v>
      </c>
      <c r="G248" s="177" t="s">
        <v>1642</v>
      </c>
      <c r="H248" s="205" t="n">
        <v>1</v>
      </c>
      <c r="I248" s="195" t="s">
        <v>630</v>
      </c>
      <c r="J248" s="177" t="s">
        <v>351</v>
      </c>
      <c r="K248" s="195"/>
      <c r="L248" s="195"/>
    </row>
    <row r="249" customFormat="false" ht="22.5" hidden="false" customHeight="false" outlineLevel="0" collapsed="false">
      <c r="A249" s="195" t="n">
        <v>1</v>
      </c>
      <c r="B249" s="190" t="s">
        <v>57</v>
      </c>
      <c r="C249" s="195"/>
      <c r="D249" s="177" t="s">
        <v>25</v>
      </c>
      <c r="E249" s="186" t="s">
        <v>29</v>
      </c>
      <c r="F249" s="206" t="s">
        <v>18</v>
      </c>
      <c r="G249" s="177" t="s">
        <v>1642</v>
      </c>
      <c r="H249" s="205" t="n">
        <v>1</v>
      </c>
      <c r="I249" s="195" t="s">
        <v>630</v>
      </c>
      <c r="J249" s="177" t="s">
        <v>351</v>
      </c>
      <c r="K249" s="195"/>
      <c r="L249" s="180" t="s">
        <v>1363</v>
      </c>
    </row>
    <row r="250" customFormat="false" ht="22.5" hidden="false" customHeight="false" outlineLevel="0" collapsed="false">
      <c r="A250" s="195" t="n">
        <v>200246</v>
      </c>
      <c r="B250" s="190" t="s">
        <v>57</v>
      </c>
      <c r="C250" s="195" t="s">
        <v>1666</v>
      </c>
      <c r="D250" s="177" t="s">
        <v>25</v>
      </c>
      <c r="E250" s="186" t="s">
        <v>15</v>
      </c>
      <c r="F250" s="206" t="s">
        <v>126</v>
      </c>
      <c r="G250" s="177" t="s">
        <v>1644</v>
      </c>
      <c r="H250" s="205" t="n">
        <v>1</v>
      </c>
      <c r="I250" s="177" t="s">
        <v>346</v>
      </c>
      <c r="J250" s="177" t="s">
        <v>1667</v>
      </c>
      <c r="K250" s="195"/>
      <c r="L250" s="195"/>
    </row>
    <row r="251" customFormat="false" ht="22.5" hidden="false" customHeight="false" outlineLevel="0" collapsed="false">
      <c r="A251" s="195" t="n">
        <v>1</v>
      </c>
      <c r="B251" s="190" t="s">
        <v>57</v>
      </c>
      <c r="C251" s="195"/>
      <c r="D251" s="177" t="s">
        <v>25</v>
      </c>
      <c r="E251" s="186" t="s">
        <v>29</v>
      </c>
      <c r="F251" s="206" t="s">
        <v>18</v>
      </c>
      <c r="G251" s="177" t="s">
        <v>1642</v>
      </c>
      <c r="H251" s="205" t="n">
        <v>1</v>
      </c>
      <c r="I251" s="195" t="s">
        <v>630</v>
      </c>
      <c r="J251" s="177" t="s">
        <v>351</v>
      </c>
      <c r="K251" s="195"/>
      <c r="L251" s="180" t="s">
        <v>1363</v>
      </c>
    </row>
    <row r="252" customFormat="false" ht="14.25" hidden="false" customHeight="false" outlineLevel="0" collapsed="false">
      <c r="A252" s="195" t="n">
        <v>200248</v>
      </c>
      <c r="B252" s="190" t="s">
        <v>57</v>
      </c>
      <c r="C252" s="195" t="s">
        <v>1668</v>
      </c>
      <c r="D252" s="177" t="s">
        <v>25</v>
      </c>
      <c r="E252" s="186" t="s">
        <v>15</v>
      </c>
      <c r="F252" s="206" t="s">
        <v>18</v>
      </c>
      <c r="G252" s="177" t="s">
        <v>1642</v>
      </c>
      <c r="H252" s="205" t="n">
        <v>1</v>
      </c>
      <c r="I252" s="195" t="s">
        <v>630</v>
      </c>
      <c r="J252" s="177" t="s">
        <v>351</v>
      </c>
      <c r="K252" s="195"/>
      <c r="L252" s="195"/>
    </row>
    <row r="253" customFormat="false" ht="14.25" hidden="false" customHeight="false" outlineLevel="0" collapsed="false">
      <c r="A253" s="195" t="n">
        <v>200249</v>
      </c>
      <c r="B253" s="190" t="s">
        <v>57</v>
      </c>
      <c r="C253" s="195" t="s">
        <v>1669</v>
      </c>
      <c r="D253" s="177" t="s">
        <v>25</v>
      </c>
      <c r="E253" s="186" t="s">
        <v>15</v>
      </c>
      <c r="F253" s="206" t="s">
        <v>18</v>
      </c>
      <c r="G253" s="177" t="s">
        <v>1642</v>
      </c>
      <c r="H253" s="205" t="n">
        <v>1</v>
      </c>
      <c r="I253" s="195" t="s">
        <v>630</v>
      </c>
      <c r="J253" s="177" t="s">
        <v>351</v>
      </c>
      <c r="K253" s="195"/>
      <c r="L253" s="195"/>
    </row>
    <row r="254" customFormat="false" ht="22.5" hidden="false" customHeight="false" outlineLevel="0" collapsed="false">
      <c r="A254" s="195" t="n">
        <v>200250</v>
      </c>
      <c r="B254" s="190" t="s">
        <v>57</v>
      </c>
      <c r="C254" s="195" t="s">
        <v>1670</v>
      </c>
      <c r="D254" s="177" t="s">
        <v>25</v>
      </c>
      <c r="E254" s="186" t="s">
        <v>15</v>
      </c>
      <c r="F254" s="206" t="s">
        <v>126</v>
      </c>
      <c r="G254" s="177" t="s">
        <v>1657</v>
      </c>
      <c r="H254" s="205" t="n">
        <v>1</v>
      </c>
      <c r="I254" s="193" t="s">
        <v>346</v>
      </c>
      <c r="J254" s="177" t="s">
        <v>1658</v>
      </c>
      <c r="K254" s="195"/>
      <c r="L254" s="195"/>
    </row>
    <row r="255" customFormat="false" ht="22.5" hidden="false" customHeight="false" outlineLevel="0" collapsed="false">
      <c r="A255" s="195" t="n">
        <v>200251</v>
      </c>
      <c r="B255" s="190" t="s">
        <v>57</v>
      </c>
      <c r="C255" s="195" t="s">
        <v>1671</v>
      </c>
      <c r="D255" s="177" t="s">
        <v>25</v>
      </c>
      <c r="E255" s="186" t="s">
        <v>15</v>
      </c>
      <c r="F255" s="206" t="s">
        <v>126</v>
      </c>
      <c r="G255" s="177" t="s">
        <v>1644</v>
      </c>
      <c r="H255" s="205" t="n">
        <v>1</v>
      </c>
      <c r="I255" s="177" t="s">
        <v>346</v>
      </c>
      <c r="J255" s="177" t="s">
        <v>1667</v>
      </c>
      <c r="K255" s="195"/>
      <c r="L255" s="195"/>
    </row>
    <row r="256" customFormat="false" ht="22.5" hidden="false" customHeight="false" outlineLevel="0" collapsed="false">
      <c r="A256" s="245" t="n">
        <v>200251</v>
      </c>
      <c r="B256" s="190" t="s">
        <v>57</v>
      </c>
      <c r="C256" s="245" t="s">
        <v>1671</v>
      </c>
      <c r="D256" s="177" t="s">
        <v>25</v>
      </c>
      <c r="E256" s="186" t="s">
        <v>29</v>
      </c>
      <c r="F256" s="206" t="s">
        <v>18</v>
      </c>
      <c r="G256" s="177" t="s">
        <v>1642</v>
      </c>
      <c r="H256" s="205" t="n">
        <v>1</v>
      </c>
      <c r="I256" s="195" t="s">
        <v>630</v>
      </c>
      <c r="J256" s="177" t="s">
        <v>351</v>
      </c>
      <c r="K256" s="195"/>
      <c r="L256" s="180" t="s">
        <v>1363</v>
      </c>
    </row>
    <row r="257" customFormat="false" ht="22.5" hidden="false" customHeight="false" outlineLevel="0" collapsed="false">
      <c r="A257" s="195" t="n">
        <v>200252</v>
      </c>
      <c r="B257" s="190" t="s">
        <v>57</v>
      </c>
      <c r="C257" s="195" t="s">
        <v>1672</v>
      </c>
      <c r="D257" s="177" t="s">
        <v>25</v>
      </c>
      <c r="E257" s="186" t="s">
        <v>15</v>
      </c>
      <c r="F257" s="206" t="s">
        <v>126</v>
      </c>
      <c r="G257" s="177" t="s">
        <v>1647</v>
      </c>
      <c r="H257" s="205" t="n">
        <v>1</v>
      </c>
      <c r="I257" s="177" t="s">
        <v>346</v>
      </c>
      <c r="J257" s="177" t="s">
        <v>1648</v>
      </c>
      <c r="K257" s="195"/>
      <c r="L257" s="195"/>
    </row>
    <row r="258" customFormat="false" ht="22.5" hidden="false" customHeight="false" outlineLevel="0" collapsed="false">
      <c r="A258" s="177" t="n">
        <v>200253</v>
      </c>
      <c r="B258" s="176" t="s">
        <v>51</v>
      </c>
      <c r="C258" s="177" t="s">
        <v>1673</v>
      </c>
      <c r="D258" s="177" t="s">
        <v>1674</v>
      </c>
      <c r="E258" s="178" t="s">
        <v>15</v>
      </c>
      <c r="F258" s="189" t="s">
        <v>126</v>
      </c>
      <c r="G258" s="177" t="s">
        <v>1675</v>
      </c>
      <c r="H258" s="222" t="n">
        <v>2</v>
      </c>
      <c r="I258" s="177" t="s">
        <v>544</v>
      </c>
      <c r="J258" s="177" t="s">
        <v>298</v>
      </c>
      <c r="K258" s="177"/>
      <c r="L258" s="177"/>
      <c r="M258" s="228"/>
      <c r="N258" s="228"/>
      <c r="O258" s="228"/>
      <c r="P258" s="228"/>
      <c r="Q258" s="228"/>
      <c r="R258" s="228"/>
      <c r="S258" s="228"/>
      <c r="T258" s="228"/>
      <c r="U258" s="228"/>
      <c r="V258" s="228"/>
      <c r="W258" s="228"/>
      <c r="X258" s="228"/>
      <c r="Y258" s="228"/>
      <c r="Z258" s="228"/>
      <c r="AA258" s="228"/>
      <c r="AB258" s="228"/>
      <c r="AC258" s="228"/>
      <c r="AD258" s="228"/>
      <c r="AE258" s="228"/>
      <c r="AF258" s="228"/>
      <c r="AG258" s="228"/>
      <c r="AH258" s="228"/>
      <c r="AI258" s="228"/>
      <c r="AJ258" s="228"/>
      <c r="AK258" s="228"/>
      <c r="AL258" s="228"/>
      <c r="AM258" s="228"/>
      <c r="AN258" s="228"/>
      <c r="AO258" s="228"/>
      <c r="AP258" s="228"/>
      <c r="AQ258" s="228"/>
      <c r="AR258" s="228"/>
      <c r="AS258" s="228"/>
      <c r="AT258" s="228"/>
      <c r="AU258" s="228"/>
      <c r="AV258" s="228"/>
      <c r="AW258" s="228"/>
      <c r="AX258" s="228"/>
      <c r="AY258" s="228"/>
      <c r="AZ258" s="228"/>
      <c r="BA258" s="228"/>
      <c r="BB258" s="228"/>
      <c r="BC258" s="228"/>
      <c r="BD258" s="228"/>
      <c r="BE258" s="228"/>
      <c r="BF258" s="228"/>
      <c r="BG258" s="228"/>
      <c r="BH258" s="228"/>
      <c r="BI258" s="228"/>
      <c r="BJ258" s="228"/>
      <c r="BK258" s="228"/>
      <c r="BL258" s="228"/>
      <c r="BM258" s="228"/>
      <c r="BN258" s="228"/>
      <c r="BO258" s="228"/>
      <c r="BP258" s="228"/>
      <c r="BQ258" s="228"/>
      <c r="BR258" s="228"/>
      <c r="BS258" s="228"/>
      <c r="BT258" s="228"/>
      <c r="BU258" s="228"/>
      <c r="BV258" s="228"/>
      <c r="BW258" s="228"/>
      <c r="BX258" s="228"/>
      <c r="BY258" s="228"/>
      <c r="BZ258" s="228"/>
      <c r="CA258" s="228"/>
      <c r="CB258" s="228"/>
      <c r="CC258" s="228"/>
      <c r="CD258" s="228"/>
      <c r="CE258" s="228"/>
      <c r="CF258" s="228"/>
      <c r="CG258" s="228"/>
      <c r="CH258" s="228"/>
      <c r="CI258" s="228"/>
      <c r="CJ258" s="228"/>
      <c r="CK258" s="228"/>
      <c r="CL258" s="228"/>
      <c r="CM258" s="228"/>
      <c r="CN258" s="228"/>
      <c r="CO258" s="228"/>
      <c r="CP258" s="228"/>
      <c r="CQ258" s="228"/>
      <c r="CR258" s="228"/>
      <c r="CS258" s="228"/>
      <c r="CT258" s="228"/>
      <c r="CU258" s="228"/>
      <c r="CV258" s="228"/>
      <c r="CW258" s="228"/>
      <c r="CX258" s="228"/>
      <c r="CY258" s="228"/>
      <c r="CZ258" s="228"/>
      <c r="DA258" s="228"/>
      <c r="DB258" s="228"/>
      <c r="DC258" s="228"/>
      <c r="DD258" s="228"/>
      <c r="DE258" s="228"/>
      <c r="DF258" s="228"/>
      <c r="DG258" s="228"/>
      <c r="DH258" s="228"/>
      <c r="DI258" s="228"/>
      <c r="DJ258" s="228"/>
      <c r="DK258" s="228"/>
      <c r="DL258" s="228"/>
      <c r="DM258" s="228"/>
      <c r="DN258" s="228"/>
      <c r="DO258" s="228"/>
      <c r="DP258" s="228"/>
      <c r="DQ258" s="228"/>
      <c r="DR258" s="228"/>
      <c r="DS258" s="228"/>
      <c r="DT258" s="228"/>
      <c r="DU258" s="228"/>
      <c r="DV258" s="228"/>
      <c r="DW258" s="228"/>
      <c r="DX258" s="228"/>
      <c r="DY258" s="228"/>
      <c r="DZ258" s="228"/>
      <c r="EA258" s="228"/>
      <c r="EB258" s="228"/>
      <c r="EC258" s="228"/>
      <c r="ED258" s="228"/>
      <c r="EE258" s="228"/>
      <c r="EF258" s="228"/>
      <c r="EG258" s="228"/>
      <c r="EH258" s="228"/>
      <c r="EI258" s="228"/>
      <c r="EJ258" s="228"/>
      <c r="EK258" s="228"/>
      <c r="EL258" s="228"/>
      <c r="EM258" s="228"/>
      <c r="EN258" s="228"/>
      <c r="EO258" s="228"/>
      <c r="EP258" s="228"/>
      <c r="EQ258" s="228"/>
      <c r="ER258" s="228"/>
      <c r="ES258" s="228"/>
      <c r="ET258" s="228"/>
      <c r="EU258" s="228"/>
      <c r="EV258" s="228"/>
      <c r="EW258" s="228"/>
      <c r="EX258" s="228"/>
      <c r="EY258" s="228"/>
      <c r="EZ258" s="228"/>
      <c r="FA258" s="228"/>
      <c r="FB258" s="228"/>
      <c r="FC258" s="228"/>
      <c r="FD258" s="228"/>
      <c r="FE258" s="228"/>
      <c r="FF258" s="228"/>
      <c r="FG258" s="228"/>
      <c r="FH258" s="228"/>
      <c r="FI258" s="228"/>
      <c r="FJ258" s="228"/>
      <c r="FK258" s="228"/>
      <c r="FL258" s="228"/>
      <c r="FM258" s="228"/>
      <c r="FN258" s="228"/>
      <c r="FO258" s="228"/>
      <c r="FP258" s="228"/>
      <c r="FQ258" s="228"/>
      <c r="FR258" s="228"/>
      <c r="FS258" s="228"/>
      <c r="FT258" s="228"/>
      <c r="FU258" s="228"/>
      <c r="FV258" s="228"/>
      <c r="FW258" s="228"/>
      <c r="FX258" s="228"/>
      <c r="FY258" s="228"/>
      <c r="FZ258" s="228"/>
      <c r="GA258" s="228"/>
      <c r="GB258" s="228"/>
      <c r="GC258" s="228"/>
      <c r="GD258" s="228"/>
      <c r="GE258" s="228"/>
      <c r="GF258" s="228"/>
      <c r="GG258" s="228"/>
      <c r="GH258" s="228"/>
      <c r="GI258" s="228"/>
      <c r="GJ258" s="228"/>
      <c r="GK258" s="228"/>
      <c r="GL258" s="228"/>
      <c r="GM258" s="228"/>
      <c r="GN258" s="228"/>
      <c r="GO258" s="228"/>
      <c r="GP258" s="228"/>
      <c r="GQ258" s="228"/>
      <c r="GR258" s="228"/>
      <c r="GS258" s="228"/>
      <c r="GT258" s="228"/>
      <c r="GU258" s="228"/>
      <c r="GV258" s="228"/>
      <c r="GW258" s="228"/>
      <c r="GX258" s="228"/>
      <c r="GY258" s="228"/>
      <c r="GZ258" s="228"/>
      <c r="HA258" s="228"/>
      <c r="HB258" s="228"/>
      <c r="HC258" s="228"/>
      <c r="HD258" s="228"/>
      <c r="HE258" s="228"/>
      <c r="HF258" s="228"/>
      <c r="HG258" s="228"/>
      <c r="HH258" s="228"/>
      <c r="HI258" s="228"/>
      <c r="HJ258" s="228"/>
      <c r="HK258" s="228"/>
      <c r="HL258" s="228"/>
      <c r="HM258" s="228"/>
      <c r="HN258" s="228"/>
      <c r="HO258" s="228"/>
      <c r="HP258" s="228"/>
      <c r="HQ258" s="228"/>
      <c r="HR258" s="228"/>
      <c r="HS258" s="228"/>
      <c r="HT258" s="228"/>
    </row>
    <row r="259" s="204" customFormat="true" ht="12" hidden="false" customHeight="true" outlineLevel="0" collapsed="false">
      <c r="A259" s="177" t="n">
        <v>200254</v>
      </c>
      <c r="B259" s="191" t="s">
        <v>51</v>
      </c>
      <c r="C259" s="177" t="s">
        <v>1676</v>
      </c>
      <c r="D259" s="177" t="s">
        <v>173</v>
      </c>
      <c r="E259" s="178" t="s">
        <v>15</v>
      </c>
      <c r="F259" s="206" t="s">
        <v>18</v>
      </c>
      <c r="G259" s="177" t="s">
        <v>324</v>
      </c>
      <c r="H259" s="222" t="n">
        <v>1</v>
      </c>
      <c r="I259" s="171" t="s">
        <v>630</v>
      </c>
      <c r="J259" s="177" t="s">
        <v>351</v>
      </c>
      <c r="K259" s="177"/>
      <c r="L259" s="177"/>
      <c r="M259" s="228"/>
      <c r="N259" s="228"/>
      <c r="O259" s="228"/>
      <c r="P259" s="228"/>
      <c r="Q259" s="228"/>
      <c r="R259" s="228"/>
      <c r="S259" s="228"/>
      <c r="T259" s="228"/>
      <c r="U259" s="228"/>
      <c r="V259" s="228"/>
      <c r="W259" s="228"/>
      <c r="X259" s="228"/>
      <c r="Y259" s="228"/>
      <c r="Z259" s="228"/>
      <c r="AA259" s="228"/>
      <c r="AB259" s="228"/>
      <c r="AC259" s="228"/>
      <c r="AD259" s="228"/>
      <c r="AE259" s="228"/>
      <c r="AF259" s="228"/>
      <c r="AG259" s="228"/>
      <c r="AH259" s="228"/>
      <c r="AI259" s="228"/>
      <c r="AJ259" s="228"/>
      <c r="AK259" s="228"/>
      <c r="AL259" s="228"/>
      <c r="AM259" s="228"/>
      <c r="AN259" s="228"/>
      <c r="AO259" s="228"/>
      <c r="AP259" s="228"/>
      <c r="AQ259" s="228"/>
      <c r="AR259" s="228"/>
      <c r="AS259" s="228"/>
      <c r="AT259" s="228"/>
      <c r="AU259" s="228"/>
      <c r="AV259" s="228"/>
      <c r="AW259" s="228"/>
      <c r="AX259" s="228"/>
      <c r="AY259" s="228"/>
      <c r="AZ259" s="228"/>
      <c r="BA259" s="228"/>
      <c r="BB259" s="228"/>
      <c r="BC259" s="228"/>
      <c r="BD259" s="228"/>
      <c r="BE259" s="228"/>
      <c r="BF259" s="228"/>
      <c r="BG259" s="228"/>
      <c r="BH259" s="228"/>
      <c r="BI259" s="228"/>
      <c r="BJ259" s="228"/>
      <c r="BK259" s="228"/>
      <c r="BL259" s="228"/>
      <c r="BM259" s="228"/>
      <c r="BN259" s="228"/>
      <c r="BO259" s="228"/>
      <c r="BP259" s="228"/>
      <c r="BQ259" s="228"/>
      <c r="BR259" s="228"/>
      <c r="BS259" s="228"/>
      <c r="BT259" s="228"/>
      <c r="BU259" s="228"/>
      <c r="BV259" s="228"/>
      <c r="BW259" s="228"/>
      <c r="BX259" s="228"/>
      <c r="BY259" s="228"/>
      <c r="BZ259" s="228"/>
      <c r="CA259" s="228"/>
      <c r="CB259" s="228"/>
      <c r="CC259" s="228"/>
      <c r="CD259" s="228"/>
      <c r="CE259" s="228"/>
      <c r="CF259" s="228"/>
      <c r="CG259" s="228"/>
      <c r="CH259" s="228"/>
      <c r="CI259" s="228"/>
      <c r="CJ259" s="228"/>
      <c r="CK259" s="228"/>
      <c r="CL259" s="228"/>
      <c r="CM259" s="228"/>
      <c r="CN259" s="228"/>
      <c r="CO259" s="228"/>
      <c r="CP259" s="228"/>
      <c r="CQ259" s="228"/>
      <c r="CR259" s="228"/>
      <c r="CS259" s="228"/>
      <c r="CT259" s="228"/>
      <c r="CU259" s="228"/>
      <c r="CV259" s="228"/>
      <c r="CW259" s="228"/>
      <c r="CX259" s="228"/>
      <c r="CY259" s="228"/>
      <c r="CZ259" s="228"/>
      <c r="DA259" s="228"/>
      <c r="DB259" s="228"/>
      <c r="DC259" s="228"/>
      <c r="DD259" s="228"/>
      <c r="DE259" s="228"/>
      <c r="DF259" s="228"/>
      <c r="DG259" s="228"/>
      <c r="DH259" s="228"/>
      <c r="DI259" s="228"/>
      <c r="DJ259" s="228"/>
      <c r="DK259" s="228"/>
      <c r="DL259" s="228"/>
      <c r="DM259" s="228"/>
      <c r="DN259" s="228"/>
      <c r="DO259" s="228"/>
      <c r="DP259" s="228"/>
      <c r="DQ259" s="228"/>
      <c r="DR259" s="228"/>
      <c r="DS259" s="228"/>
      <c r="DT259" s="228"/>
      <c r="DU259" s="228"/>
      <c r="DV259" s="228"/>
      <c r="DW259" s="228"/>
      <c r="DX259" s="228"/>
      <c r="DY259" s="228"/>
      <c r="DZ259" s="228"/>
      <c r="EA259" s="228"/>
      <c r="EB259" s="228"/>
      <c r="EC259" s="228"/>
      <c r="ED259" s="228"/>
      <c r="EE259" s="228"/>
      <c r="EF259" s="228"/>
      <c r="EG259" s="228"/>
      <c r="EH259" s="228"/>
      <c r="EI259" s="228"/>
      <c r="EJ259" s="228"/>
      <c r="EK259" s="228"/>
      <c r="EL259" s="228"/>
      <c r="EM259" s="228"/>
      <c r="EN259" s="228"/>
      <c r="EO259" s="228"/>
      <c r="EP259" s="228"/>
      <c r="EQ259" s="228"/>
      <c r="ER259" s="228"/>
      <c r="ES259" s="228"/>
      <c r="ET259" s="228"/>
      <c r="EU259" s="228"/>
      <c r="EV259" s="228"/>
      <c r="EW259" s="228"/>
      <c r="EX259" s="228"/>
      <c r="EY259" s="228"/>
      <c r="EZ259" s="228"/>
      <c r="FA259" s="228"/>
      <c r="FB259" s="228"/>
      <c r="FC259" s="228"/>
      <c r="FD259" s="228"/>
      <c r="FE259" s="228"/>
      <c r="FF259" s="228"/>
      <c r="FG259" s="228"/>
      <c r="FH259" s="228"/>
      <c r="FI259" s="228"/>
      <c r="FJ259" s="228"/>
      <c r="FK259" s="228"/>
      <c r="FL259" s="228"/>
      <c r="FM259" s="228"/>
      <c r="FN259" s="228"/>
      <c r="FO259" s="228"/>
      <c r="FP259" s="228"/>
      <c r="FQ259" s="228"/>
      <c r="FR259" s="228"/>
      <c r="FS259" s="228"/>
      <c r="FT259" s="228"/>
      <c r="FU259" s="228"/>
      <c r="FV259" s="228"/>
      <c r="FW259" s="228"/>
      <c r="FX259" s="228"/>
      <c r="FY259" s="228"/>
      <c r="FZ259" s="228"/>
      <c r="GA259" s="228"/>
      <c r="GB259" s="228"/>
      <c r="GC259" s="228"/>
      <c r="GD259" s="228"/>
      <c r="GE259" s="228"/>
      <c r="GF259" s="228"/>
      <c r="GG259" s="228"/>
      <c r="GH259" s="228"/>
      <c r="GI259" s="228"/>
      <c r="GJ259" s="228"/>
      <c r="GK259" s="228"/>
      <c r="GL259" s="228"/>
      <c r="GM259" s="228"/>
      <c r="GN259" s="228"/>
      <c r="GO259" s="228"/>
      <c r="GP259" s="228"/>
      <c r="GQ259" s="228"/>
      <c r="GR259" s="228"/>
      <c r="GS259" s="228"/>
      <c r="GT259" s="228"/>
      <c r="GU259" s="228"/>
      <c r="GV259" s="228"/>
      <c r="GW259" s="228"/>
      <c r="GX259" s="228"/>
      <c r="GY259" s="228"/>
      <c r="GZ259" s="228"/>
      <c r="HA259" s="228"/>
      <c r="HB259" s="228"/>
      <c r="HC259" s="228"/>
      <c r="HD259" s="228"/>
      <c r="HE259" s="228"/>
      <c r="HF259" s="228"/>
      <c r="HG259" s="228"/>
      <c r="HH259" s="228"/>
      <c r="HI259" s="228"/>
      <c r="HJ259" s="228"/>
      <c r="HK259" s="228"/>
      <c r="HL259" s="228"/>
      <c r="HM259" s="228"/>
      <c r="HN259" s="228"/>
      <c r="HO259" s="228"/>
      <c r="HP259" s="228"/>
      <c r="HQ259" s="228"/>
      <c r="HR259" s="228"/>
      <c r="HS259" s="228"/>
      <c r="HT259" s="228"/>
    </row>
    <row r="260" s="204" customFormat="true" ht="22.5" hidden="false" customHeight="false" outlineLevel="0" collapsed="false">
      <c r="A260" s="177" t="n">
        <v>1</v>
      </c>
      <c r="B260" s="176" t="s">
        <v>51</v>
      </c>
      <c r="C260" s="177"/>
      <c r="D260" s="177" t="s">
        <v>173</v>
      </c>
      <c r="E260" s="178" t="s">
        <v>29</v>
      </c>
      <c r="F260" s="178" t="s">
        <v>126</v>
      </c>
      <c r="G260" s="177" t="s">
        <v>324</v>
      </c>
      <c r="H260" s="222" t="n">
        <v>1</v>
      </c>
      <c r="I260" s="171" t="s">
        <v>544</v>
      </c>
      <c r="J260" s="193" t="s">
        <v>1332</v>
      </c>
      <c r="K260" s="177"/>
      <c r="L260" s="177"/>
      <c r="M260" s="228"/>
      <c r="N260" s="228"/>
      <c r="O260" s="228"/>
      <c r="P260" s="228"/>
      <c r="Q260" s="228"/>
      <c r="R260" s="228"/>
      <c r="S260" s="228"/>
      <c r="T260" s="228"/>
      <c r="U260" s="228"/>
      <c r="V260" s="228"/>
      <c r="W260" s="228"/>
      <c r="X260" s="228"/>
      <c r="Y260" s="228"/>
      <c r="Z260" s="228"/>
      <c r="AA260" s="228"/>
      <c r="AB260" s="228"/>
      <c r="AC260" s="228"/>
      <c r="AD260" s="228"/>
      <c r="AE260" s="228"/>
      <c r="AF260" s="228"/>
      <c r="AG260" s="228"/>
      <c r="AH260" s="228"/>
      <c r="AI260" s="228"/>
      <c r="AJ260" s="228"/>
      <c r="AK260" s="228"/>
      <c r="AL260" s="228"/>
      <c r="AM260" s="228"/>
      <c r="AN260" s="228"/>
      <c r="AO260" s="228"/>
      <c r="AP260" s="228"/>
      <c r="AQ260" s="228"/>
      <c r="AR260" s="228"/>
      <c r="AS260" s="228"/>
      <c r="AT260" s="228"/>
      <c r="AU260" s="228"/>
      <c r="AV260" s="228"/>
      <c r="AW260" s="228"/>
      <c r="AX260" s="228"/>
      <c r="AY260" s="228"/>
      <c r="AZ260" s="228"/>
      <c r="BA260" s="228"/>
      <c r="BB260" s="228"/>
      <c r="BC260" s="228"/>
      <c r="BD260" s="228"/>
      <c r="BE260" s="228"/>
      <c r="BF260" s="228"/>
      <c r="BG260" s="228"/>
      <c r="BH260" s="228"/>
      <c r="BI260" s="228"/>
      <c r="BJ260" s="228"/>
      <c r="BK260" s="228"/>
      <c r="BL260" s="228"/>
      <c r="BM260" s="228"/>
      <c r="BN260" s="228"/>
      <c r="BO260" s="228"/>
      <c r="BP260" s="228"/>
      <c r="BQ260" s="228"/>
      <c r="BR260" s="228"/>
      <c r="BS260" s="228"/>
      <c r="BT260" s="228"/>
      <c r="BU260" s="228"/>
      <c r="BV260" s="228"/>
      <c r="BW260" s="228"/>
      <c r="BX260" s="228"/>
      <c r="BY260" s="228"/>
      <c r="BZ260" s="228"/>
      <c r="CA260" s="228"/>
      <c r="CB260" s="228"/>
      <c r="CC260" s="228"/>
      <c r="CD260" s="228"/>
      <c r="CE260" s="228"/>
      <c r="CF260" s="228"/>
      <c r="CG260" s="228"/>
      <c r="CH260" s="228"/>
      <c r="CI260" s="228"/>
      <c r="CJ260" s="228"/>
      <c r="CK260" s="228"/>
      <c r="CL260" s="228"/>
      <c r="CM260" s="228"/>
      <c r="CN260" s="228"/>
      <c r="CO260" s="228"/>
      <c r="CP260" s="228"/>
      <c r="CQ260" s="228"/>
      <c r="CR260" s="228"/>
      <c r="CS260" s="228"/>
      <c r="CT260" s="228"/>
      <c r="CU260" s="228"/>
      <c r="CV260" s="228"/>
      <c r="CW260" s="228"/>
      <c r="CX260" s="228"/>
      <c r="CY260" s="228"/>
      <c r="CZ260" s="228"/>
      <c r="DA260" s="228"/>
      <c r="DB260" s="228"/>
      <c r="DC260" s="228"/>
      <c r="DD260" s="228"/>
      <c r="DE260" s="228"/>
      <c r="DF260" s="228"/>
      <c r="DG260" s="228"/>
      <c r="DH260" s="228"/>
      <c r="DI260" s="228"/>
      <c r="DJ260" s="228"/>
      <c r="DK260" s="228"/>
      <c r="DL260" s="228"/>
      <c r="DM260" s="228"/>
      <c r="DN260" s="228"/>
      <c r="DO260" s="228"/>
      <c r="DP260" s="228"/>
      <c r="DQ260" s="228"/>
      <c r="DR260" s="228"/>
      <c r="DS260" s="228"/>
      <c r="DT260" s="228"/>
      <c r="DU260" s="228"/>
      <c r="DV260" s="228"/>
      <c r="DW260" s="228"/>
      <c r="DX260" s="228"/>
      <c r="DY260" s="228"/>
      <c r="DZ260" s="228"/>
      <c r="EA260" s="228"/>
      <c r="EB260" s="228"/>
      <c r="EC260" s="228"/>
      <c r="ED260" s="228"/>
      <c r="EE260" s="228"/>
      <c r="EF260" s="228"/>
      <c r="EG260" s="228"/>
      <c r="EH260" s="228"/>
      <c r="EI260" s="228"/>
      <c r="EJ260" s="228"/>
      <c r="EK260" s="228"/>
      <c r="EL260" s="228"/>
      <c r="EM260" s="228"/>
      <c r="EN260" s="228"/>
      <c r="EO260" s="228"/>
      <c r="EP260" s="228"/>
      <c r="EQ260" s="228"/>
      <c r="ER260" s="228"/>
      <c r="ES260" s="228"/>
      <c r="ET260" s="228"/>
      <c r="EU260" s="228"/>
      <c r="EV260" s="228"/>
      <c r="EW260" s="228"/>
      <c r="EX260" s="228"/>
      <c r="EY260" s="228"/>
      <c r="EZ260" s="228"/>
      <c r="FA260" s="228"/>
      <c r="FB260" s="228"/>
      <c r="FC260" s="228"/>
      <c r="FD260" s="228"/>
      <c r="FE260" s="228"/>
      <c r="FF260" s="228"/>
      <c r="FG260" s="228"/>
      <c r="FH260" s="228"/>
      <c r="FI260" s="228"/>
      <c r="FJ260" s="228"/>
      <c r="FK260" s="228"/>
      <c r="FL260" s="228"/>
      <c r="FM260" s="228"/>
      <c r="FN260" s="228"/>
      <c r="FO260" s="228"/>
      <c r="FP260" s="228"/>
      <c r="FQ260" s="228"/>
      <c r="FR260" s="228"/>
      <c r="FS260" s="228"/>
      <c r="FT260" s="228"/>
      <c r="FU260" s="228"/>
      <c r="FV260" s="228"/>
      <c r="FW260" s="228"/>
      <c r="FX260" s="228"/>
      <c r="FY260" s="228"/>
      <c r="FZ260" s="228"/>
      <c r="GA260" s="228"/>
      <c r="GB260" s="228"/>
      <c r="GC260" s="228"/>
      <c r="GD260" s="228"/>
      <c r="GE260" s="228"/>
      <c r="GF260" s="228"/>
      <c r="GG260" s="228"/>
      <c r="GH260" s="228"/>
      <c r="GI260" s="228"/>
      <c r="GJ260" s="228"/>
      <c r="GK260" s="228"/>
      <c r="GL260" s="228"/>
      <c r="GM260" s="228"/>
      <c r="GN260" s="228"/>
      <c r="GO260" s="228"/>
      <c r="GP260" s="228"/>
      <c r="GQ260" s="228"/>
      <c r="GR260" s="228"/>
      <c r="GS260" s="228"/>
      <c r="GT260" s="228"/>
      <c r="GU260" s="228"/>
      <c r="GV260" s="228"/>
      <c r="GW260" s="228"/>
      <c r="GX260" s="228"/>
      <c r="GY260" s="228"/>
      <c r="GZ260" s="228"/>
      <c r="HA260" s="228"/>
      <c r="HB260" s="228"/>
      <c r="HC260" s="228"/>
      <c r="HD260" s="228"/>
      <c r="HE260" s="228"/>
      <c r="HF260" s="228"/>
      <c r="HG260" s="228"/>
      <c r="HH260" s="228"/>
      <c r="HI260" s="228"/>
      <c r="HJ260" s="228"/>
      <c r="HK260" s="228"/>
      <c r="HL260" s="228"/>
      <c r="HM260" s="228"/>
      <c r="HN260" s="228"/>
      <c r="HO260" s="228"/>
      <c r="HP260" s="228"/>
      <c r="HQ260" s="228"/>
      <c r="HR260" s="228"/>
      <c r="HS260" s="228"/>
      <c r="HT260" s="228"/>
    </row>
    <row r="261" customFormat="false" ht="22.5" hidden="false" customHeight="false" outlineLevel="0" collapsed="false">
      <c r="A261" s="177" t="n">
        <v>1</v>
      </c>
      <c r="B261" s="191" t="s">
        <v>51</v>
      </c>
      <c r="C261" s="177"/>
      <c r="D261" s="177" t="s">
        <v>1677</v>
      </c>
      <c r="E261" s="178" t="s">
        <v>51</v>
      </c>
      <c r="F261" s="178" t="s">
        <v>42</v>
      </c>
      <c r="G261" s="177" t="s">
        <v>994</v>
      </c>
      <c r="H261" s="222" t="n">
        <v>2</v>
      </c>
      <c r="I261" s="171" t="s">
        <v>630</v>
      </c>
      <c r="J261" s="171" t="s">
        <v>1426</v>
      </c>
      <c r="K261" s="177"/>
      <c r="L261" s="177" t="s">
        <v>176</v>
      </c>
      <c r="M261" s="228"/>
      <c r="N261" s="228"/>
      <c r="O261" s="228"/>
      <c r="P261" s="228"/>
      <c r="Q261" s="228"/>
      <c r="R261" s="228"/>
      <c r="S261" s="228"/>
      <c r="T261" s="228"/>
      <c r="U261" s="228"/>
      <c r="V261" s="228"/>
      <c r="W261" s="228"/>
      <c r="X261" s="228"/>
      <c r="Y261" s="228"/>
      <c r="Z261" s="228"/>
      <c r="AA261" s="228"/>
      <c r="AB261" s="228"/>
      <c r="AC261" s="228"/>
      <c r="AD261" s="228"/>
      <c r="AE261" s="228"/>
      <c r="AF261" s="228"/>
      <c r="AG261" s="228"/>
      <c r="AH261" s="228"/>
      <c r="AI261" s="228"/>
      <c r="AJ261" s="228"/>
      <c r="AK261" s="228"/>
      <c r="AL261" s="228"/>
      <c r="AM261" s="228"/>
      <c r="AN261" s="228"/>
      <c r="AO261" s="228"/>
      <c r="AP261" s="228"/>
      <c r="AQ261" s="228"/>
      <c r="AR261" s="228"/>
      <c r="AS261" s="228"/>
      <c r="AT261" s="228"/>
      <c r="AU261" s="228"/>
      <c r="AV261" s="228"/>
      <c r="AW261" s="228"/>
      <c r="AX261" s="228"/>
      <c r="AY261" s="228"/>
      <c r="AZ261" s="228"/>
      <c r="BA261" s="228"/>
      <c r="BB261" s="228"/>
      <c r="BC261" s="228"/>
      <c r="BD261" s="228"/>
      <c r="BE261" s="228"/>
      <c r="BF261" s="228"/>
      <c r="BG261" s="228"/>
      <c r="BH261" s="228"/>
      <c r="BI261" s="228"/>
      <c r="BJ261" s="228"/>
      <c r="BK261" s="228"/>
      <c r="BL261" s="228"/>
      <c r="BM261" s="228"/>
      <c r="BN261" s="228"/>
      <c r="BO261" s="228"/>
      <c r="BP261" s="228"/>
      <c r="BQ261" s="228"/>
      <c r="BR261" s="228"/>
      <c r="BS261" s="228"/>
      <c r="BT261" s="228"/>
      <c r="BU261" s="228"/>
      <c r="BV261" s="228"/>
      <c r="BW261" s="228"/>
      <c r="BX261" s="228"/>
      <c r="BY261" s="228"/>
      <c r="BZ261" s="228"/>
      <c r="CA261" s="228"/>
      <c r="CB261" s="228"/>
      <c r="CC261" s="228"/>
      <c r="CD261" s="228"/>
      <c r="CE261" s="228"/>
      <c r="CF261" s="228"/>
      <c r="CG261" s="228"/>
      <c r="CH261" s="228"/>
      <c r="CI261" s="228"/>
      <c r="CJ261" s="228"/>
      <c r="CK261" s="228"/>
      <c r="CL261" s="228"/>
      <c r="CM261" s="228"/>
      <c r="CN261" s="228"/>
      <c r="CO261" s="228"/>
      <c r="CP261" s="228"/>
      <c r="CQ261" s="228"/>
      <c r="CR261" s="228"/>
      <c r="CS261" s="228"/>
      <c r="CT261" s="228"/>
      <c r="CU261" s="228"/>
      <c r="CV261" s="228"/>
      <c r="CW261" s="228"/>
      <c r="CX261" s="228"/>
      <c r="CY261" s="228"/>
      <c r="CZ261" s="228"/>
      <c r="DA261" s="228"/>
      <c r="DB261" s="228"/>
      <c r="DC261" s="228"/>
      <c r="DD261" s="228"/>
      <c r="DE261" s="228"/>
      <c r="DF261" s="228"/>
      <c r="DG261" s="228"/>
      <c r="DH261" s="228"/>
      <c r="DI261" s="228"/>
      <c r="DJ261" s="228"/>
      <c r="DK261" s="228"/>
      <c r="DL261" s="228"/>
      <c r="DM261" s="228"/>
      <c r="DN261" s="228"/>
      <c r="DO261" s="228"/>
      <c r="DP261" s="228"/>
      <c r="DQ261" s="228"/>
      <c r="DR261" s="228"/>
      <c r="DS261" s="228"/>
      <c r="DT261" s="228"/>
      <c r="DU261" s="228"/>
      <c r="DV261" s="228"/>
      <c r="DW261" s="228"/>
      <c r="DX261" s="228"/>
      <c r="DY261" s="228"/>
      <c r="DZ261" s="228"/>
      <c r="EA261" s="228"/>
      <c r="EB261" s="228"/>
      <c r="EC261" s="228"/>
      <c r="ED261" s="228"/>
      <c r="EE261" s="228"/>
      <c r="EF261" s="228"/>
      <c r="EG261" s="228"/>
      <c r="EH261" s="228"/>
      <c r="EI261" s="228"/>
      <c r="EJ261" s="228"/>
      <c r="EK261" s="228"/>
      <c r="EL261" s="228"/>
      <c r="EM261" s="228"/>
      <c r="EN261" s="228"/>
      <c r="EO261" s="228"/>
      <c r="EP261" s="228"/>
      <c r="EQ261" s="228"/>
      <c r="ER261" s="228"/>
      <c r="ES261" s="228"/>
      <c r="ET261" s="228"/>
      <c r="EU261" s="228"/>
      <c r="EV261" s="228"/>
      <c r="EW261" s="228"/>
      <c r="EX261" s="228"/>
      <c r="EY261" s="228"/>
      <c r="EZ261" s="228"/>
      <c r="FA261" s="228"/>
      <c r="FB261" s="228"/>
      <c r="FC261" s="228"/>
      <c r="FD261" s="228"/>
      <c r="FE261" s="228"/>
      <c r="FF261" s="228"/>
      <c r="FG261" s="228"/>
      <c r="FH261" s="228"/>
      <c r="FI261" s="228"/>
      <c r="FJ261" s="228"/>
      <c r="FK261" s="228"/>
      <c r="FL261" s="228"/>
      <c r="FM261" s="228"/>
      <c r="FN261" s="228"/>
      <c r="FO261" s="228"/>
      <c r="FP261" s="228"/>
      <c r="FQ261" s="228"/>
      <c r="FR261" s="228"/>
      <c r="FS261" s="228"/>
      <c r="FT261" s="228"/>
      <c r="FU261" s="228"/>
      <c r="FV261" s="228"/>
      <c r="FW261" s="228"/>
      <c r="FX261" s="228"/>
      <c r="FY261" s="228"/>
      <c r="FZ261" s="228"/>
      <c r="GA261" s="228"/>
      <c r="GB261" s="228"/>
      <c r="GC261" s="228"/>
      <c r="GD261" s="228"/>
      <c r="GE261" s="228"/>
      <c r="GF261" s="228"/>
      <c r="GG261" s="228"/>
      <c r="GH261" s="228"/>
      <c r="GI261" s="228"/>
      <c r="GJ261" s="228"/>
      <c r="GK261" s="228"/>
      <c r="GL261" s="228"/>
      <c r="GM261" s="228"/>
      <c r="GN261" s="228"/>
      <c r="GO261" s="228"/>
      <c r="GP261" s="228"/>
      <c r="GQ261" s="228"/>
      <c r="GR261" s="228"/>
      <c r="GS261" s="228"/>
      <c r="GT261" s="228"/>
      <c r="GU261" s="228"/>
      <c r="GV261" s="228"/>
      <c r="GW261" s="228"/>
      <c r="GX261" s="228"/>
      <c r="GY261" s="228"/>
      <c r="GZ261" s="228"/>
      <c r="HA261" s="228"/>
      <c r="HB261" s="228"/>
      <c r="HC261" s="228"/>
      <c r="HD261" s="228"/>
      <c r="HE261" s="228"/>
      <c r="HF261" s="228"/>
      <c r="HG261" s="228"/>
      <c r="HH261" s="228"/>
      <c r="HI261" s="228"/>
      <c r="HJ261" s="228"/>
      <c r="HK261" s="228"/>
      <c r="HL261" s="228"/>
      <c r="HM261" s="228"/>
      <c r="HN261" s="228"/>
      <c r="HO261" s="228"/>
      <c r="HP261" s="228"/>
      <c r="HQ261" s="228"/>
      <c r="HR261" s="228"/>
      <c r="HS261" s="228"/>
      <c r="HT261" s="228"/>
    </row>
    <row r="262" s="228" customFormat="true" ht="22.5" hidden="false" customHeight="false" outlineLevel="0" collapsed="false">
      <c r="A262" s="177" t="n">
        <v>1</v>
      </c>
      <c r="B262" s="176" t="s">
        <v>51</v>
      </c>
      <c r="C262" s="177"/>
      <c r="D262" s="177" t="s">
        <v>1678</v>
      </c>
      <c r="E262" s="178" t="s">
        <v>57</v>
      </c>
      <c r="F262" s="178" t="s">
        <v>126</v>
      </c>
      <c r="G262" s="177" t="s">
        <v>1679</v>
      </c>
      <c r="H262" s="222" t="n">
        <v>1</v>
      </c>
      <c r="I262" s="171" t="s">
        <v>544</v>
      </c>
      <c r="J262" s="177" t="s">
        <v>1319</v>
      </c>
      <c r="K262" s="177"/>
      <c r="L262" s="177"/>
    </row>
    <row r="263" s="228" customFormat="true" ht="12" hidden="false" customHeight="true" outlineLevel="0" collapsed="false">
      <c r="A263" s="247" t="n">
        <v>200255</v>
      </c>
      <c r="B263" s="191" t="s">
        <v>51</v>
      </c>
      <c r="C263" s="171" t="s">
        <v>1680</v>
      </c>
      <c r="D263" s="171" t="s">
        <v>173</v>
      </c>
      <c r="E263" s="181" t="s">
        <v>15</v>
      </c>
      <c r="F263" s="181" t="s">
        <v>42</v>
      </c>
      <c r="G263" s="171" t="s">
        <v>324</v>
      </c>
      <c r="H263" s="248" t="n">
        <v>2</v>
      </c>
      <c r="I263" s="171" t="s">
        <v>630</v>
      </c>
      <c r="J263" s="171" t="s">
        <v>77</v>
      </c>
      <c r="K263" s="171"/>
      <c r="L263" s="171" t="s">
        <v>78</v>
      </c>
      <c r="M263" s="204"/>
      <c r="N263" s="204"/>
      <c r="O263" s="204"/>
      <c r="P263" s="204"/>
      <c r="Q263" s="204"/>
      <c r="R263" s="204"/>
      <c r="S263" s="204"/>
      <c r="T263" s="204"/>
      <c r="U263" s="204"/>
      <c r="V263" s="204"/>
      <c r="W263" s="204"/>
      <c r="X263" s="204"/>
      <c r="Y263" s="204"/>
      <c r="Z263" s="204"/>
      <c r="AA263" s="204"/>
      <c r="AB263" s="204"/>
      <c r="AC263" s="204"/>
      <c r="AD263" s="204"/>
      <c r="AE263" s="204"/>
      <c r="AF263" s="204"/>
      <c r="AG263" s="204"/>
      <c r="AH263" s="204"/>
      <c r="AI263" s="204"/>
      <c r="AJ263" s="204"/>
      <c r="AK263" s="204"/>
      <c r="AL263" s="204"/>
      <c r="AM263" s="204"/>
      <c r="AN263" s="204"/>
      <c r="AO263" s="204"/>
      <c r="AP263" s="204"/>
      <c r="AQ263" s="204"/>
      <c r="AR263" s="204"/>
      <c r="AS263" s="204"/>
      <c r="AT263" s="204"/>
      <c r="AU263" s="204"/>
      <c r="AV263" s="204"/>
      <c r="AW263" s="204"/>
      <c r="AX263" s="204"/>
      <c r="AY263" s="204"/>
      <c r="AZ263" s="204"/>
      <c r="BA263" s="204"/>
      <c r="BB263" s="204"/>
      <c r="BC263" s="204"/>
      <c r="BD263" s="204"/>
      <c r="BE263" s="204"/>
      <c r="BF263" s="204"/>
      <c r="BG263" s="204"/>
      <c r="BH263" s="204"/>
      <c r="BI263" s="204"/>
      <c r="BJ263" s="204"/>
      <c r="BK263" s="204"/>
      <c r="BL263" s="204"/>
      <c r="BM263" s="204"/>
      <c r="BN263" s="204"/>
      <c r="BO263" s="204"/>
      <c r="BP263" s="204"/>
      <c r="BQ263" s="204"/>
      <c r="BR263" s="204"/>
      <c r="BS263" s="204"/>
      <c r="BT263" s="204"/>
      <c r="BU263" s="204"/>
      <c r="BV263" s="204"/>
      <c r="BW263" s="204"/>
      <c r="BX263" s="204"/>
      <c r="BY263" s="204"/>
      <c r="BZ263" s="204"/>
      <c r="CA263" s="204"/>
      <c r="CB263" s="204"/>
      <c r="CC263" s="204"/>
      <c r="CD263" s="204"/>
      <c r="CE263" s="204"/>
      <c r="CF263" s="204"/>
      <c r="CG263" s="204"/>
      <c r="CH263" s="204"/>
      <c r="CI263" s="204"/>
      <c r="CJ263" s="204"/>
      <c r="CK263" s="204"/>
      <c r="CL263" s="204"/>
      <c r="CM263" s="204"/>
      <c r="CN263" s="204"/>
      <c r="CO263" s="204"/>
      <c r="CP263" s="204"/>
      <c r="CQ263" s="204"/>
      <c r="CR263" s="204"/>
      <c r="CS263" s="204"/>
      <c r="CT263" s="204"/>
      <c r="CU263" s="204"/>
      <c r="CV263" s="204"/>
      <c r="CW263" s="204"/>
      <c r="CX263" s="204"/>
      <c r="CY263" s="204"/>
      <c r="CZ263" s="204"/>
      <c r="DA263" s="204"/>
      <c r="DB263" s="204"/>
      <c r="DC263" s="204"/>
      <c r="DD263" s="204"/>
      <c r="DE263" s="204"/>
      <c r="DF263" s="204"/>
      <c r="DG263" s="204"/>
      <c r="DH263" s="204"/>
      <c r="DI263" s="204"/>
      <c r="DJ263" s="204"/>
      <c r="DK263" s="204"/>
      <c r="DL263" s="204"/>
      <c r="DM263" s="204"/>
      <c r="DN263" s="204"/>
      <c r="DO263" s="204"/>
      <c r="DP263" s="204"/>
      <c r="DQ263" s="204"/>
      <c r="DR263" s="204"/>
      <c r="DS263" s="204"/>
      <c r="DT263" s="204"/>
      <c r="DU263" s="204"/>
      <c r="DV263" s="204"/>
      <c r="DW263" s="204"/>
      <c r="DX263" s="204"/>
      <c r="DY263" s="204"/>
      <c r="DZ263" s="204"/>
      <c r="EA263" s="204"/>
      <c r="EB263" s="204"/>
      <c r="EC263" s="204"/>
      <c r="ED263" s="204"/>
      <c r="EE263" s="204"/>
      <c r="EF263" s="204"/>
      <c r="EG263" s="204"/>
      <c r="EH263" s="204"/>
      <c r="EI263" s="204"/>
      <c r="EJ263" s="204"/>
      <c r="EK263" s="204"/>
      <c r="EL263" s="204"/>
      <c r="EM263" s="204"/>
      <c r="EN263" s="204"/>
      <c r="EO263" s="204"/>
      <c r="EP263" s="204"/>
      <c r="EQ263" s="204"/>
      <c r="ER263" s="204"/>
      <c r="ES263" s="204"/>
      <c r="ET263" s="204"/>
      <c r="EU263" s="204"/>
      <c r="EV263" s="204"/>
      <c r="EW263" s="204"/>
      <c r="EX263" s="204"/>
      <c r="EY263" s="204"/>
      <c r="EZ263" s="204"/>
      <c r="FA263" s="204"/>
      <c r="FB263" s="204"/>
      <c r="FC263" s="204"/>
      <c r="FD263" s="204"/>
      <c r="FE263" s="204"/>
      <c r="FF263" s="204"/>
      <c r="FG263" s="204"/>
      <c r="FH263" s="204"/>
      <c r="FI263" s="204"/>
      <c r="FJ263" s="204"/>
      <c r="FK263" s="204"/>
      <c r="FL263" s="204"/>
      <c r="FM263" s="204"/>
      <c r="FN263" s="204"/>
      <c r="FO263" s="204"/>
      <c r="FP263" s="204"/>
      <c r="FQ263" s="204"/>
      <c r="FR263" s="204"/>
      <c r="FS263" s="204"/>
      <c r="FT263" s="204"/>
      <c r="FU263" s="204"/>
      <c r="FV263" s="204"/>
      <c r="FW263" s="204"/>
      <c r="FX263" s="204"/>
      <c r="FY263" s="204"/>
      <c r="FZ263" s="204"/>
      <c r="GA263" s="204"/>
      <c r="GB263" s="204"/>
      <c r="GC263" s="204"/>
      <c r="GD263" s="204"/>
      <c r="GE263" s="204"/>
      <c r="GF263" s="204"/>
      <c r="GG263" s="204"/>
      <c r="GH263" s="204"/>
      <c r="GI263" s="204"/>
      <c r="GJ263" s="204"/>
      <c r="GK263" s="204"/>
      <c r="GL263" s="204"/>
      <c r="GM263" s="204"/>
      <c r="GN263" s="204"/>
      <c r="GO263" s="204"/>
      <c r="GP263" s="204"/>
      <c r="GQ263" s="204"/>
      <c r="GR263" s="204"/>
      <c r="GS263" s="204"/>
      <c r="GT263" s="204"/>
      <c r="GU263" s="204"/>
      <c r="GV263" s="204"/>
      <c r="GW263" s="204"/>
      <c r="GX263" s="204"/>
      <c r="GY263" s="204"/>
      <c r="GZ263" s="204"/>
      <c r="HA263" s="204"/>
      <c r="HB263" s="204"/>
      <c r="HC263" s="204"/>
      <c r="HD263" s="204"/>
      <c r="HE263" s="204"/>
      <c r="HF263" s="204"/>
      <c r="HG263" s="204"/>
      <c r="HH263" s="204"/>
      <c r="HI263" s="204"/>
      <c r="HJ263" s="204"/>
      <c r="HK263" s="204"/>
      <c r="HL263" s="204"/>
      <c r="HM263" s="204"/>
      <c r="HN263" s="204"/>
      <c r="HO263" s="204"/>
      <c r="HP263" s="204"/>
      <c r="HQ263" s="204"/>
      <c r="HR263" s="204"/>
      <c r="HS263" s="204"/>
      <c r="HT263" s="204"/>
    </row>
    <row r="264" s="228" customFormat="true" ht="22.5" hidden="false" customHeight="false" outlineLevel="0" collapsed="false">
      <c r="A264" s="247" t="n">
        <v>1</v>
      </c>
      <c r="B264" s="176" t="s">
        <v>51</v>
      </c>
      <c r="C264" s="171"/>
      <c r="D264" s="171" t="s">
        <v>173</v>
      </c>
      <c r="E264" s="181" t="s">
        <v>29</v>
      </c>
      <c r="F264" s="181" t="s">
        <v>42</v>
      </c>
      <c r="G264" s="171" t="s">
        <v>324</v>
      </c>
      <c r="H264" s="248" t="n">
        <v>2</v>
      </c>
      <c r="I264" s="171" t="s">
        <v>630</v>
      </c>
      <c r="J264" s="171" t="s">
        <v>1426</v>
      </c>
      <c r="K264" s="171"/>
      <c r="L264" s="171" t="s">
        <v>176</v>
      </c>
      <c r="M264" s="204"/>
      <c r="N264" s="204"/>
      <c r="O264" s="204"/>
      <c r="P264" s="204"/>
      <c r="Q264" s="204"/>
      <c r="R264" s="204"/>
      <c r="S264" s="204"/>
      <c r="T264" s="204"/>
      <c r="U264" s="204"/>
      <c r="V264" s="204"/>
      <c r="W264" s="204"/>
      <c r="X264" s="204"/>
      <c r="Y264" s="204"/>
      <c r="Z264" s="204"/>
      <c r="AA264" s="204"/>
      <c r="AB264" s="204"/>
      <c r="AC264" s="204"/>
      <c r="AD264" s="204"/>
      <c r="AE264" s="204"/>
      <c r="AF264" s="204"/>
      <c r="AG264" s="204"/>
      <c r="AH264" s="204"/>
      <c r="AI264" s="204"/>
      <c r="AJ264" s="204"/>
      <c r="AK264" s="204"/>
      <c r="AL264" s="204"/>
      <c r="AM264" s="204"/>
      <c r="AN264" s="204"/>
      <c r="AO264" s="204"/>
      <c r="AP264" s="204"/>
      <c r="AQ264" s="204"/>
      <c r="AR264" s="204"/>
      <c r="AS264" s="204"/>
      <c r="AT264" s="204"/>
      <c r="AU264" s="204"/>
      <c r="AV264" s="204"/>
      <c r="AW264" s="204"/>
      <c r="AX264" s="204"/>
      <c r="AY264" s="204"/>
      <c r="AZ264" s="204"/>
      <c r="BA264" s="204"/>
      <c r="BB264" s="204"/>
      <c r="BC264" s="204"/>
      <c r="BD264" s="204"/>
      <c r="BE264" s="204"/>
      <c r="BF264" s="204"/>
      <c r="BG264" s="204"/>
      <c r="BH264" s="204"/>
      <c r="BI264" s="204"/>
      <c r="BJ264" s="204"/>
      <c r="BK264" s="204"/>
      <c r="BL264" s="204"/>
      <c r="BM264" s="204"/>
      <c r="BN264" s="204"/>
      <c r="BO264" s="204"/>
      <c r="BP264" s="204"/>
      <c r="BQ264" s="204"/>
      <c r="BR264" s="204"/>
      <c r="BS264" s="204"/>
      <c r="BT264" s="204"/>
      <c r="BU264" s="204"/>
      <c r="BV264" s="204"/>
      <c r="BW264" s="204"/>
      <c r="BX264" s="204"/>
      <c r="BY264" s="204"/>
      <c r="BZ264" s="204"/>
      <c r="CA264" s="204"/>
      <c r="CB264" s="204"/>
      <c r="CC264" s="204"/>
      <c r="CD264" s="204"/>
      <c r="CE264" s="204"/>
      <c r="CF264" s="204"/>
      <c r="CG264" s="204"/>
      <c r="CH264" s="204"/>
      <c r="CI264" s="204"/>
      <c r="CJ264" s="204"/>
      <c r="CK264" s="204"/>
      <c r="CL264" s="204"/>
      <c r="CM264" s="204"/>
      <c r="CN264" s="204"/>
      <c r="CO264" s="204"/>
      <c r="CP264" s="204"/>
      <c r="CQ264" s="204"/>
      <c r="CR264" s="204"/>
      <c r="CS264" s="204"/>
      <c r="CT264" s="204"/>
      <c r="CU264" s="204"/>
      <c r="CV264" s="204"/>
      <c r="CW264" s="204"/>
      <c r="CX264" s="204"/>
      <c r="CY264" s="204"/>
      <c r="CZ264" s="204"/>
      <c r="DA264" s="204"/>
      <c r="DB264" s="204"/>
      <c r="DC264" s="204"/>
      <c r="DD264" s="204"/>
      <c r="DE264" s="204"/>
      <c r="DF264" s="204"/>
      <c r="DG264" s="204"/>
      <c r="DH264" s="204"/>
      <c r="DI264" s="204"/>
      <c r="DJ264" s="204"/>
      <c r="DK264" s="204"/>
      <c r="DL264" s="204"/>
      <c r="DM264" s="204"/>
      <c r="DN264" s="204"/>
      <c r="DO264" s="204"/>
      <c r="DP264" s="204"/>
      <c r="DQ264" s="204"/>
      <c r="DR264" s="204"/>
      <c r="DS264" s="204"/>
      <c r="DT264" s="204"/>
      <c r="DU264" s="204"/>
      <c r="DV264" s="204"/>
      <c r="DW264" s="204"/>
      <c r="DX264" s="204"/>
      <c r="DY264" s="204"/>
      <c r="DZ264" s="204"/>
      <c r="EA264" s="204"/>
      <c r="EB264" s="204"/>
      <c r="EC264" s="204"/>
      <c r="ED264" s="204"/>
      <c r="EE264" s="204"/>
      <c r="EF264" s="204"/>
      <c r="EG264" s="204"/>
      <c r="EH264" s="204"/>
      <c r="EI264" s="204"/>
      <c r="EJ264" s="204"/>
      <c r="EK264" s="204"/>
      <c r="EL264" s="204"/>
      <c r="EM264" s="204"/>
      <c r="EN264" s="204"/>
      <c r="EO264" s="204"/>
      <c r="EP264" s="204"/>
      <c r="EQ264" s="204"/>
      <c r="ER264" s="204"/>
      <c r="ES264" s="204"/>
      <c r="ET264" s="204"/>
      <c r="EU264" s="204"/>
      <c r="EV264" s="204"/>
      <c r="EW264" s="204"/>
      <c r="EX264" s="204"/>
      <c r="EY264" s="204"/>
      <c r="EZ264" s="204"/>
      <c r="FA264" s="204"/>
      <c r="FB264" s="204"/>
      <c r="FC264" s="204"/>
      <c r="FD264" s="204"/>
      <c r="FE264" s="204"/>
      <c r="FF264" s="204"/>
      <c r="FG264" s="204"/>
      <c r="FH264" s="204"/>
      <c r="FI264" s="204"/>
      <c r="FJ264" s="204"/>
      <c r="FK264" s="204"/>
      <c r="FL264" s="204"/>
      <c r="FM264" s="204"/>
      <c r="FN264" s="204"/>
      <c r="FO264" s="204"/>
      <c r="FP264" s="204"/>
      <c r="FQ264" s="204"/>
      <c r="FR264" s="204"/>
      <c r="FS264" s="204"/>
      <c r="FT264" s="204"/>
      <c r="FU264" s="204"/>
      <c r="FV264" s="204"/>
      <c r="FW264" s="204"/>
      <c r="FX264" s="204"/>
      <c r="FY264" s="204"/>
      <c r="FZ264" s="204"/>
      <c r="GA264" s="204"/>
      <c r="GB264" s="204"/>
      <c r="GC264" s="204"/>
      <c r="GD264" s="204"/>
      <c r="GE264" s="204"/>
      <c r="GF264" s="204"/>
      <c r="GG264" s="204"/>
      <c r="GH264" s="204"/>
      <c r="GI264" s="204"/>
      <c r="GJ264" s="204"/>
      <c r="GK264" s="204"/>
      <c r="GL264" s="204"/>
      <c r="GM264" s="204"/>
      <c r="GN264" s="204"/>
      <c r="GO264" s="204"/>
      <c r="GP264" s="204"/>
      <c r="GQ264" s="204"/>
      <c r="GR264" s="204"/>
      <c r="GS264" s="204"/>
      <c r="GT264" s="204"/>
      <c r="GU264" s="204"/>
      <c r="GV264" s="204"/>
      <c r="GW264" s="204"/>
      <c r="GX264" s="204"/>
      <c r="GY264" s="204"/>
      <c r="GZ264" s="204"/>
      <c r="HA264" s="204"/>
      <c r="HB264" s="204"/>
      <c r="HC264" s="204"/>
      <c r="HD264" s="204"/>
      <c r="HE264" s="204"/>
      <c r="HF264" s="204"/>
      <c r="HG264" s="204"/>
      <c r="HH264" s="204"/>
      <c r="HI264" s="204"/>
      <c r="HJ264" s="204"/>
      <c r="HK264" s="204"/>
      <c r="HL264" s="204"/>
      <c r="HM264" s="204"/>
      <c r="HN264" s="204"/>
      <c r="HO264" s="204"/>
      <c r="HP264" s="204"/>
      <c r="HQ264" s="204"/>
      <c r="HR264" s="204"/>
      <c r="HS264" s="204"/>
      <c r="HT264" s="204"/>
    </row>
    <row r="265" s="228" customFormat="true" ht="22.5" hidden="false" customHeight="false" outlineLevel="0" collapsed="false">
      <c r="A265" s="249" t="n">
        <v>200256</v>
      </c>
      <c r="B265" s="249" t="s">
        <v>57</v>
      </c>
      <c r="C265" s="250" t="s">
        <v>1681</v>
      </c>
      <c r="D265" s="171" t="s">
        <v>1550</v>
      </c>
      <c r="E265" s="181" t="s">
        <v>15</v>
      </c>
      <c r="F265" s="181" t="s">
        <v>18</v>
      </c>
      <c r="G265" s="171" t="s">
        <v>324</v>
      </c>
      <c r="H265" s="248" t="n">
        <v>1</v>
      </c>
      <c r="I265" s="171" t="s">
        <v>630</v>
      </c>
      <c r="J265" s="171" t="s">
        <v>351</v>
      </c>
      <c r="K265" s="171"/>
      <c r="L265" s="171"/>
      <c r="M265" s="204"/>
      <c r="N265" s="204"/>
      <c r="O265" s="204"/>
      <c r="P265" s="204"/>
      <c r="Q265" s="204"/>
      <c r="R265" s="204"/>
      <c r="S265" s="204"/>
      <c r="T265" s="204"/>
      <c r="U265" s="204"/>
      <c r="V265" s="204"/>
      <c r="W265" s="204"/>
      <c r="X265" s="204"/>
      <c r="Y265" s="204"/>
      <c r="Z265" s="204"/>
      <c r="AA265" s="204"/>
      <c r="AB265" s="204"/>
      <c r="AC265" s="204"/>
      <c r="AD265" s="204"/>
      <c r="AE265" s="204"/>
      <c r="AF265" s="204"/>
      <c r="AG265" s="204"/>
      <c r="AH265" s="204"/>
      <c r="AI265" s="204"/>
      <c r="AJ265" s="204"/>
      <c r="AK265" s="204"/>
      <c r="AL265" s="204"/>
      <c r="AM265" s="204"/>
      <c r="AN265" s="204"/>
      <c r="AO265" s="204"/>
      <c r="AP265" s="204"/>
      <c r="AQ265" s="204"/>
      <c r="AR265" s="204"/>
      <c r="AS265" s="204"/>
      <c r="AT265" s="204"/>
      <c r="AU265" s="204"/>
      <c r="AV265" s="204"/>
      <c r="AW265" s="204"/>
      <c r="AX265" s="204"/>
      <c r="AY265" s="204"/>
      <c r="AZ265" s="204"/>
      <c r="BA265" s="204"/>
      <c r="BB265" s="204"/>
      <c r="BC265" s="204"/>
      <c r="BD265" s="204"/>
      <c r="BE265" s="204"/>
      <c r="BF265" s="204"/>
      <c r="BG265" s="204"/>
      <c r="BH265" s="204"/>
      <c r="BI265" s="204"/>
      <c r="BJ265" s="204"/>
      <c r="BK265" s="204"/>
      <c r="BL265" s="204"/>
      <c r="BM265" s="204"/>
      <c r="BN265" s="204"/>
      <c r="BO265" s="204"/>
      <c r="BP265" s="204"/>
      <c r="BQ265" s="204"/>
      <c r="BR265" s="204"/>
      <c r="BS265" s="204"/>
      <c r="BT265" s="204"/>
      <c r="BU265" s="204"/>
      <c r="BV265" s="204"/>
      <c r="BW265" s="204"/>
      <c r="BX265" s="204"/>
      <c r="BY265" s="204"/>
      <c r="BZ265" s="204"/>
      <c r="CA265" s="204"/>
      <c r="CB265" s="204"/>
      <c r="CC265" s="204"/>
      <c r="CD265" s="204"/>
      <c r="CE265" s="204"/>
      <c r="CF265" s="204"/>
      <c r="CG265" s="204"/>
      <c r="CH265" s="204"/>
      <c r="CI265" s="204"/>
      <c r="CJ265" s="204"/>
      <c r="CK265" s="204"/>
      <c r="CL265" s="204"/>
      <c r="CM265" s="204"/>
      <c r="CN265" s="204"/>
      <c r="CO265" s="204"/>
      <c r="CP265" s="204"/>
      <c r="CQ265" s="204"/>
      <c r="CR265" s="204"/>
      <c r="CS265" s="204"/>
      <c r="CT265" s="204"/>
      <c r="CU265" s="204"/>
      <c r="CV265" s="204"/>
      <c r="CW265" s="204"/>
      <c r="CX265" s="204"/>
      <c r="CY265" s="204"/>
      <c r="CZ265" s="204"/>
      <c r="DA265" s="204"/>
      <c r="DB265" s="204"/>
      <c r="DC265" s="204"/>
      <c r="DD265" s="204"/>
      <c r="DE265" s="204"/>
      <c r="DF265" s="204"/>
      <c r="DG265" s="204"/>
      <c r="DH265" s="204"/>
      <c r="DI265" s="204"/>
      <c r="DJ265" s="204"/>
      <c r="DK265" s="204"/>
      <c r="DL265" s="204"/>
      <c r="DM265" s="204"/>
      <c r="DN265" s="204"/>
      <c r="DO265" s="204"/>
      <c r="DP265" s="204"/>
      <c r="DQ265" s="204"/>
      <c r="DR265" s="204"/>
      <c r="DS265" s="204"/>
      <c r="DT265" s="204"/>
      <c r="DU265" s="204"/>
      <c r="DV265" s="204"/>
      <c r="DW265" s="204"/>
      <c r="DX265" s="204"/>
      <c r="DY265" s="204"/>
      <c r="DZ265" s="204"/>
      <c r="EA265" s="204"/>
      <c r="EB265" s="204"/>
      <c r="EC265" s="204"/>
      <c r="ED265" s="204"/>
      <c r="EE265" s="204"/>
      <c r="EF265" s="204"/>
      <c r="EG265" s="204"/>
      <c r="EH265" s="204"/>
      <c r="EI265" s="204"/>
      <c r="EJ265" s="204"/>
      <c r="EK265" s="204"/>
      <c r="EL265" s="204"/>
      <c r="EM265" s="204"/>
      <c r="EN265" s="204"/>
      <c r="EO265" s="204"/>
      <c r="EP265" s="204"/>
      <c r="EQ265" s="204"/>
      <c r="ER265" s="204"/>
      <c r="ES265" s="204"/>
      <c r="ET265" s="204"/>
      <c r="EU265" s="204"/>
      <c r="EV265" s="204"/>
      <c r="EW265" s="204"/>
      <c r="EX265" s="204"/>
      <c r="EY265" s="204"/>
      <c r="EZ265" s="204"/>
      <c r="FA265" s="204"/>
      <c r="FB265" s="204"/>
      <c r="FC265" s="204"/>
      <c r="FD265" s="204"/>
      <c r="FE265" s="204"/>
      <c r="FF265" s="204"/>
      <c r="FG265" s="204"/>
      <c r="FH265" s="204"/>
      <c r="FI265" s="204"/>
      <c r="FJ265" s="204"/>
      <c r="FK265" s="204"/>
      <c r="FL265" s="204"/>
      <c r="FM265" s="204"/>
      <c r="FN265" s="204"/>
      <c r="FO265" s="204"/>
      <c r="FP265" s="204"/>
      <c r="FQ265" s="204"/>
      <c r="FR265" s="204"/>
      <c r="FS265" s="204"/>
      <c r="FT265" s="204"/>
      <c r="FU265" s="204"/>
      <c r="FV265" s="204"/>
      <c r="FW265" s="204"/>
      <c r="FX265" s="204"/>
      <c r="FY265" s="204"/>
      <c r="FZ265" s="204"/>
      <c r="GA265" s="204"/>
      <c r="GB265" s="204"/>
      <c r="GC265" s="204"/>
      <c r="GD265" s="204"/>
      <c r="GE265" s="204"/>
      <c r="GF265" s="204"/>
      <c r="GG265" s="204"/>
      <c r="GH265" s="204"/>
      <c r="GI265" s="204"/>
      <c r="GJ265" s="204"/>
      <c r="GK265" s="204"/>
      <c r="GL265" s="204"/>
      <c r="GM265" s="204"/>
      <c r="GN265" s="204"/>
      <c r="GO265" s="204"/>
      <c r="GP265" s="204"/>
      <c r="GQ265" s="204"/>
      <c r="GR265" s="204"/>
      <c r="GS265" s="204"/>
      <c r="GT265" s="204"/>
      <c r="GU265" s="204"/>
      <c r="GV265" s="204"/>
      <c r="GW265" s="204"/>
      <c r="GX265" s="204"/>
      <c r="GY265" s="204"/>
      <c r="GZ265" s="204"/>
      <c r="HA265" s="204"/>
      <c r="HB265" s="204"/>
      <c r="HC265" s="204"/>
      <c r="HD265" s="204"/>
      <c r="HE265" s="204"/>
      <c r="HF265" s="204"/>
      <c r="HG265" s="204"/>
      <c r="HH265" s="204"/>
      <c r="HI265" s="204"/>
      <c r="HJ265" s="204"/>
      <c r="HK265" s="204"/>
      <c r="HL265" s="204"/>
      <c r="HM265" s="204"/>
      <c r="HN265" s="204"/>
      <c r="HO265" s="204"/>
      <c r="HP265" s="204"/>
      <c r="HQ265" s="204"/>
      <c r="HR265" s="204"/>
      <c r="HS265" s="204"/>
      <c r="HT265" s="204"/>
    </row>
    <row r="266" s="228" customFormat="true" ht="22.5" hidden="false" customHeight="false" outlineLevel="0" collapsed="false">
      <c r="A266" s="250" t="n">
        <v>200257</v>
      </c>
      <c r="B266" s="249" t="s">
        <v>57</v>
      </c>
      <c r="C266" s="250" t="s">
        <v>1682</v>
      </c>
      <c r="D266" s="171" t="s">
        <v>1550</v>
      </c>
      <c r="E266" s="178" t="s">
        <v>15</v>
      </c>
      <c r="F266" s="178" t="s">
        <v>126</v>
      </c>
      <c r="G266" s="177" t="s">
        <v>1683</v>
      </c>
      <c r="H266" s="222" t="n">
        <v>1</v>
      </c>
      <c r="I266" s="177" t="s">
        <v>630</v>
      </c>
      <c r="J266" s="177" t="s">
        <v>1684</v>
      </c>
      <c r="K266" s="177"/>
      <c r="L266" s="177"/>
      <c r="M266" s="204"/>
      <c r="N266" s="204"/>
      <c r="O266" s="204"/>
      <c r="P266" s="204"/>
      <c r="Q266" s="204"/>
      <c r="R266" s="204"/>
      <c r="S266" s="204"/>
      <c r="T266" s="204"/>
      <c r="U266" s="204"/>
      <c r="V266" s="204"/>
      <c r="W266" s="204"/>
      <c r="X266" s="204"/>
      <c r="Y266" s="204"/>
      <c r="Z266" s="204"/>
      <c r="AA266" s="204"/>
      <c r="AB266" s="204"/>
      <c r="AC266" s="204"/>
      <c r="AD266" s="204"/>
      <c r="AE266" s="204"/>
      <c r="AF266" s="204"/>
      <c r="AG266" s="204"/>
      <c r="AH266" s="204"/>
      <c r="AI266" s="204"/>
      <c r="AJ266" s="204"/>
      <c r="AK266" s="204"/>
      <c r="AL266" s="204"/>
      <c r="AM266" s="204"/>
      <c r="AN266" s="204"/>
      <c r="AO266" s="204"/>
      <c r="AP266" s="204"/>
      <c r="AQ266" s="204"/>
      <c r="AR266" s="204"/>
      <c r="AS266" s="204"/>
      <c r="AT266" s="204"/>
      <c r="AU266" s="204"/>
      <c r="AV266" s="204"/>
      <c r="AW266" s="204"/>
      <c r="AX266" s="204"/>
      <c r="AY266" s="204"/>
      <c r="AZ266" s="204"/>
      <c r="BA266" s="204"/>
      <c r="BB266" s="204"/>
      <c r="BC266" s="204"/>
      <c r="BD266" s="204"/>
      <c r="BE266" s="204"/>
      <c r="BF266" s="204"/>
      <c r="BG266" s="204"/>
      <c r="BH266" s="204"/>
      <c r="BI266" s="204"/>
      <c r="BJ266" s="204"/>
      <c r="BK266" s="204"/>
      <c r="BL266" s="204"/>
      <c r="BM266" s="204"/>
      <c r="BN266" s="204"/>
      <c r="BO266" s="204"/>
      <c r="BP266" s="204"/>
      <c r="BQ266" s="204"/>
      <c r="BR266" s="204"/>
      <c r="BS266" s="204"/>
      <c r="BT266" s="204"/>
      <c r="BU266" s="204"/>
      <c r="BV266" s="204"/>
      <c r="BW266" s="204"/>
      <c r="BX266" s="204"/>
      <c r="BY266" s="204"/>
      <c r="BZ266" s="204"/>
      <c r="CA266" s="204"/>
      <c r="CB266" s="204"/>
      <c r="CC266" s="204"/>
      <c r="CD266" s="204"/>
      <c r="CE266" s="204"/>
      <c r="CF266" s="204"/>
      <c r="CG266" s="204"/>
      <c r="CH266" s="204"/>
      <c r="CI266" s="204"/>
      <c r="CJ266" s="204"/>
      <c r="CK266" s="204"/>
      <c r="CL266" s="204"/>
      <c r="CM266" s="204"/>
      <c r="CN266" s="204"/>
      <c r="CO266" s="204"/>
      <c r="CP266" s="204"/>
      <c r="CQ266" s="204"/>
      <c r="CR266" s="204"/>
      <c r="CS266" s="204"/>
      <c r="CT266" s="204"/>
      <c r="CU266" s="204"/>
      <c r="CV266" s="204"/>
      <c r="CW266" s="204"/>
      <c r="CX266" s="204"/>
      <c r="CY266" s="204"/>
      <c r="CZ266" s="204"/>
      <c r="DA266" s="204"/>
      <c r="DB266" s="204"/>
      <c r="DC266" s="204"/>
      <c r="DD266" s="204"/>
      <c r="DE266" s="204"/>
      <c r="DF266" s="204"/>
      <c r="DG266" s="204"/>
      <c r="DH266" s="204"/>
      <c r="DI266" s="204"/>
      <c r="DJ266" s="204"/>
      <c r="DK266" s="204"/>
      <c r="DL266" s="204"/>
      <c r="DM266" s="204"/>
      <c r="DN266" s="204"/>
      <c r="DO266" s="204"/>
      <c r="DP266" s="204"/>
      <c r="DQ266" s="204"/>
      <c r="DR266" s="204"/>
      <c r="DS266" s="204"/>
      <c r="DT266" s="204"/>
      <c r="DU266" s="204"/>
      <c r="DV266" s="204"/>
      <c r="DW266" s="204"/>
      <c r="DX266" s="204"/>
      <c r="DY266" s="204"/>
      <c r="DZ266" s="204"/>
      <c r="EA266" s="204"/>
      <c r="EB266" s="204"/>
      <c r="EC266" s="204"/>
      <c r="ED266" s="204"/>
      <c r="EE266" s="204"/>
      <c r="EF266" s="204"/>
      <c r="EG266" s="204"/>
      <c r="EH266" s="204"/>
      <c r="EI266" s="204"/>
      <c r="EJ266" s="204"/>
      <c r="EK266" s="204"/>
      <c r="EL266" s="204"/>
      <c r="EM266" s="204"/>
      <c r="EN266" s="204"/>
      <c r="EO266" s="204"/>
      <c r="EP266" s="204"/>
      <c r="EQ266" s="204"/>
      <c r="ER266" s="204"/>
      <c r="ES266" s="204"/>
      <c r="ET266" s="204"/>
      <c r="EU266" s="204"/>
      <c r="EV266" s="204"/>
      <c r="EW266" s="204"/>
      <c r="EX266" s="204"/>
      <c r="EY266" s="204"/>
      <c r="EZ266" s="204"/>
      <c r="FA266" s="204"/>
      <c r="FB266" s="204"/>
      <c r="FC266" s="204"/>
      <c r="FD266" s="204"/>
      <c r="FE266" s="204"/>
      <c r="FF266" s="204"/>
      <c r="FG266" s="204"/>
      <c r="FH266" s="204"/>
      <c r="FI266" s="204"/>
      <c r="FJ266" s="204"/>
      <c r="FK266" s="204"/>
      <c r="FL266" s="204"/>
      <c r="FM266" s="204"/>
      <c r="FN266" s="204"/>
      <c r="FO266" s="204"/>
      <c r="FP266" s="204"/>
      <c r="FQ266" s="204"/>
      <c r="FR266" s="204"/>
      <c r="FS266" s="204"/>
      <c r="FT266" s="204"/>
      <c r="FU266" s="204"/>
      <c r="FV266" s="204"/>
      <c r="FW266" s="204"/>
      <c r="FX266" s="204"/>
      <c r="FY266" s="204"/>
      <c r="FZ266" s="204"/>
      <c r="GA266" s="204"/>
      <c r="GB266" s="204"/>
      <c r="GC266" s="204"/>
      <c r="GD266" s="204"/>
      <c r="GE266" s="204"/>
      <c r="GF266" s="204"/>
      <c r="GG266" s="204"/>
      <c r="GH266" s="204"/>
      <c r="GI266" s="204"/>
      <c r="GJ266" s="204"/>
      <c r="GK266" s="204"/>
      <c r="GL266" s="204"/>
      <c r="GM266" s="204"/>
      <c r="GN266" s="204"/>
      <c r="GO266" s="204"/>
      <c r="GP266" s="204"/>
      <c r="GQ266" s="204"/>
      <c r="GR266" s="204"/>
      <c r="GS266" s="204"/>
      <c r="GT266" s="204"/>
      <c r="GU266" s="204"/>
      <c r="GV266" s="204"/>
      <c r="GW266" s="204"/>
      <c r="GX266" s="204"/>
      <c r="GY266" s="204"/>
      <c r="GZ266" s="204"/>
      <c r="HA266" s="204"/>
      <c r="HB266" s="204"/>
      <c r="HC266" s="204"/>
      <c r="HD266" s="204"/>
      <c r="HE266" s="204"/>
      <c r="HF266" s="204"/>
      <c r="HG266" s="204"/>
      <c r="HH266" s="204"/>
      <c r="HI266" s="204"/>
      <c r="HJ266" s="204"/>
      <c r="HK266" s="204"/>
      <c r="HL266" s="204"/>
      <c r="HM266" s="204"/>
      <c r="HN266" s="204"/>
      <c r="HO266" s="204"/>
      <c r="HP266" s="204"/>
      <c r="HQ266" s="204"/>
      <c r="HR266" s="204"/>
      <c r="HS266" s="204"/>
      <c r="HT266" s="204"/>
    </row>
    <row r="267" s="204" customFormat="true" ht="22.5" hidden="false" customHeight="true" outlineLevel="0" collapsed="false">
      <c r="A267" s="171" t="n">
        <v>200258</v>
      </c>
      <c r="B267" s="249" t="s">
        <v>57</v>
      </c>
      <c r="C267" s="171" t="s">
        <v>1685</v>
      </c>
      <c r="D267" s="171" t="s">
        <v>1686</v>
      </c>
      <c r="E267" s="181" t="s">
        <v>15</v>
      </c>
      <c r="F267" s="181" t="s">
        <v>18</v>
      </c>
      <c r="G267" s="171" t="s">
        <v>1081</v>
      </c>
      <c r="H267" s="248" t="n">
        <v>1</v>
      </c>
      <c r="I267" s="171" t="s">
        <v>630</v>
      </c>
      <c r="J267" s="171" t="s">
        <v>351</v>
      </c>
      <c r="K267" s="171"/>
      <c r="L267" s="180" t="s">
        <v>1363</v>
      </c>
    </row>
    <row r="268" s="204" customFormat="true" ht="12" hidden="false" customHeight="false" outlineLevel="0" collapsed="false">
      <c r="A268" s="171" t="n">
        <v>1</v>
      </c>
      <c r="B268" s="249" t="s">
        <v>57</v>
      </c>
      <c r="C268" s="171"/>
      <c r="D268" s="171" t="s">
        <v>25</v>
      </c>
      <c r="E268" s="181" t="s">
        <v>29</v>
      </c>
      <c r="F268" s="181" t="s">
        <v>18</v>
      </c>
      <c r="G268" s="171" t="s">
        <v>1081</v>
      </c>
      <c r="H268" s="222" t="n">
        <v>2</v>
      </c>
      <c r="I268" s="171" t="s">
        <v>630</v>
      </c>
      <c r="J268" s="171" t="s">
        <v>351</v>
      </c>
      <c r="K268" s="177"/>
      <c r="L268" s="177"/>
    </row>
    <row r="269" s="204" customFormat="true" ht="12" hidden="false" customHeight="true" outlineLevel="0" collapsed="false">
      <c r="A269" s="247" t="n">
        <v>200259</v>
      </c>
      <c r="B269" s="249" t="s">
        <v>57</v>
      </c>
      <c r="C269" s="171" t="s">
        <v>1687</v>
      </c>
      <c r="D269" s="171" t="s">
        <v>1550</v>
      </c>
      <c r="E269" s="181" t="s">
        <v>15</v>
      </c>
      <c r="F269" s="181" t="s">
        <v>18</v>
      </c>
      <c r="G269" s="171" t="s">
        <v>324</v>
      </c>
      <c r="H269" s="248" t="n">
        <v>1</v>
      </c>
      <c r="I269" s="171" t="s">
        <v>630</v>
      </c>
      <c r="J269" s="171" t="s">
        <v>351</v>
      </c>
      <c r="K269" s="171"/>
      <c r="L269" s="171"/>
    </row>
    <row r="270" s="204" customFormat="true" ht="12" hidden="false" customHeight="false" outlineLevel="0" collapsed="false">
      <c r="A270" s="247" t="n">
        <v>1</v>
      </c>
      <c r="B270" s="249" t="s">
        <v>57</v>
      </c>
      <c r="C270" s="171"/>
      <c r="D270" s="171" t="s">
        <v>1550</v>
      </c>
      <c r="E270" s="181" t="s">
        <v>29</v>
      </c>
      <c r="F270" s="181" t="s">
        <v>42</v>
      </c>
      <c r="G270" s="171" t="s">
        <v>183</v>
      </c>
      <c r="H270" s="248" t="n">
        <v>1</v>
      </c>
      <c r="I270" s="171" t="s">
        <v>630</v>
      </c>
      <c r="J270" s="171" t="s">
        <v>77</v>
      </c>
      <c r="K270" s="171"/>
      <c r="L270" s="171" t="s">
        <v>78</v>
      </c>
    </row>
    <row r="271" s="204" customFormat="true" ht="22.5" hidden="false" customHeight="false" outlineLevel="0" collapsed="false">
      <c r="A271" s="247" t="n">
        <v>1</v>
      </c>
      <c r="B271" s="249" t="s">
        <v>57</v>
      </c>
      <c r="C271" s="171"/>
      <c r="D271" s="177" t="s">
        <v>1686</v>
      </c>
      <c r="E271" s="181" t="s">
        <v>51</v>
      </c>
      <c r="F271" s="181" t="s">
        <v>126</v>
      </c>
      <c r="G271" s="171" t="s">
        <v>324</v>
      </c>
      <c r="H271" s="222" t="n">
        <v>1</v>
      </c>
      <c r="I271" s="171" t="s">
        <v>630</v>
      </c>
      <c r="J271" s="171" t="s">
        <v>351</v>
      </c>
      <c r="K271" s="177"/>
      <c r="L271" s="180" t="s">
        <v>1363</v>
      </c>
    </row>
    <row r="272" s="204" customFormat="true" ht="22.5" hidden="false" customHeight="true" outlineLevel="0" collapsed="false">
      <c r="A272" s="251" t="n">
        <v>200260</v>
      </c>
      <c r="B272" s="249" t="s">
        <v>57</v>
      </c>
      <c r="C272" s="252" t="s">
        <v>1688</v>
      </c>
      <c r="D272" s="171" t="s">
        <v>1550</v>
      </c>
      <c r="E272" s="181" t="s">
        <v>15</v>
      </c>
      <c r="F272" s="181" t="s">
        <v>18</v>
      </c>
      <c r="G272" s="171" t="s">
        <v>324</v>
      </c>
      <c r="H272" s="248" t="n">
        <v>1</v>
      </c>
      <c r="I272" s="171" t="s">
        <v>630</v>
      </c>
      <c r="J272" s="171" t="s">
        <v>351</v>
      </c>
      <c r="K272" s="177"/>
      <c r="L272" s="180" t="s">
        <v>1363</v>
      </c>
      <c r="M272" s="228"/>
      <c r="N272" s="228"/>
      <c r="O272" s="228"/>
      <c r="P272" s="228"/>
      <c r="Q272" s="228"/>
      <c r="R272" s="228"/>
      <c r="S272" s="228"/>
      <c r="T272" s="228"/>
      <c r="U272" s="228"/>
      <c r="V272" s="228"/>
      <c r="W272" s="228"/>
      <c r="X272" s="228"/>
      <c r="Y272" s="228"/>
      <c r="Z272" s="228"/>
      <c r="AA272" s="228"/>
      <c r="AB272" s="228"/>
      <c r="AC272" s="228"/>
      <c r="AD272" s="228"/>
      <c r="AE272" s="228"/>
      <c r="AF272" s="228"/>
      <c r="AG272" s="228"/>
      <c r="AH272" s="228"/>
      <c r="AI272" s="228"/>
      <c r="AJ272" s="228"/>
      <c r="AK272" s="228"/>
      <c r="AL272" s="228"/>
      <c r="AM272" s="228"/>
      <c r="AN272" s="228"/>
      <c r="AO272" s="228"/>
      <c r="AP272" s="228"/>
      <c r="AQ272" s="228"/>
      <c r="AR272" s="228"/>
      <c r="AS272" s="228"/>
      <c r="AT272" s="228"/>
      <c r="AU272" s="228"/>
      <c r="AV272" s="228"/>
      <c r="AW272" s="228"/>
      <c r="AX272" s="228"/>
      <c r="AY272" s="228"/>
      <c r="AZ272" s="228"/>
      <c r="BA272" s="228"/>
      <c r="BB272" s="228"/>
      <c r="BC272" s="228"/>
      <c r="BD272" s="228"/>
      <c r="BE272" s="228"/>
      <c r="BF272" s="228"/>
      <c r="BG272" s="228"/>
      <c r="BH272" s="228"/>
      <c r="BI272" s="228"/>
      <c r="BJ272" s="228"/>
      <c r="BK272" s="228"/>
      <c r="BL272" s="228"/>
      <c r="BM272" s="228"/>
      <c r="BN272" s="228"/>
      <c r="BO272" s="228"/>
      <c r="BP272" s="228"/>
      <c r="BQ272" s="228"/>
      <c r="BR272" s="228"/>
      <c r="BS272" s="228"/>
      <c r="BT272" s="228"/>
      <c r="BU272" s="228"/>
      <c r="BV272" s="228"/>
      <c r="BW272" s="228"/>
      <c r="BX272" s="228"/>
      <c r="BY272" s="228"/>
      <c r="BZ272" s="228"/>
      <c r="CA272" s="228"/>
      <c r="CB272" s="228"/>
      <c r="CC272" s="228"/>
      <c r="CD272" s="228"/>
      <c r="CE272" s="228"/>
      <c r="CF272" s="228"/>
      <c r="CG272" s="228"/>
      <c r="CH272" s="228"/>
      <c r="CI272" s="228"/>
      <c r="CJ272" s="228"/>
      <c r="CK272" s="228"/>
      <c r="CL272" s="228"/>
      <c r="CM272" s="228"/>
      <c r="CN272" s="228"/>
      <c r="CO272" s="228"/>
      <c r="CP272" s="228"/>
      <c r="CQ272" s="228"/>
      <c r="CR272" s="228"/>
      <c r="CS272" s="228"/>
      <c r="CT272" s="228"/>
      <c r="CU272" s="228"/>
      <c r="CV272" s="228"/>
      <c r="CW272" s="228"/>
      <c r="CX272" s="228"/>
      <c r="CY272" s="228"/>
      <c r="CZ272" s="228"/>
      <c r="DA272" s="228"/>
      <c r="DB272" s="228"/>
      <c r="DC272" s="228"/>
      <c r="DD272" s="228"/>
      <c r="DE272" s="228"/>
      <c r="DF272" s="228"/>
      <c r="DG272" s="228"/>
      <c r="DH272" s="228"/>
      <c r="DI272" s="228"/>
      <c r="DJ272" s="228"/>
      <c r="DK272" s="228"/>
      <c r="DL272" s="228"/>
      <c r="DM272" s="228"/>
      <c r="DN272" s="228"/>
      <c r="DO272" s="228"/>
      <c r="DP272" s="228"/>
      <c r="DQ272" s="228"/>
      <c r="DR272" s="228"/>
      <c r="DS272" s="228"/>
      <c r="DT272" s="228"/>
      <c r="DU272" s="228"/>
      <c r="DV272" s="228"/>
      <c r="DW272" s="228"/>
      <c r="DX272" s="228"/>
      <c r="DY272" s="228"/>
      <c r="DZ272" s="228"/>
      <c r="EA272" s="228"/>
      <c r="EB272" s="228"/>
      <c r="EC272" s="228"/>
      <c r="ED272" s="228"/>
      <c r="EE272" s="228"/>
      <c r="EF272" s="228"/>
      <c r="EG272" s="228"/>
      <c r="EH272" s="228"/>
      <c r="EI272" s="228"/>
      <c r="EJ272" s="228"/>
      <c r="EK272" s="228"/>
      <c r="EL272" s="228"/>
      <c r="EM272" s="228"/>
      <c r="EN272" s="228"/>
      <c r="EO272" s="228"/>
      <c r="EP272" s="228"/>
      <c r="EQ272" s="228"/>
      <c r="ER272" s="228"/>
      <c r="ES272" s="228"/>
      <c r="ET272" s="228"/>
      <c r="EU272" s="228"/>
      <c r="EV272" s="228"/>
      <c r="EW272" s="228"/>
      <c r="EX272" s="228"/>
      <c r="EY272" s="228"/>
      <c r="EZ272" s="228"/>
      <c r="FA272" s="228"/>
      <c r="FB272" s="228"/>
      <c r="FC272" s="228"/>
      <c r="FD272" s="228"/>
      <c r="FE272" s="228"/>
      <c r="FF272" s="228"/>
      <c r="FG272" s="228"/>
      <c r="FH272" s="228"/>
      <c r="FI272" s="228"/>
      <c r="FJ272" s="228"/>
      <c r="FK272" s="228"/>
      <c r="FL272" s="228"/>
      <c r="FM272" s="228"/>
      <c r="FN272" s="228"/>
      <c r="FO272" s="228"/>
      <c r="FP272" s="228"/>
      <c r="FQ272" s="228"/>
      <c r="FR272" s="228"/>
      <c r="FS272" s="228"/>
      <c r="FT272" s="228"/>
      <c r="FU272" s="228"/>
      <c r="FV272" s="228"/>
      <c r="FW272" s="228"/>
      <c r="FX272" s="228"/>
      <c r="FY272" s="228"/>
      <c r="FZ272" s="228"/>
      <c r="GA272" s="228"/>
      <c r="GB272" s="228"/>
      <c r="GC272" s="228"/>
      <c r="GD272" s="228"/>
      <c r="GE272" s="228"/>
      <c r="GF272" s="228"/>
      <c r="GG272" s="228"/>
      <c r="GH272" s="228"/>
      <c r="GI272" s="228"/>
      <c r="GJ272" s="228"/>
      <c r="GK272" s="228"/>
      <c r="GL272" s="228"/>
      <c r="GM272" s="228"/>
      <c r="GN272" s="228"/>
      <c r="GO272" s="228"/>
      <c r="GP272" s="228"/>
      <c r="GQ272" s="228"/>
      <c r="GR272" s="228"/>
      <c r="GS272" s="228"/>
      <c r="GT272" s="228"/>
      <c r="GU272" s="228"/>
      <c r="GV272" s="228"/>
      <c r="GW272" s="228"/>
      <c r="GX272" s="228"/>
      <c r="GY272" s="228"/>
      <c r="GZ272" s="228"/>
      <c r="HA272" s="228"/>
      <c r="HB272" s="228"/>
      <c r="HC272" s="228"/>
      <c r="HD272" s="228"/>
      <c r="HE272" s="228"/>
      <c r="HF272" s="228"/>
      <c r="HG272" s="228"/>
      <c r="HH272" s="228"/>
      <c r="HI272" s="228"/>
      <c r="HJ272" s="228"/>
      <c r="HK272" s="228"/>
      <c r="HL272" s="228"/>
      <c r="HM272" s="228"/>
      <c r="HN272" s="228"/>
      <c r="HO272" s="228"/>
      <c r="HP272" s="228"/>
      <c r="HQ272" s="228"/>
      <c r="HR272" s="228"/>
      <c r="HS272" s="228"/>
      <c r="HT272" s="228"/>
    </row>
    <row r="273" s="204" customFormat="true" ht="22.5" hidden="false" customHeight="false" outlineLevel="0" collapsed="false">
      <c r="A273" s="251"/>
      <c r="B273" s="249" t="s">
        <v>57</v>
      </c>
      <c r="C273" s="252"/>
      <c r="D273" s="171" t="s">
        <v>1395</v>
      </c>
      <c r="E273" s="181" t="s">
        <v>15</v>
      </c>
      <c r="F273" s="181" t="s">
        <v>42</v>
      </c>
      <c r="G273" s="171" t="s">
        <v>183</v>
      </c>
      <c r="H273" s="248" t="n">
        <v>1</v>
      </c>
      <c r="I273" s="171" t="s">
        <v>630</v>
      </c>
      <c r="J273" s="171" t="s">
        <v>77</v>
      </c>
      <c r="K273" s="171"/>
      <c r="L273" s="171" t="s">
        <v>78</v>
      </c>
      <c r="M273" s="228"/>
      <c r="N273" s="228"/>
      <c r="O273" s="228"/>
      <c r="P273" s="228"/>
      <c r="Q273" s="228"/>
      <c r="R273" s="228"/>
      <c r="S273" s="228"/>
      <c r="T273" s="228"/>
      <c r="U273" s="228"/>
      <c r="V273" s="228"/>
      <c r="W273" s="228"/>
      <c r="X273" s="228"/>
      <c r="Y273" s="228"/>
      <c r="Z273" s="228"/>
      <c r="AA273" s="228"/>
      <c r="AB273" s="228"/>
      <c r="AC273" s="228"/>
      <c r="AD273" s="228"/>
      <c r="AE273" s="228"/>
      <c r="AF273" s="228"/>
      <c r="AG273" s="228"/>
      <c r="AH273" s="228"/>
      <c r="AI273" s="228"/>
      <c r="AJ273" s="228"/>
      <c r="AK273" s="228"/>
      <c r="AL273" s="228"/>
      <c r="AM273" s="228"/>
      <c r="AN273" s="228"/>
      <c r="AO273" s="228"/>
      <c r="AP273" s="228"/>
      <c r="AQ273" s="228"/>
      <c r="AR273" s="228"/>
      <c r="AS273" s="228"/>
      <c r="AT273" s="228"/>
      <c r="AU273" s="228"/>
      <c r="AV273" s="228"/>
      <c r="AW273" s="228"/>
      <c r="AX273" s="228"/>
      <c r="AY273" s="228"/>
      <c r="AZ273" s="228"/>
      <c r="BA273" s="228"/>
      <c r="BB273" s="228"/>
      <c r="BC273" s="228"/>
      <c r="BD273" s="228"/>
      <c r="BE273" s="228"/>
      <c r="BF273" s="228"/>
      <c r="BG273" s="228"/>
      <c r="BH273" s="228"/>
      <c r="BI273" s="228"/>
      <c r="BJ273" s="228"/>
      <c r="BK273" s="228"/>
      <c r="BL273" s="228"/>
      <c r="BM273" s="228"/>
      <c r="BN273" s="228"/>
      <c r="BO273" s="228"/>
      <c r="BP273" s="228"/>
      <c r="BQ273" s="228"/>
      <c r="BR273" s="228"/>
      <c r="BS273" s="228"/>
      <c r="BT273" s="228"/>
      <c r="BU273" s="228"/>
      <c r="BV273" s="228"/>
      <c r="BW273" s="228"/>
      <c r="BX273" s="228"/>
      <c r="BY273" s="228"/>
      <c r="BZ273" s="228"/>
      <c r="CA273" s="228"/>
      <c r="CB273" s="228"/>
      <c r="CC273" s="228"/>
      <c r="CD273" s="228"/>
      <c r="CE273" s="228"/>
      <c r="CF273" s="228"/>
      <c r="CG273" s="228"/>
      <c r="CH273" s="228"/>
      <c r="CI273" s="228"/>
      <c r="CJ273" s="228"/>
      <c r="CK273" s="228"/>
      <c r="CL273" s="228"/>
      <c r="CM273" s="228"/>
      <c r="CN273" s="228"/>
      <c r="CO273" s="228"/>
      <c r="CP273" s="228"/>
      <c r="CQ273" s="228"/>
      <c r="CR273" s="228"/>
      <c r="CS273" s="228"/>
      <c r="CT273" s="228"/>
      <c r="CU273" s="228"/>
      <c r="CV273" s="228"/>
      <c r="CW273" s="228"/>
      <c r="CX273" s="228"/>
      <c r="CY273" s="228"/>
      <c r="CZ273" s="228"/>
      <c r="DA273" s="228"/>
      <c r="DB273" s="228"/>
      <c r="DC273" s="228"/>
      <c r="DD273" s="228"/>
      <c r="DE273" s="228"/>
      <c r="DF273" s="228"/>
      <c r="DG273" s="228"/>
      <c r="DH273" s="228"/>
      <c r="DI273" s="228"/>
      <c r="DJ273" s="228"/>
      <c r="DK273" s="228"/>
      <c r="DL273" s="228"/>
      <c r="DM273" s="228"/>
      <c r="DN273" s="228"/>
      <c r="DO273" s="228"/>
      <c r="DP273" s="228"/>
      <c r="DQ273" s="228"/>
      <c r="DR273" s="228"/>
      <c r="DS273" s="228"/>
      <c r="DT273" s="228"/>
      <c r="DU273" s="228"/>
      <c r="DV273" s="228"/>
      <c r="DW273" s="228"/>
      <c r="DX273" s="228"/>
      <c r="DY273" s="228"/>
      <c r="DZ273" s="228"/>
      <c r="EA273" s="228"/>
      <c r="EB273" s="228"/>
      <c r="EC273" s="228"/>
      <c r="ED273" s="228"/>
      <c r="EE273" s="228"/>
      <c r="EF273" s="228"/>
      <c r="EG273" s="228"/>
      <c r="EH273" s="228"/>
      <c r="EI273" s="228"/>
      <c r="EJ273" s="228"/>
      <c r="EK273" s="228"/>
      <c r="EL273" s="228"/>
      <c r="EM273" s="228"/>
      <c r="EN273" s="228"/>
      <c r="EO273" s="228"/>
      <c r="EP273" s="228"/>
      <c r="EQ273" s="228"/>
      <c r="ER273" s="228"/>
      <c r="ES273" s="228"/>
      <c r="ET273" s="228"/>
      <c r="EU273" s="228"/>
      <c r="EV273" s="228"/>
      <c r="EW273" s="228"/>
      <c r="EX273" s="228"/>
      <c r="EY273" s="228"/>
      <c r="EZ273" s="228"/>
      <c r="FA273" s="228"/>
      <c r="FB273" s="228"/>
      <c r="FC273" s="228"/>
      <c r="FD273" s="228"/>
      <c r="FE273" s="228"/>
      <c r="FF273" s="228"/>
      <c r="FG273" s="228"/>
      <c r="FH273" s="228"/>
      <c r="FI273" s="228"/>
      <c r="FJ273" s="228"/>
      <c r="FK273" s="228"/>
      <c r="FL273" s="228"/>
      <c r="FM273" s="228"/>
      <c r="FN273" s="228"/>
      <c r="FO273" s="228"/>
      <c r="FP273" s="228"/>
      <c r="FQ273" s="228"/>
      <c r="FR273" s="228"/>
      <c r="FS273" s="228"/>
      <c r="FT273" s="228"/>
      <c r="FU273" s="228"/>
      <c r="FV273" s="228"/>
      <c r="FW273" s="228"/>
      <c r="FX273" s="228"/>
      <c r="FY273" s="228"/>
      <c r="FZ273" s="228"/>
      <c r="GA273" s="228"/>
      <c r="GB273" s="228"/>
      <c r="GC273" s="228"/>
      <c r="GD273" s="228"/>
      <c r="GE273" s="228"/>
      <c r="GF273" s="228"/>
      <c r="GG273" s="228"/>
      <c r="GH273" s="228"/>
      <c r="GI273" s="228"/>
      <c r="GJ273" s="228"/>
      <c r="GK273" s="228"/>
      <c r="GL273" s="228"/>
      <c r="GM273" s="228"/>
      <c r="GN273" s="228"/>
      <c r="GO273" s="228"/>
      <c r="GP273" s="228"/>
      <c r="GQ273" s="228"/>
      <c r="GR273" s="228"/>
      <c r="GS273" s="228"/>
      <c r="GT273" s="228"/>
      <c r="GU273" s="228"/>
      <c r="GV273" s="228"/>
      <c r="GW273" s="228"/>
      <c r="GX273" s="228"/>
      <c r="GY273" s="228"/>
      <c r="GZ273" s="228"/>
      <c r="HA273" s="228"/>
      <c r="HB273" s="228"/>
      <c r="HC273" s="228"/>
      <c r="HD273" s="228"/>
      <c r="HE273" s="228"/>
      <c r="HF273" s="228"/>
      <c r="HG273" s="228"/>
      <c r="HH273" s="228"/>
      <c r="HI273" s="228"/>
      <c r="HJ273" s="228"/>
      <c r="HK273" s="228"/>
      <c r="HL273" s="228"/>
      <c r="HM273" s="228"/>
      <c r="HN273" s="228"/>
      <c r="HO273" s="228"/>
      <c r="HP273" s="228"/>
      <c r="HQ273" s="228"/>
      <c r="HR273" s="228"/>
      <c r="HS273" s="228"/>
      <c r="HT273" s="228"/>
    </row>
    <row r="274" s="204" customFormat="true" ht="22.5" hidden="false" customHeight="false" outlineLevel="0" collapsed="false">
      <c r="A274" s="251"/>
      <c r="B274" s="247" t="s">
        <v>57</v>
      </c>
      <c r="C274" s="252"/>
      <c r="D274" s="171" t="s">
        <v>1686</v>
      </c>
      <c r="E274" s="181" t="s">
        <v>29</v>
      </c>
      <c r="F274" s="181" t="s">
        <v>126</v>
      </c>
      <c r="G274" s="171" t="s">
        <v>1689</v>
      </c>
      <c r="H274" s="248" t="n">
        <v>1</v>
      </c>
      <c r="I274" s="171" t="s">
        <v>630</v>
      </c>
      <c r="J274" s="171" t="s">
        <v>1645</v>
      </c>
      <c r="K274" s="171"/>
      <c r="L274" s="171"/>
      <c r="M274" s="228"/>
      <c r="N274" s="228"/>
      <c r="O274" s="228"/>
      <c r="P274" s="228"/>
      <c r="Q274" s="228"/>
      <c r="R274" s="228"/>
      <c r="S274" s="228"/>
      <c r="T274" s="228"/>
      <c r="U274" s="228"/>
      <c r="V274" s="228"/>
      <c r="W274" s="228"/>
      <c r="X274" s="228"/>
      <c r="Y274" s="228"/>
      <c r="Z274" s="228"/>
      <c r="AA274" s="228"/>
      <c r="AB274" s="228"/>
      <c r="AC274" s="228"/>
      <c r="AD274" s="228"/>
      <c r="AE274" s="228"/>
      <c r="AF274" s="228"/>
      <c r="AG274" s="228"/>
      <c r="AH274" s="228"/>
      <c r="AI274" s="228"/>
      <c r="AJ274" s="228"/>
      <c r="AK274" s="228"/>
      <c r="AL274" s="228"/>
      <c r="AM274" s="228"/>
      <c r="AN274" s="228"/>
      <c r="AO274" s="228"/>
      <c r="AP274" s="228"/>
      <c r="AQ274" s="228"/>
      <c r="AR274" s="228"/>
      <c r="AS274" s="228"/>
      <c r="AT274" s="228"/>
      <c r="AU274" s="228"/>
      <c r="AV274" s="228"/>
      <c r="AW274" s="228"/>
      <c r="AX274" s="228"/>
      <c r="AY274" s="228"/>
      <c r="AZ274" s="228"/>
      <c r="BA274" s="228"/>
      <c r="BB274" s="228"/>
      <c r="BC274" s="228"/>
      <c r="BD274" s="228"/>
      <c r="BE274" s="228"/>
      <c r="BF274" s="228"/>
      <c r="BG274" s="228"/>
      <c r="BH274" s="228"/>
      <c r="BI274" s="228"/>
      <c r="BJ274" s="228"/>
      <c r="BK274" s="228"/>
      <c r="BL274" s="228"/>
      <c r="BM274" s="228"/>
      <c r="BN274" s="228"/>
      <c r="BO274" s="228"/>
      <c r="BP274" s="228"/>
      <c r="BQ274" s="228"/>
      <c r="BR274" s="228"/>
      <c r="BS274" s="228"/>
      <c r="BT274" s="228"/>
      <c r="BU274" s="228"/>
      <c r="BV274" s="228"/>
      <c r="BW274" s="228"/>
      <c r="BX274" s="228"/>
      <c r="BY274" s="228"/>
      <c r="BZ274" s="228"/>
      <c r="CA274" s="228"/>
      <c r="CB274" s="228"/>
      <c r="CC274" s="228"/>
      <c r="CD274" s="228"/>
      <c r="CE274" s="228"/>
      <c r="CF274" s="228"/>
      <c r="CG274" s="228"/>
      <c r="CH274" s="228"/>
      <c r="CI274" s="228"/>
      <c r="CJ274" s="228"/>
      <c r="CK274" s="228"/>
      <c r="CL274" s="228"/>
      <c r="CM274" s="228"/>
      <c r="CN274" s="228"/>
      <c r="CO274" s="228"/>
      <c r="CP274" s="228"/>
      <c r="CQ274" s="228"/>
      <c r="CR274" s="228"/>
      <c r="CS274" s="228"/>
      <c r="CT274" s="228"/>
      <c r="CU274" s="228"/>
      <c r="CV274" s="228"/>
      <c r="CW274" s="228"/>
      <c r="CX274" s="228"/>
      <c r="CY274" s="228"/>
      <c r="CZ274" s="228"/>
      <c r="DA274" s="228"/>
      <c r="DB274" s="228"/>
      <c r="DC274" s="228"/>
      <c r="DD274" s="228"/>
      <c r="DE274" s="228"/>
      <c r="DF274" s="228"/>
      <c r="DG274" s="228"/>
      <c r="DH274" s="228"/>
      <c r="DI274" s="228"/>
      <c r="DJ274" s="228"/>
      <c r="DK274" s="228"/>
      <c r="DL274" s="228"/>
      <c r="DM274" s="228"/>
      <c r="DN274" s="228"/>
      <c r="DO274" s="228"/>
      <c r="DP274" s="228"/>
      <c r="DQ274" s="228"/>
      <c r="DR274" s="228"/>
      <c r="DS274" s="228"/>
      <c r="DT274" s="228"/>
      <c r="DU274" s="228"/>
      <c r="DV274" s="228"/>
      <c r="DW274" s="228"/>
      <c r="DX274" s="228"/>
      <c r="DY274" s="228"/>
      <c r="DZ274" s="228"/>
      <c r="EA274" s="228"/>
      <c r="EB274" s="228"/>
      <c r="EC274" s="228"/>
      <c r="ED274" s="228"/>
      <c r="EE274" s="228"/>
      <c r="EF274" s="228"/>
      <c r="EG274" s="228"/>
      <c r="EH274" s="228"/>
      <c r="EI274" s="228"/>
      <c r="EJ274" s="228"/>
      <c r="EK274" s="228"/>
      <c r="EL274" s="228"/>
      <c r="EM274" s="228"/>
      <c r="EN274" s="228"/>
      <c r="EO274" s="228"/>
      <c r="EP274" s="228"/>
      <c r="EQ274" s="228"/>
      <c r="ER274" s="228"/>
      <c r="ES274" s="228"/>
      <c r="ET274" s="228"/>
      <c r="EU274" s="228"/>
      <c r="EV274" s="228"/>
      <c r="EW274" s="228"/>
      <c r="EX274" s="228"/>
      <c r="EY274" s="228"/>
      <c r="EZ274" s="228"/>
      <c r="FA274" s="228"/>
      <c r="FB274" s="228"/>
      <c r="FC274" s="228"/>
      <c r="FD274" s="228"/>
      <c r="FE274" s="228"/>
      <c r="FF274" s="228"/>
      <c r="FG274" s="228"/>
      <c r="FH274" s="228"/>
      <c r="FI274" s="228"/>
      <c r="FJ274" s="228"/>
      <c r="FK274" s="228"/>
      <c r="FL274" s="228"/>
      <c r="FM274" s="228"/>
      <c r="FN274" s="228"/>
      <c r="FO274" s="228"/>
      <c r="FP274" s="228"/>
      <c r="FQ274" s="228"/>
      <c r="FR274" s="228"/>
      <c r="FS274" s="228"/>
      <c r="FT274" s="228"/>
      <c r="FU274" s="228"/>
      <c r="FV274" s="228"/>
      <c r="FW274" s="228"/>
      <c r="FX274" s="228"/>
      <c r="FY274" s="228"/>
      <c r="FZ274" s="228"/>
      <c r="GA274" s="228"/>
      <c r="GB274" s="228"/>
      <c r="GC274" s="228"/>
      <c r="GD274" s="228"/>
      <c r="GE274" s="228"/>
      <c r="GF274" s="228"/>
      <c r="GG274" s="228"/>
      <c r="GH274" s="228"/>
      <c r="GI274" s="228"/>
      <c r="GJ274" s="228"/>
      <c r="GK274" s="228"/>
      <c r="GL274" s="228"/>
      <c r="GM274" s="228"/>
      <c r="GN274" s="228"/>
      <c r="GO274" s="228"/>
      <c r="GP274" s="228"/>
      <c r="GQ274" s="228"/>
      <c r="GR274" s="228"/>
      <c r="GS274" s="228"/>
      <c r="GT274" s="228"/>
      <c r="GU274" s="228"/>
      <c r="GV274" s="228"/>
      <c r="GW274" s="228"/>
      <c r="GX274" s="228"/>
      <c r="GY274" s="228"/>
      <c r="GZ274" s="228"/>
      <c r="HA274" s="228"/>
      <c r="HB274" s="228"/>
      <c r="HC274" s="228"/>
      <c r="HD274" s="228"/>
      <c r="HE274" s="228"/>
      <c r="HF274" s="228"/>
      <c r="HG274" s="228"/>
      <c r="HH274" s="228"/>
      <c r="HI274" s="228"/>
      <c r="HJ274" s="228"/>
      <c r="HK274" s="228"/>
      <c r="HL274" s="228"/>
      <c r="HM274" s="228"/>
      <c r="HN274" s="228"/>
      <c r="HO274" s="228"/>
      <c r="HP274" s="228"/>
      <c r="HQ274" s="228"/>
      <c r="HR274" s="228"/>
      <c r="HS274" s="228"/>
      <c r="HT274" s="228"/>
    </row>
    <row r="275" s="204" customFormat="true" ht="22.5" hidden="false" customHeight="true" outlineLevel="0" collapsed="false">
      <c r="A275" s="171" t="n">
        <v>200262</v>
      </c>
      <c r="B275" s="249" t="s">
        <v>57</v>
      </c>
      <c r="C275" s="171" t="s">
        <v>1690</v>
      </c>
      <c r="D275" s="171" t="s">
        <v>173</v>
      </c>
      <c r="E275" s="181" t="s">
        <v>15</v>
      </c>
      <c r="F275" s="181" t="s">
        <v>18</v>
      </c>
      <c r="G275" s="171" t="s">
        <v>324</v>
      </c>
      <c r="H275" s="248" t="n">
        <v>1</v>
      </c>
      <c r="I275" s="171" t="s">
        <v>630</v>
      </c>
      <c r="J275" s="171" t="s">
        <v>351</v>
      </c>
      <c r="K275" s="171"/>
      <c r="L275" s="180" t="s">
        <v>1363</v>
      </c>
    </row>
    <row r="276" s="228" customFormat="true" ht="12" hidden="false" customHeight="false" outlineLevel="0" collapsed="false">
      <c r="A276" s="171" t="n">
        <v>1</v>
      </c>
      <c r="B276" s="249" t="s">
        <v>57</v>
      </c>
      <c r="C276" s="171"/>
      <c r="D276" s="171" t="s">
        <v>173</v>
      </c>
      <c r="E276" s="181" t="s">
        <v>29</v>
      </c>
      <c r="F276" s="181" t="s">
        <v>126</v>
      </c>
      <c r="G276" s="171" t="s">
        <v>1691</v>
      </c>
      <c r="H276" s="248" t="n">
        <v>1</v>
      </c>
      <c r="I276" s="171" t="s">
        <v>630</v>
      </c>
      <c r="J276" s="177" t="s">
        <v>1692</v>
      </c>
      <c r="K276" s="177"/>
      <c r="L276" s="177"/>
      <c r="M276" s="204"/>
      <c r="N276" s="204"/>
      <c r="O276" s="204"/>
      <c r="P276" s="204"/>
      <c r="Q276" s="204"/>
      <c r="R276" s="204"/>
      <c r="S276" s="204"/>
      <c r="T276" s="204"/>
      <c r="U276" s="204"/>
      <c r="V276" s="204"/>
      <c r="W276" s="204"/>
      <c r="X276" s="204"/>
      <c r="Y276" s="204"/>
      <c r="Z276" s="204"/>
      <c r="AA276" s="204"/>
      <c r="AB276" s="204"/>
      <c r="AC276" s="204"/>
      <c r="AD276" s="204"/>
      <c r="AE276" s="204"/>
      <c r="AF276" s="204"/>
      <c r="AG276" s="204"/>
      <c r="AH276" s="204"/>
      <c r="AI276" s="204"/>
      <c r="AJ276" s="204"/>
      <c r="AK276" s="204"/>
      <c r="AL276" s="204"/>
      <c r="AM276" s="204"/>
      <c r="AN276" s="204"/>
      <c r="AO276" s="204"/>
      <c r="AP276" s="204"/>
      <c r="AQ276" s="204"/>
      <c r="AR276" s="204"/>
      <c r="AS276" s="204"/>
      <c r="AT276" s="204"/>
      <c r="AU276" s="204"/>
      <c r="AV276" s="204"/>
      <c r="AW276" s="204"/>
      <c r="AX276" s="204"/>
      <c r="AY276" s="204"/>
      <c r="AZ276" s="204"/>
      <c r="BA276" s="204"/>
      <c r="BB276" s="204"/>
      <c r="BC276" s="204"/>
      <c r="BD276" s="204"/>
      <c r="BE276" s="204"/>
      <c r="BF276" s="204"/>
      <c r="BG276" s="204"/>
      <c r="BH276" s="204"/>
      <c r="BI276" s="204"/>
      <c r="BJ276" s="204"/>
      <c r="BK276" s="204"/>
      <c r="BL276" s="204"/>
      <c r="BM276" s="204"/>
      <c r="BN276" s="204"/>
      <c r="BO276" s="204"/>
      <c r="BP276" s="204"/>
      <c r="BQ276" s="204"/>
      <c r="BR276" s="204"/>
      <c r="BS276" s="204"/>
      <c r="BT276" s="204"/>
      <c r="BU276" s="204"/>
      <c r="BV276" s="204"/>
      <c r="BW276" s="204"/>
      <c r="BX276" s="204"/>
      <c r="BY276" s="204"/>
      <c r="BZ276" s="204"/>
      <c r="CA276" s="204"/>
      <c r="CB276" s="204"/>
      <c r="CC276" s="204"/>
      <c r="CD276" s="204"/>
      <c r="CE276" s="204"/>
      <c r="CF276" s="204"/>
      <c r="CG276" s="204"/>
      <c r="CH276" s="204"/>
      <c r="CI276" s="204"/>
      <c r="CJ276" s="204"/>
      <c r="CK276" s="204"/>
      <c r="CL276" s="204"/>
      <c r="CM276" s="204"/>
      <c r="CN276" s="204"/>
      <c r="CO276" s="204"/>
      <c r="CP276" s="204"/>
      <c r="CQ276" s="204"/>
      <c r="CR276" s="204"/>
      <c r="CS276" s="204"/>
      <c r="CT276" s="204"/>
      <c r="CU276" s="204"/>
      <c r="CV276" s="204"/>
      <c r="CW276" s="204"/>
      <c r="CX276" s="204"/>
      <c r="CY276" s="204"/>
      <c r="CZ276" s="204"/>
      <c r="DA276" s="204"/>
      <c r="DB276" s="204"/>
      <c r="DC276" s="204"/>
      <c r="DD276" s="204"/>
      <c r="DE276" s="204"/>
      <c r="DF276" s="204"/>
      <c r="DG276" s="204"/>
      <c r="DH276" s="204"/>
      <c r="DI276" s="204"/>
      <c r="DJ276" s="204"/>
      <c r="DK276" s="204"/>
      <c r="DL276" s="204"/>
      <c r="DM276" s="204"/>
      <c r="DN276" s="204"/>
      <c r="DO276" s="204"/>
      <c r="DP276" s="204"/>
      <c r="DQ276" s="204"/>
      <c r="DR276" s="204"/>
      <c r="DS276" s="204"/>
      <c r="DT276" s="204"/>
      <c r="DU276" s="204"/>
      <c r="DV276" s="204"/>
      <c r="DW276" s="204"/>
      <c r="DX276" s="204"/>
      <c r="DY276" s="204"/>
      <c r="DZ276" s="204"/>
      <c r="EA276" s="204"/>
      <c r="EB276" s="204"/>
      <c r="EC276" s="204"/>
      <c r="ED276" s="204"/>
      <c r="EE276" s="204"/>
      <c r="EF276" s="204"/>
      <c r="EG276" s="204"/>
      <c r="EH276" s="204"/>
      <c r="EI276" s="204"/>
      <c r="EJ276" s="204"/>
      <c r="EK276" s="204"/>
      <c r="EL276" s="204"/>
      <c r="EM276" s="204"/>
      <c r="EN276" s="204"/>
      <c r="EO276" s="204"/>
      <c r="EP276" s="204"/>
      <c r="EQ276" s="204"/>
      <c r="ER276" s="204"/>
      <c r="ES276" s="204"/>
      <c r="ET276" s="204"/>
      <c r="EU276" s="204"/>
      <c r="EV276" s="204"/>
      <c r="EW276" s="204"/>
      <c r="EX276" s="204"/>
      <c r="EY276" s="204"/>
      <c r="EZ276" s="204"/>
      <c r="FA276" s="204"/>
      <c r="FB276" s="204"/>
      <c r="FC276" s="204"/>
      <c r="FD276" s="204"/>
      <c r="FE276" s="204"/>
      <c r="FF276" s="204"/>
      <c r="FG276" s="204"/>
      <c r="FH276" s="204"/>
      <c r="FI276" s="204"/>
      <c r="FJ276" s="204"/>
      <c r="FK276" s="204"/>
      <c r="FL276" s="204"/>
      <c r="FM276" s="204"/>
      <c r="FN276" s="204"/>
      <c r="FO276" s="204"/>
      <c r="FP276" s="204"/>
      <c r="FQ276" s="204"/>
      <c r="FR276" s="204"/>
      <c r="FS276" s="204"/>
      <c r="FT276" s="204"/>
      <c r="FU276" s="204"/>
      <c r="FV276" s="204"/>
      <c r="FW276" s="204"/>
      <c r="FX276" s="204"/>
      <c r="FY276" s="204"/>
      <c r="FZ276" s="204"/>
      <c r="GA276" s="204"/>
      <c r="GB276" s="204"/>
      <c r="GC276" s="204"/>
      <c r="GD276" s="204"/>
      <c r="GE276" s="204"/>
      <c r="GF276" s="204"/>
      <c r="GG276" s="204"/>
      <c r="GH276" s="204"/>
      <c r="GI276" s="204"/>
      <c r="GJ276" s="204"/>
      <c r="GK276" s="204"/>
      <c r="GL276" s="204"/>
      <c r="GM276" s="204"/>
      <c r="GN276" s="204"/>
      <c r="GO276" s="204"/>
      <c r="GP276" s="204"/>
      <c r="GQ276" s="204"/>
      <c r="GR276" s="204"/>
      <c r="GS276" s="204"/>
      <c r="GT276" s="204"/>
      <c r="GU276" s="204"/>
      <c r="GV276" s="204"/>
      <c r="GW276" s="204"/>
      <c r="GX276" s="204"/>
      <c r="GY276" s="204"/>
      <c r="GZ276" s="204"/>
      <c r="HA276" s="204"/>
      <c r="HB276" s="204"/>
      <c r="HC276" s="204"/>
      <c r="HD276" s="204"/>
      <c r="HE276" s="204"/>
      <c r="HF276" s="204"/>
      <c r="HG276" s="204"/>
      <c r="HH276" s="204"/>
      <c r="HI276" s="204"/>
      <c r="HJ276" s="204"/>
      <c r="HK276" s="204"/>
      <c r="HL276" s="204"/>
      <c r="HM276" s="204"/>
      <c r="HN276" s="204"/>
      <c r="HO276" s="204"/>
      <c r="HP276" s="204"/>
      <c r="HQ276" s="204"/>
      <c r="HR276" s="204"/>
      <c r="HS276" s="204"/>
      <c r="HT276" s="204"/>
    </row>
    <row r="277" s="228" customFormat="true" ht="12" hidden="false" customHeight="false" outlineLevel="0" collapsed="false">
      <c r="A277" s="253" t="n">
        <v>200263</v>
      </c>
      <c r="B277" s="249" t="s">
        <v>57</v>
      </c>
      <c r="C277" s="254" t="s">
        <v>1693</v>
      </c>
      <c r="D277" s="255" t="s">
        <v>173</v>
      </c>
      <c r="E277" s="256" t="s">
        <v>15</v>
      </c>
      <c r="F277" s="256" t="s">
        <v>18</v>
      </c>
      <c r="G277" s="257" t="s">
        <v>324</v>
      </c>
      <c r="H277" s="258" t="n">
        <v>1</v>
      </c>
      <c r="I277" s="257" t="s">
        <v>630</v>
      </c>
      <c r="J277" s="257" t="s">
        <v>351</v>
      </c>
      <c r="K277" s="257"/>
      <c r="L277" s="255"/>
      <c r="M277" s="204"/>
      <c r="N277" s="204"/>
      <c r="O277" s="204"/>
      <c r="P277" s="204"/>
      <c r="Q277" s="204"/>
      <c r="R277" s="204"/>
      <c r="S277" s="204"/>
      <c r="T277" s="204"/>
      <c r="U277" s="204"/>
      <c r="V277" s="204"/>
      <c r="W277" s="204"/>
      <c r="X277" s="204"/>
      <c r="Y277" s="204"/>
      <c r="Z277" s="204"/>
      <c r="AA277" s="204"/>
      <c r="AB277" s="204"/>
      <c r="AC277" s="204"/>
      <c r="AD277" s="204"/>
      <c r="AE277" s="204"/>
      <c r="AF277" s="204"/>
      <c r="AG277" s="204"/>
      <c r="AH277" s="204"/>
      <c r="AI277" s="204"/>
      <c r="AJ277" s="204"/>
      <c r="AK277" s="204"/>
      <c r="AL277" s="204"/>
      <c r="AM277" s="204"/>
      <c r="AN277" s="204"/>
      <c r="AO277" s="204"/>
      <c r="AP277" s="204"/>
      <c r="AQ277" s="204"/>
      <c r="AR277" s="204"/>
      <c r="AS277" s="204"/>
      <c r="AT277" s="204"/>
      <c r="AU277" s="204"/>
      <c r="AV277" s="204"/>
      <c r="AW277" s="204"/>
      <c r="AX277" s="204"/>
      <c r="AY277" s="204"/>
      <c r="AZ277" s="204"/>
      <c r="BA277" s="204"/>
      <c r="BB277" s="204"/>
      <c r="BC277" s="204"/>
      <c r="BD277" s="204"/>
      <c r="BE277" s="204"/>
      <c r="BF277" s="204"/>
      <c r="BG277" s="204"/>
      <c r="BH277" s="204"/>
      <c r="BI277" s="204"/>
      <c r="BJ277" s="204"/>
      <c r="BK277" s="204"/>
      <c r="BL277" s="204"/>
      <c r="BM277" s="204"/>
      <c r="BN277" s="204"/>
      <c r="BO277" s="204"/>
      <c r="BP277" s="204"/>
      <c r="BQ277" s="204"/>
      <c r="BR277" s="204"/>
      <c r="BS277" s="204"/>
      <c r="BT277" s="204"/>
      <c r="BU277" s="204"/>
      <c r="BV277" s="204"/>
      <c r="BW277" s="204"/>
      <c r="BX277" s="204"/>
      <c r="BY277" s="204"/>
      <c r="BZ277" s="204"/>
      <c r="CA277" s="204"/>
      <c r="CB277" s="204"/>
      <c r="CC277" s="204"/>
      <c r="CD277" s="204"/>
      <c r="CE277" s="204"/>
      <c r="CF277" s="204"/>
      <c r="CG277" s="204"/>
      <c r="CH277" s="204"/>
      <c r="CI277" s="204"/>
      <c r="CJ277" s="204"/>
      <c r="CK277" s="204"/>
      <c r="CL277" s="204"/>
      <c r="CM277" s="204"/>
      <c r="CN277" s="204"/>
      <c r="CO277" s="204"/>
      <c r="CP277" s="204"/>
      <c r="CQ277" s="204"/>
      <c r="CR277" s="204"/>
      <c r="CS277" s="204"/>
      <c r="CT277" s="204"/>
      <c r="CU277" s="204"/>
      <c r="CV277" s="204"/>
      <c r="CW277" s="204"/>
      <c r="CX277" s="204"/>
      <c r="CY277" s="204"/>
      <c r="CZ277" s="204"/>
      <c r="DA277" s="204"/>
      <c r="DB277" s="204"/>
      <c r="DC277" s="204"/>
      <c r="DD277" s="204"/>
      <c r="DE277" s="204"/>
      <c r="DF277" s="204"/>
      <c r="DG277" s="204"/>
      <c r="DH277" s="204"/>
      <c r="DI277" s="204"/>
      <c r="DJ277" s="204"/>
      <c r="DK277" s="204"/>
      <c r="DL277" s="204"/>
      <c r="DM277" s="204"/>
      <c r="DN277" s="204"/>
      <c r="DO277" s="204"/>
      <c r="DP277" s="204"/>
      <c r="DQ277" s="204"/>
      <c r="DR277" s="204"/>
      <c r="DS277" s="204"/>
      <c r="DT277" s="204"/>
      <c r="DU277" s="204"/>
      <c r="DV277" s="204"/>
      <c r="DW277" s="204"/>
      <c r="DX277" s="204"/>
      <c r="DY277" s="204"/>
      <c r="DZ277" s="204"/>
      <c r="EA277" s="204"/>
      <c r="EB277" s="204"/>
      <c r="EC277" s="204"/>
      <c r="ED277" s="204"/>
      <c r="EE277" s="204"/>
      <c r="EF277" s="204"/>
      <c r="EG277" s="204"/>
      <c r="EH277" s="204"/>
      <c r="EI277" s="204"/>
      <c r="EJ277" s="204"/>
      <c r="EK277" s="204"/>
      <c r="EL277" s="204"/>
      <c r="EM277" s="204"/>
      <c r="EN277" s="204"/>
      <c r="EO277" s="204"/>
      <c r="EP277" s="204"/>
      <c r="EQ277" s="204"/>
      <c r="ER277" s="204"/>
      <c r="ES277" s="204"/>
      <c r="ET277" s="204"/>
      <c r="EU277" s="204"/>
      <c r="EV277" s="204"/>
      <c r="EW277" s="204"/>
      <c r="EX277" s="204"/>
      <c r="EY277" s="204"/>
      <c r="EZ277" s="204"/>
      <c r="FA277" s="204"/>
      <c r="FB277" s="204"/>
      <c r="FC277" s="204"/>
      <c r="FD277" s="204"/>
      <c r="FE277" s="204"/>
      <c r="FF277" s="204"/>
      <c r="FG277" s="204"/>
      <c r="FH277" s="204"/>
      <c r="FI277" s="204"/>
      <c r="FJ277" s="204"/>
      <c r="FK277" s="204"/>
      <c r="FL277" s="204"/>
      <c r="FM277" s="204"/>
      <c r="FN277" s="204"/>
      <c r="FO277" s="204"/>
      <c r="FP277" s="204"/>
      <c r="FQ277" s="204"/>
      <c r="FR277" s="204"/>
      <c r="FS277" s="204"/>
      <c r="FT277" s="204"/>
      <c r="FU277" s="204"/>
      <c r="FV277" s="204"/>
      <c r="FW277" s="204"/>
      <c r="FX277" s="204"/>
      <c r="FY277" s="204"/>
      <c r="FZ277" s="204"/>
      <c r="GA277" s="204"/>
      <c r="GB277" s="204"/>
      <c r="GC277" s="204"/>
      <c r="GD277" s="204"/>
      <c r="GE277" s="204"/>
      <c r="GF277" s="204"/>
      <c r="GG277" s="204"/>
      <c r="GH277" s="204"/>
      <c r="GI277" s="204"/>
      <c r="GJ277" s="204"/>
      <c r="GK277" s="204"/>
      <c r="GL277" s="204"/>
      <c r="GM277" s="204"/>
      <c r="GN277" s="204"/>
      <c r="GO277" s="204"/>
      <c r="GP277" s="204"/>
      <c r="GQ277" s="204"/>
      <c r="GR277" s="204"/>
      <c r="GS277" s="204"/>
      <c r="GT277" s="204"/>
      <c r="GU277" s="204"/>
      <c r="GV277" s="204"/>
      <c r="GW277" s="204"/>
      <c r="GX277" s="204"/>
      <c r="GY277" s="204"/>
      <c r="GZ277" s="204"/>
      <c r="HA277" s="204"/>
      <c r="HB277" s="204"/>
      <c r="HC277" s="204"/>
      <c r="HD277" s="204"/>
      <c r="HE277" s="204"/>
      <c r="HF277" s="204"/>
      <c r="HG277" s="204"/>
      <c r="HH277" s="204"/>
      <c r="HI277" s="204"/>
      <c r="HJ277" s="204"/>
      <c r="HK277" s="204"/>
      <c r="HL277" s="204"/>
      <c r="HM277" s="204"/>
      <c r="HN277" s="204"/>
      <c r="HO277" s="204"/>
      <c r="HP277" s="204"/>
      <c r="HQ277" s="204"/>
      <c r="HR277" s="204"/>
      <c r="HS277" s="204"/>
      <c r="HT277" s="204"/>
    </row>
    <row r="278" s="228" customFormat="true" ht="22.5" hidden="false" customHeight="true" outlineLevel="0" collapsed="false">
      <c r="A278" s="177" t="n">
        <v>200264</v>
      </c>
      <c r="B278" s="249" t="s">
        <v>57</v>
      </c>
      <c r="C278" s="177" t="s">
        <v>1694</v>
      </c>
      <c r="D278" s="171" t="s">
        <v>1550</v>
      </c>
      <c r="E278" s="181" t="s">
        <v>15</v>
      </c>
      <c r="F278" s="181" t="s">
        <v>18</v>
      </c>
      <c r="G278" s="171" t="s">
        <v>324</v>
      </c>
      <c r="H278" s="248" t="n">
        <v>1</v>
      </c>
      <c r="I278" s="171" t="s">
        <v>630</v>
      </c>
      <c r="J278" s="171" t="s">
        <v>351</v>
      </c>
      <c r="K278" s="247" t="s">
        <v>1695</v>
      </c>
      <c r="L278" s="180" t="s">
        <v>1363</v>
      </c>
    </row>
    <row r="279" s="204" customFormat="true" ht="12" hidden="false" customHeight="false" outlineLevel="0" collapsed="false">
      <c r="A279" s="177" t="n">
        <v>1</v>
      </c>
      <c r="B279" s="249" t="s">
        <v>57</v>
      </c>
      <c r="C279" s="177"/>
      <c r="D279" s="171" t="s">
        <v>1550</v>
      </c>
      <c r="E279" s="181" t="s">
        <v>29</v>
      </c>
      <c r="F279" s="259" t="s">
        <v>18</v>
      </c>
      <c r="G279" s="171" t="s">
        <v>52</v>
      </c>
      <c r="H279" s="248" t="n">
        <v>1</v>
      </c>
      <c r="I279" s="171" t="s">
        <v>630</v>
      </c>
      <c r="J279" s="171" t="s">
        <v>351</v>
      </c>
      <c r="K279" s="171"/>
      <c r="L279" s="177"/>
      <c r="M279" s="228"/>
      <c r="N279" s="228"/>
      <c r="O279" s="228"/>
      <c r="P279" s="228"/>
      <c r="Q279" s="228"/>
      <c r="R279" s="228"/>
      <c r="S279" s="228"/>
      <c r="T279" s="228"/>
      <c r="U279" s="228"/>
      <c r="V279" s="228"/>
      <c r="W279" s="228"/>
      <c r="X279" s="228"/>
      <c r="Y279" s="228"/>
      <c r="Z279" s="228"/>
      <c r="AA279" s="228"/>
      <c r="AB279" s="228"/>
      <c r="AC279" s="228"/>
      <c r="AD279" s="228"/>
      <c r="AE279" s="228"/>
      <c r="AF279" s="228"/>
      <c r="AG279" s="228"/>
      <c r="AH279" s="228"/>
      <c r="AI279" s="228"/>
      <c r="AJ279" s="228"/>
      <c r="AK279" s="228"/>
      <c r="AL279" s="228"/>
      <c r="AM279" s="228"/>
      <c r="AN279" s="228"/>
      <c r="AO279" s="228"/>
      <c r="AP279" s="228"/>
      <c r="AQ279" s="228"/>
      <c r="AR279" s="228"/>
      <c r="AS279" s="228"/>
      <c r="AT279" s="228"/>
      <c r="AU279" s="228"/>
      <c r="AV279" s="228"/>
      <c r="AW279" s="228"/>
      <c r="AX279" s="228"/>
      <c r="AY279" s="228"/>
      <c r="AZ279" s="228"/>
      <c r="BA279" s="228"/>
      <c r="BB279" s="228"/>
      <c r="BC279" s="228"/>
      <c r="BD279" s="228"/>
      <c r="BE279" s="228"/>
      <c r="BF279" s="228"/>
      <c r="BG279" s="228"/>
      <c r="BH279" s="228"/>
      <c r="BI279" s="228"/>
      <c r="BJ279" s="228"/>
      <c r="BK279" s="228"/>
      <c r="BL279" s="228"/>
      <c r="BM279" s="228"/>
      <c r="BN279" s="228"/>
      <c r="BO279" s="228"/>
      <c r="BP279" s="228"/>
      <c r="BQ279" s="228"/>
      <c r="BR279" s="228"/>
      <c r="BS279" s="228"/>
      <c r="BT279" s="228"/>
      <c r="BU279" s="228"/>
      <c r="BV279" s="228"/>
      <c r="BW279" s="228"/>
      <c r="BX279" s="228"/>
      <c r="BY279" s="228"/>
      <c r="BZ279" s="228"/>
      <c r="CA279" s="228"/>
      <c r="CB279" s="228"/>
      <c r="CC279" s="228"/>
      <c r="CD279" s="228"/>
      <c r="CE279" s="228"/>
      <c r="CF279" s="228"/>
      <c r="CG279" s="228"/>
      <c r="CH279" s="228"/>
      <c r="CI279" s="228"/>
      <c r="CJ279" s="228"/>
      <c r="CK279" s="228"/>
      <c r="CL279" s="228"/>
      <c r="CM279" s="228"/>
      <c r="CN279" s="228"/>
      <c r="CO279" s="228"/>
      <c r="CP279" s="228"/>
      <c r="CQ279" s="228"/>
      <c r="CR279" s="228"/>
      <c r="CS279" s="228"/>
      <c r="CT279" s="228"/>
      <c r="CU279" s="228"/>
      <c r="CV279" s="228"/>
      <c r="CW279" s="228"/>
      <c r="CX279" s="228"/>
      <c r="CY279" s="228"/>
      <c r="CZ279" s="228"/>
      <c r="DA279" s="228"/>
      <c r="DB279" s="228"/>
      <c r="DC279" s="228"/>
      <c r="DD279" s="228"/>
      <c r="DE279" s="228"/>
      <c r="DF279" s="228"/>
      <c r="DG279" s="228"/>
      <c r="DH279" s="228"/>
      <c r="DI279" s="228"/>
      <c r="DJ279" s="228"/>
      <c r="DK279" s="228"/>
      <c r="DL279" s="228"/>
      <c r="DM279" s="228"/>
      <c r="DN279" s="228"/>
      <c r="DO279" s="228"/>
      <c r="DP279" s="228"/>
      <c r="DQ279" s="228"/>
      <c r="DR279" s="228"/>
      <c r="DS279" s="228"/>
      <c r="DT279" s="228"/>
      <c r="DU279" s="228"/>
      <c r="DV279" s="228"/>
      <c r="DW279" s="228"/>
      <c r="DX279" s="228"/>
      <c r="DY279" s="228"/>
      <c r="DZ279" s="228"/>
      <c r="EA279" s="228"/>
      <c r="EB279" s="228"/>
      <c r="EC279" s="228"/>
      <c r="ED279" s="228"/>
      <c r="EE279" s="228"/>
      <c r="EF279" s="228"/>
      <c r="EG279" s="228"/>
      <c r="EH279" s="228"/>
      <c r="EI279" s="228"/>
      <c r="EJ279" s="228"/>
      <c r="EK279" s="228"/>
      <c r="EL279" s="228"/>
      <c r="EM279" s="228"/>
      <c r="EN279" s="228"/>
      <c r="EO279" s="228"/>
      <c r="EP279" s="228"/>
      <c r="EQ279" s="228"/>
      <c r="ER279" s="228"/>
      <c r="ES279" s="228"/>
      <c r="ET279" s="228"/>
      <c r="EU279" s="228"/>
      <c r="EV279" s="228"/>
      <c r="EW279" s="228"/>
      <c r="EX279" s="228"/>
      <c r="EY279" s="228"/>
      <c r="EZ279" s="228"/>
      <c r="FA279" s="228"/>
      <c r="FB279" s="228"/>
      <c r="FC279" s="228"/>
      <c r="FD279" s="228"/>
      <c r="FE279" s="228"/>
      <c r="FF279" s="228"/>
      <c r="FG279" s="228"/>
      <c r="FH279" s="228"/>
      <c r="FI279" s="228"/>
      <c r="FJ279" s="228"/>
      <c r="FK279" s="228"/>
      <c r="FL279" s="228"/>
      <c r="FM279" s="228"/>
      <c r="FN279" s="228"/>
      <c r="FO279" s="228"/>
      <c r="FP279" s="228"/>
      <c r="FQ279" s="228"/>
      <c r="FR279" s="228"/>
      <c r="FS279" s="228"/>
      <c r="FT279" s="228"/>
      <c r="FU279" s="228"/>
      <c r="FV279" s="228"/>
      <c r="FW279" s="228"/>
      <c r="FX279" s="228"/>
      <c r="FY279" s="228"/>
      <c r="FZ279" s="228"/>
      <c r="GA279" s="228"/>
      <c r="GB279" s="228"/>
      <c r="GC279" s="228"/>
      <c r="GD279" s="228"/>
      <c r="GE279" s="228"/>
      <c r="GF279" s="228"/>
      <c r="GG279" s="228"/>
      <c r="GH279" s="228"/>
      <c r="GI279" s="228"/>
      <c r="GJ279" s="228"/>
      <c r="GK279" s="228"/>
      <c r="GL279" s="228"/>
      <c r="GM279" s="228"/>
      <c r="GN279" s="228"/>
      <c r="GO279" s="228"/>
      <c r="GP279" s="228"/>
      <c r="GQ279" s="228"/>
      <c r="GR279" s="228"/>
      <c r="GS279" s="228"/>
      <c r="GT279" s="228"/>
      <c r="GU279" s="228"/>
      <c r="GV279" s="228"/>
      <c r="GW279" s="228"/>
      <c r="GX279" s="228"/>
      <c r="GY279" s="228"/>
      <c r="GZ279" s="228"/>
      <c r="HA279" s="228"/>
      <c r="HB279" s="228"/>
      <c r="HC279" s="228"/>
      <c r="HD279" s="228"/>
      <c r="HE279" s="228"/>
      <c r="HF279" s="228"/>
      <c r="HG279" s="228"/>
      <c r="HH279" s="228"/>
      <c r="HI279" s="228"/>
      <c r="HJ279" s="228"/>
      <c r="HK279" s="228"/>
      <c r="HL279" s="228"/>
      <c r="HM279" s="228"/>
      <c r="HN279" s="228"/>
      <c r="HO279" s="228"/>
      <c r="HP279" s="228"/>
      <c r="HQ279" s="228"/>
      <c r="HR279" s="228"/>
      <c r="HS279" s="228"/>
      <c r="HT279" s="228"/>
    </row>
    <row r="280" s="204" customFormat="true" ht="22.5" hidden="false" customHeight="false" outlineLevel="0" collapsed="false">
      <c r="A280" s="177" t="n">
        <v>1</v>
      </c>
      <c r="B280" s="249" t="s">
        <v>57</v>
      </c>
      <c r="C280" s="177"/>
      <c r="D280" s="171" t="s">
        <v>1686</v>
      </c>
      <c r="E280" s="181" t="s">
        <v>51</v>
      </c>
      <c r="F280" s="259" t="s">
        <v>126</v>
      </c>
      <c r="G280" s="171" t="s">
        <v>1696</v>
      </c>
      <c r="H280" s="248" t="n">
        <v>1</v>
      </c>
      <c r="I280" s="171" t="s">
        <v>544</v>
      </c>
      <c r="J280" s="171" t="s">
        <v>1697</v>
      </c>
      <c r="K280" s="171"/>
      <c r="L280" s="177"/>
      <c r="M280" s="228"/>
      <c r="N280" s="228"/>
      <c r="O280" s="228"/>
      <c r="P280" s="228"/>
      <c r="Q280" s="228"/>
      <c r="R280" s="228"/>
      <c r="S280" s="228"/>
      <c r="T280" s="228"/>
      <c r="U280" s="228"/>
      <c r="V280" s="228"/>
      <c r="W280" s="228"/>
      <c r="X280" s="228"/>
      <c r="Y280" s="228"/>
      <c r="Z280" s="228"/>
      <c r="AA280" s="228"/>
      <c r="AB280" s="228"/>
      <c r="AC280" s="228"/>
      <c r="AD280" s="228"/>
      <c r="AE280" s="228"/>
      <c r="AF280" s="228"/>
      <c r="AG280" s="228"/>
      <c r="AH280" s="228"/>
      <c r="AI280" s="228"/>
      <c r="AJ280" s="228"/>
      <c r="AK280" s="228"/>
      <c r="AL280" s="228"/>
      <c r="AM280" s="228"/>
      <c r="AN280" s="228"/>
      <c r="AO280" s="228"/>
      <c r="AP280" s="228"/>
      <c r="AQ280" s="228"/>
      <c r="AR280" s="228"/>
      <c r="AS280" s="228"/>
      <c r="AT280" s="228"/>
      <c r="AU280" s="228"/>
      <c r="AV280" s="228"/>
      <c r="AW280" s="228"/>
      <c r="AX280" s="228"/>
      <c r="AY280" s="228"/>
      <c r="AZ280" s="228"/>
      <c r="BA280" s="228"/>
      <c r="BB280" s="228"/>
      <c r="BC280" s="228"/>
      <c r="BD280" s="228"/>
      <c r="BE280" s="228"/>
      <c r="BF280" s="228"/>
      <c r="BG280" s="228"/>
      <c r="BH280" s="228"/>
      <c r="BI280" s="228"/>
      <c r="BJ280" s="228"/>
      <c r="BK280" s="228"/>
      <c r="BL280" s="228"/>
      <c r="BM280" s="228"/>
      <c r="BN280" s="228"/>
      <c r="BO280" s="228"/>
      <c r="BP280" s="228"/>
      <c r="BQ280" s="228"/>
      <c r="BR280" s="228"/>
      <c r="BS280" s="228"/>
      <c r="BT280" s="228"/>
      <c r="BU280" s="228"/>
      <c r="BV280" s="228"/>
      <c r="BW280" s="228"/>
      <c r="BX280" s="228"/>
      <c r="BY280" s="228"/>
      <c r="BZ280" s="228"/>
      <c r="CA280" s="228"/>
      <c r="CB280" s="228"/>
      <c r="CC280" s="228"/>
      <c r="CD280" s="228"/>
      <c r="CE280" s="228"/>
      <c r="CF280" s="228"/>
      <c r="CG280" s="228"/>
      <c r="CH280" s="228"/>
      <c r="CI280" s="228"/>
      <c r="CJ280" s="228"/>
      <c r="CK280" s="228"/>
      <c r="CL280" s="228"/>
      <c r="CM280" s="228"/>
      <c r="CN280" s="228"/>
      <c r="CO280" s="228"/>
      <c r="CP280" s="228"/>
      <c r="CQ280" s="228"/>
      <c r="CR280" s="228"/>
      <c r="CS280" s="228"/>
      <c r="CT280" s="228"/>
      <c r="CU280" s="228"/>
      <c r="CV280" s="228"/>
      <c r="CW280" s="228"/>
      <c r="CX280" s="228"/>
      <c r="CY280" s="228"/>
      <c r="CZ280" s="228"/>
      <c r="DA280" s="228"/>
      <c r="DB280" s="228"/>
      <c r="DC280" s="228"/>
      <c r="DD280" s="228"/>
      <c r="DE280" s="228"/>
      <c r="DF280" s="228"/>
      <c r="DG280" s="228"/>
      <c r="DH280" s="228"/>
      <c r="DI280" s="228"/>
      <c r="DJ280" s="228"/>
      <c r="DK280" s="228"/>
      <c r="DL280" s="228"/>
      <c r="DM280" s="228"/>
      <c r="DN280" s="228"/>
      <c r="DO280" s="228"/>
      <c r="DP280" s="228"/>
      <c r="DQ280" s="228"/>
      <c r="DR280" s="228"/>
      <c r="DS280" s="228"/>
      <c r="DT280" s="228"/>
      <c r="DU280" s="228"/>
      <c r="DV280" s="228"/>
      <c r="DW280" s="228"/>
      <c r="DX280" s="228"/>
      <c r="DY280" s="228"/>
      <c r="DZ280" s="228"/>
      <c r="EA280" s="228"/>
      <c r="EB280" s="228"/>
      <c r="EC280" s="228"/>
      <c r="ED280" s="228"/>
      <c r="EE280" s="228"/>
      <c r="EF280" s="228"/>
      <c r="EG280" s="228"/>
      <c r="EH280" s="228"/>
      <c r="EI280" s="228"/>
      <c r="EJ280" s="228"/>
      <c r="EK280" s="228"/>
      <c r="EL280" s="228"/>
      <c r="EM280" s="228"/>
      <c r="EN280" s="228"/>
      <c r="EO280" s="228"/>
      <c r="EP280" s="228"/>
      <c r="EQ280" s="228"/>
      <c r="ER280" s="228"/>
      <c r="ES280" s="228"/>
      <c r="ET280" s="228"/>
      <c r="EU280" s="228"/>
      <c r="EV280" s="228"/>
      <c r="EW280" s="228"/>
      <c r="EX280" s="228"/>
      <c r="EY280" s="228"/>
      <c r="EZ280" s="228"/>
      <c r="FA280" s="228"/>
      <c r="FB280" s="228"/>
      <c r="FC280" s="228"/>
      <c r="FD280" s="228"/>
      <c r="FE280" s="228"/>
      <c r="FF280" s="228"/>
      <c r="FG280" s="228"/>
      <c r="FH280" s="228"/>
      <c r="FI280" s="228"/>
      <c r="FJ280" s="228"/>
      <c r="FK280" s="228"/>
      <c r="FL280" s="228"/>
      <c r="FM280" s="228"/>
      <c r="FN280" s="228"/>
      <c r="FO280" s="228"/>
      <c r="FP280" s="228"/>
      <c r="FQ280" s="228"/>
      <c r="FR280" s="228"/>
      <c r="FS280" s="228"/>
      <c r="FT280" s="228"/>
      <c r="FU280" s="228"/>
      <c r="FV280" s="228"/>
      <c r="FW280" s="228"/>
      <c r="FX280" s="228"/>
      <c r="FY280" s="228"/>
      <c r="FZ280" s="228"/>
      <c r="GA280" s="228"/>
      <c r="GB280" s="228"/>
      <c r="GC280" s="228"/>
      <c r="GD280" s="228"/>
      <c r="GE280" s="228"/>
      <c r="GF280" s="228"/>
      <c r="GG280" s="228"/>
      <c r="GH280" s="228"/>
      <c r="GI280" s="228"/>
      <c r="GJ280" s="228"/>
      <c r="GK280" s="228"/>
      <c r="GL280" s="228"/>
      <c r="GM280" s="228"/>
      <c r="GN280" s="228"/>
      <c r="GO280" s="228"/>
      <c r="GP280" s="228"/>
      <c r="GQ280" s="228"/>
      <c r="GR280" s="228"/>
      <c r="GS280" s="228"/>
      <c r="GT280" s="228"/>
      <c r="GU280" s="228"/>
      <c r="GV280" s="228"/>
      <c r="GW280" s="228"/>
      <c r="GX280" s="228"/>
      <c r="GY280" s="228"/>
      <c r="GZ280" s="228"/>
      <c r="HA280" s="228"/>
      <c r="HB280" s="228"/>
      <c r="HC280" s="228"/>
      <c r="HD280" s="228"/>
      <c r="HE280" s="228"/>
      <c r="HF280" s="228"/>
      <c r="HG280" s="228"/>
      <c r="HH280" s="228"/>
      <c r="HI280" s="228"/>
      <c r="HJ280" s="228"/>
      <c r="HK280" s="228"/>
      <c r="HL280" s="228"/>
      <c r="HM280" s="228"/>
      <c r="HN280" s="228"/>
      <c r="HO280" s="228"/>
      <c r="HP280" s="228"/>
      <c r="HQ280" s="228"/>
      <c r="HR280" s="228"/>
      <c r="HS280" s="228"/>
      <c r="HT280" s="228"/>
    </row>
    <row r="281" s="213" customFormat="true" ht="14.25" hidden="false" customHeight="true" outlineLevel="0" collapsed="false">
      <c r="A281" s="260" t="n">
        <v>200265</v>
      </c>
      <c r="B281" s="210" t="s">
        <v>51</v>
      </c>
      <c r="C281" s="193" t="s">
        <v>1698</v>
      </c>
      <c r="D281" s="193" t="s">
        <v>173</v>
      </c>
      <c r="E281" s="206" t="s">
        <v>15</v>
      </c>
      <c r="F281" s="206" t="s">
        <v>18</v>
      </c>
      <c r="G281" s="193" t="s">
        <v>324</v>
      </c>
      <c r="H281" s="194" t="n">
        <v>1</v>
      </c>
      <c r="I281" s="194" t="s">
        <v>630</v>
      </c>
      <c r="J281" s="193" t="s">
        <v>351</v>
      </c>
      <c r="K281" s="194"/>
      <c r="L281" s="193"/>
      <c r="M281" s="214"/>
      <c r="N281" s="214"/>
      <c r="O281" s="214"/>
      <c r="P281" s="214"/>
      <c r="Q281" s="214"/>
      <c r="R281" s="214"/>
      <c r="S281" s="214"/>
      <c r="T281" s="214"/>
      <c r="U281" s="214"/>
      <c r="V281" s="214"/>
      <c r="W281" s="214"/>
      <c r="X281" s="214"/>
      <c r="Y281" s="214"/>
      <c r="Z281" s="214"/>
      <c r="AA281" s="214"/>
      <c r="AB281" s="214"/>
      <c r="AC281" s="214"/>
      <c r="AD281" s="214"/>
      <c r="AE281" s="214"/>
      <c r="AF281" s="214"/>
      <c r="AG281" s="214"/>
      <c r="AH281" s="214"/>
      <c r="AI281" s="214"/>
      <c r="AJ281" s="214"/>
      <c r="AK281" s="214"/>
      <c r="AL281" s="214"/>
      <c r="AM281" s="214"/>
      <c r="AN281" s="214"/>
      <c r="AO281" s="214"/>
      <c r="AP281" s="214"/>
      <c r="AQ281" s="214"/>
      <c r="AR281" s="214"/>
      <c r="AS281" s="214"/>
      <c r="AT281" s="214"/>
      <c r="AU281" s="214"/>
      <c r="AV281" s="214"/>
      <c r="AW281" s="214"/>
      <c r="AX281" s="214"/>
      <c r="AY281" s="214"/>
      <c r="AZ281" s="214"/>
      <c r="BA281" s="214"/>
      <c r="BB281" s="214"/>
      <c r="BC281" s="214"/>
      <c r="BD281" s="214"/>
      <c r="BE281" s="214"/>
      <c r="BF281" s="214"/>
      <c r="BG281" s="214"/>
      <c r="BH281" s="214"/>
      <c r="BI281" s="214"/>
      <c r="BJ281" s="214"/>
      <c r="BK281" s="214"/>
      <c r="BL281" s="214"/>
      <c r="BM281" s="214"/>
      <c r="BN281" s="214"/>
      <c r="BO281" s="214"/>
      <c r="BP281" s="214"/>
      <c r="BQ281" s="214"/>
      <c r="BR281" s="214"/>
      <c r="BS281" s="214"/>
      <c r="BT281" s="214"/>
      <c r="BU281" s="214"/>
      <c r="BV281" s="214"/>
      <c r="BW281" s="214"/>
      <c r="BX281" s="214"/>
      <c r="BY281" s="214"/>
      <c r="BZ281" s="214"/>
      <c r="CA281" s="214"/>
      <c r="CB281" s="214"/>
      <c r="CC281" s="214"/>
      <c r="CD281" s="214"/>
      <c r="CE281" s="214"/>
      <c r="CF281" s="214"/>
      <c r="CG281" s="214"/>
      <c r="CH281" s="214"/>
      <c r="CI281" s="214"/>
      <c r="CJ281" s="214"/>
      <c r="CK281" s="214"/>
      <c r="CL281" s="214"/>
      <c r="CM281" s="214"/>
      <c r="CN281" s="214"/>
      <c r="CO281" s="214"/>
      <c r="CP281" s="214"/>
      <c r="CQ281" s="214"/>
      <c r="CR281" s="214"/>
      <c r="CS281" s="214"/>
      <c r="CT281" s="214"/>
      <c r="CU281" s="214"/>
      <c r="CV281" s="214"/>
      <c r="CW281" s="214"/>
      <c r="CX281" s="214"/>
      <c r="CY281" s="214"/>
      <c r="CZ281" s="214"/>
      <c r="DA281" s="214"/>
      <c r="DB281" s="214"/>
      <c r="DC281" s="214"/>
      <c r="DD281" s="214"/>
      <c r="DE281" s="214"/>
      <c r="DF281" s="214"/>
      <c r="DG281" s="214"/>
      <c r="DH281" s="214"/>
      <c r="DI281" s="214"/>
      <c r="DJ281" s="214"/>
      <c r="DK281" s="214"/>
      <c r="DL281" s="214"/>
      <c r="DM281" s="214"/>
      <c r="DN281" s="214"/>
      <c r="DO281" s="214"/>
      <c r="DP281" s="214"/>
      <c r="DQ281" s="214"/>
      <c r="DR281" s="214"/>
      <c r="DS281" s="214"/>
      <c r="DT281" s="214"/>
      <c r="DU281" s="214"/>
      <c r="DV281" s="214"/>
      <c r="DW281" s="214"/>
      <c r="DX281" s="214"/>
      <c r="DY281" s="214"/>
      <c r="DZ281" s="214"/>
      <c r="EA281" s="214"/>
      <c r="EB281" s="214"/>
      <c r="EC281" s="214"/>
      <c r="ED281" s="214"/>
      <c r="EE281" s="214"/>
      <c r="EF281" s="214"/>
      <c r="EG281" s="214"/>
      <c r="EH281" s="214"/>
      <c r="EI281" s="214"/>
      <c r="EJ281" s="214"/>
      <c r="EK281" s="214"/>
      <c r="EL281" s="214"/>
      <c r="EM281" s="214"/>
      <c r="EN281" s="214"/>
      <c r="EO281" s="214"/>
      <c r="EP281" s="214"/>
      <c r="EQ281" s="214"/>
      <c r="ER281" s="214"/>
      <c r="ES281" s="214"/>
      <c r="ET281" s="214"/>
      <c r="EU281" s="214"/>
      <c r="EV281" s="214"/>
      <c r="EW281" s="214"/>
      <c r="EX281" s="214"/>
      <c r="EY281" s="214"/>
      <c r="EZ281" s="214"/>
      <c r="FA281" s="214"/>
      <c r="FB281" s="214"/>
      <c r="FC281" s="214"/>
      <c r="FD281" s="214"/>
      <c r="FE281" s="214"/>
      <c r="FF281" s="214"/>
      <c r="FG281" s="214"/>
      <c r="FH281" s="214"/>
      <c r="FI281" s="214"/>
      <c r="FJ281" s="214"/>
      <c r="FK281" s="214"/>
      <c r="FL281" s="214"/>
      <c r="FM281" s="214"/>
      <c r="FN281" s="214"/>
      <c r="FO281" s="214"/>
      <c r="FP281" s="214"/>
      <c r="FQ281" s="214"/>
      <c r="FR281" s="214"/>
      <c r="FS281" s="214"/>
      <c r="FT281" s="214"/>
      <c r="FU281" s="214"/>
      <c r="FV281" s="214"/>
      <c r="FW281" s="214"/>
      <c r="FX281" s="214"/>
      <c r="FY281" s="214"/>
      <c r="FZ281" s="214"/>
      <c r="GA281" s="214"/>
      <c r="GB281" s="214"/>
      <c r="GC281" s="214"/>
      <c r="GD281" s="214"/>
      <c r="GE281" s="214"/>
      <c r="GF281" s="214"/>
      <c r="GG281" s="214"/>
      <c r="GH281" s="214"/>
      <c r="GI281" s="214"/>
      <c r="GJ281" s="214"/>
      <c r="GK281" s="214"/>
      <c r="GL281" s="214"/>
      <c r="GM281" s="214"/>
      <c r="GN281" s="214"/>
      <c r="GO281" s="214"/>
      <c r="GP281" s="214"/>
      <c r="GQ281" s="214"/>
      <c r="GR281" s="214"/>
      <c r="GS281" s="214"/>
      <c r="GT281" s="214"/>
      <c r="GU281" s="214"/>
      <c r="GV281" s="214"/>
      <c r="GW281" s="214"/>
      <c r="GX281" s="214"/>
      <c r="GY281" s="214"/>
      <c r="GZ281" s="214"/>
      <c r="HA281" s="214"/>
      <c r="HB281" s="214"/>
      <c r="HC281" s="214"/>
      <c r="HD281" s="214"/>
      <c r="HE281" s="214"/>
      <c r="HF281" s="214"/>
      <c r="HG281" s="214"/>
      <c r="HH281" s="214"/>
      <c r="HI281" s="214"/>
      <c r="HJ281" s="214"/>
      <c r="HK281" s="214"/>
      <c r="HL281" s="214"/>
      <c r="HM281" s="214"/>
      <c r="HN281" s="214"/>
      <c r="HO281" s="214"/>
      <c r="HP281" s="214"/>
      <c r="HQ281" s="214"/>
      <c r="HR281" s="214"/>
      <c r="HS281" s="214"/>
      <c r="HT281" s="214"/>
    </row>
    <row r="282" s="231" customFormat="true" ht="14.25" hidden="false" customHeight="false" outlineLevel="0" collapsed="false">
      <c r="A282" s="260" t="n">
        <v>1</v>
      </c>
      <c r="B282" s="210" t="s">
        <v>51</v>
      </c>
      <c r="C282" s="193"/>
      <c r="D282" s="193" t="s">
        <v>1699</v>
      </c>
      <c r="E282" s="206" t="s">
        <v>29</v>
      </c>
      <c r="F282" s="206" t="s">
        <v>126</v>
      </c>
      <c r="G282" s="193" t="s">
        <v>1700</v>
      </c>
      <c r="H282" s="194" t="n">
        <v>1</v>
      </c>
      <c r="I282" s="194" t="s">
        <v>630</v>
      </c>
      <c r="J282" s="193" t="s">
        <v>351</v>
      </c>
      <c r="K282" s="194"/>
      <c r="L282" s="193"/>
      <c r="M282" s="214"/>
      <c r="N282" s="214"/>
      <c r="O282" s="214"/>
      <c r="P282" s="214"/>
      <c r="Q282" s="214"/>
      <c r="R282" s="214"/>
      <c r="S282" s="214"/>
      <c r="T282" s="214"/>
      <c r="U282" s="214"/>
      <c r="V282" s="214"/>
      <c r="W282" s="214"/>
      <c r="X282" s="214"/>
      <c r="Y282" s="214"/>
      <c r="Z282" s="214"/>
      <c r="AA282" s="214"/>
      <c r="AB282" s="214"/>
      <c r="AC282" s="214"/>
      <c r="AD282" s="214"/>
      <c r="AE282" s="214"/>
      <c r="AF282" s="214"/>
      <c r="AG282" s="214"/>
      <c r="AH282" s="214"/>
      <c r="AI282" s="214"/>
      <c r="AJ282" s="214"/>
      <c r="AK282" s="214"/>
      <c r="AL282" s="214"/>
      <c r="AM282" s="214"/>
      <c r="AN282" s="214"/>
      <c r="AO282" s="214"/>
      <c r="AP282" s="214"/>
      <c r="AQ282" s="214"/>
      <c r="AR282" s="214"/>
      <c r="AS282" s="214"/>
      <c r="AT282" s="214"/>
      <c r="AU282" s="214"/>
      <c r="AV282" s="214"/>
      <c r="AW282" s="214"/>
      <c r="AX282" s="214"/>
      <c r="AY282" s="214"/>
      <c r="AZ282" s="214"/>
      <c r="BA282" s="214"/>
      <c r="BB282" s="214"/>
      <c r="BC282" s="214"/>
      <c r="BD282" s="214"/>
      <c r="BE282" s="214"/>
      <c r="BF282" s="214"/>
      <c r="BG282" s="214"/>
      <c r="BH282" s="214"/>
      <c r="BI282" s="214"/>
      <c r="BJ282" s="214"/>
      <c r="BK282" s="214"/>
      <c r="BL282" s="214"/>
      <c r="BM282" s="214"/>
      <c r="BN282" s="214"/>
      <c r="BO282" s="214"/>
      <c r="BP282" s="214"/>
      <c r="BQ282" s="214"/>
      <c r="BR282" s="214"/>
      <c r="BS282" s="214"/>
      <c r="BT282" s="214"/>
      <c r="BU282" s="214"/>
      <c r="BV282" s="214"/>
      <c r="BW282" s="214"/>
      <c r="BX282" s="214"/>
      <c r="BY282" s="214"/>
      <c r="BZ282" s="214"/>
      <c r="CA282" s="214"/>
      <c r="CB282" s="214"/>
      <c r="CC282" s="214"/>
      <c r="CD282" s="214"/>
      <c r="CE282" s="214"/>
      <c r="CF282" s="214"/>
      <c r="CG282" s="214"/>
      <c r="CH282" s="214"/>
      <c r="CI282" s="214"/>
      <c r="CJ282" s="214"/>
      <c r="CK282" s="214"/>
      <c r="CL282" s="214"/>
      <c r="CM282" s="214"/>
      <c r="CN282" s="214"/>
      <c r="CO282" s="214"/>
      <c r="CP282" s="214"/>
      <c r="CQ282" s="214"/>
      <c r="CR282" s="214"/>
      <c r="CS282" s="214"/>
      <c r="CT282" s="214"/>
      <c r="CU282" s="214"/>
      <c r="CV282" s="214"/>
      <c r="CW282" s="214"/>
      <c r="CX282" s="214"/>
      <c r="CY282" s="214"/>
      <c r="CZ282" s="214"/>
      <c r="DA282" s="214"/>
      <c r="DB282" s="214"/>
      <c r="DC282" s="214"/>
      <c r="DD282" s="214"/>
      <c r="DE282" s="214"/>
      <c r="DF282" s="214"/>
      <c r="DG282" s="214"/>
      <c r="DH282" s="214"/>
      <c r="DI282" s="214"/>
      <c r="DJ282" s="214"/>
      <c r="DK282" s="214"/>
      <c r="DL282" s="214"/>
      <c r="DM282" s="214"/>
      <c r="DN282" s="214"/>
      <c r="DO282" s="214"/>
      <c r="DP282" s="214"/>
      <c r="DQ282" s="214"/>
      <c r="DR282" s="214"/>
      <c r="DS282" s="214"/>
      <c r="DT282" s="214"/>
      <c r="DU282" s="214"/>
      <c r="DV282" s="214"/>
      <c r="DW282" s="214"/>
      <c r="DX282" s="214"/>
      <c r="DY282" s="214"/>
      <c r="DZ282" s="214"/>
      <c r="EA282" s="214"/>
      <c r="EB282" s="214"/>
      <c r="EC282" s="214"/>
      <c r="ED282" s="214"/>
      <c r="EE282" s="214"/>
      <c r="EF282" s="214"/>
      <c r="EG282" s="214"/>
      <c r="EH282" s="214"/>
      <c r="EI282" s="214"/>
      <c r="EJ282" s="214"/>
      <c r="EK282" s="214"/>
      <c r="EL282" s="214"/>
      <c r="EM282" s="214"/>
      <c r="EN282" s="214"/>
      <c r="EO282" s="214"/>
      <c r="EP282" s="214"/>
      <c r="EQ282" s="214"/>
      <c r="ER282" s="214"/>
      <c r="ES282" s="214"/>
      <c r="ET282" s="214"/>
      <c r="EU282" s="214"/>
      <c r="EV282" s="214"/>
      <c r="EW282" s="214"/>
      <c r="EX282" s="214"/>
      <c r="EY282" s="214"/>
      <c r="EZ282" s="214"/>
      <c r="FA282" s="214"/>
      <c r="FB282" s="214"/>
      <c r="FC282" s="214"/>
      <c r="FD282" s="214"/>
      <c r="FE282" s="214"/>
      <c r="FF282" s="214"/>
      <c r="FG282" s="214"/>
      <c r="FH282" s="214"/>
      <c r="FI282" s="214"/>
      <c r="FJ282" s="214"/>
      <c r="FK282" s="214"/>
      <c r="FL282" s="214"/>
      <c r="FM282" s="214"/>
      <c r="FN282" s="214"/>
      <c r="FO282" s="214"/>
      <c r="FP282" s="214"/>
      <c r="FQ282" s="214"/>
      <c r="FR282" s="214"/>
      <c r="FS282" s="214"/>
      <c r="FT282" s="214"/>
      <c r="FU282" s="214"/>
      <c r="FV282" s="214"/>
      <c r="FW282" s="214"/>
      <c r="FX282" s="214"/>
      <c r="FY282" s="214"/>
      <c r="FZ282" s="214"/>
      <c r="GA282" s="214"/>
      <c r="GB282" s="214"/>
      <c r="GC282" s="214"/>
      <c r="GD282" s="214"/>
      <c r="GE282" s="214"/>
      <c r="GF282" s="214"/>
      <c r="GG282" s="214"/>
      <c r="GH282" s="214"/>
      <c r="GI282" s="214"/>
      <c r="GJ282" s="214"/>
      <c r="GK282" s="214"/>
      <c r="GL282" s="214"/>
      <c r="GM282" s="214"/>
      <c r="GN282" s="214"/>
      <c r="GO282" s="214"/>
      <c r="GP282" s="214"/>
      <c r="GQ282" s="214"/>
      <c r="GR282" s="214"/>
      <c r="GS282" s="214"/>
      <c r="GT282" s="214"/>
      <c r="GU282" s="214"/>
      <c r="GV282" s="214"/>
      <c r="GW282" s="214"/>
      <c r="GX282" s="214"/>
      <c r="GY282" s="214"/>
      <c r="GZ282" s="214"/>
      <c r="HA282" s="214"/>
      <c r="HB282" s="214"/>
      <c r="HC282" s="214"/>
      <c r="HD282" s="214"/>
      <c r="HE282" s="214"/>
      <c r="HF282" s="214"/>
      <c r="HG282" s="214"/>
      <c r="HH282" s="214"/>
      <c r="HI282" s="214"/>
      <c r="HJ282" s="214"/>
      <c r="HK282" s="214"/>
      <c r="HL282" s="214"/>
      <c r="HM282" s="214"/>
      <c r="HN282" s="214"/>
      <c r="HO282" s="214"/>
      <c r="HP282" s="214"/>
      <c r="HQ282" s="214"/>
      <c r="HR282" s="214"/>
      <c r="HS282" s="214"/>
      <c r="HT282" s="214"/>
    </row>
    <row r="283" s="228" customFormat="true" ht="14.25" hidden="false" customHeight="true" outlineLevel="0" collapsed="false">
      <c r="A283" s="177" t="n">
        <v>200266</v>
      </c>
      <c r="B283" s="210" t="s">
        <v>51</v>
      </c>
      <c r="C283" s="177" t="s">
        <v>1701</v>
      </c>
      <c r="D283" s="177" t="s">
        <v>1702</v>
      </c>
      <c r="E283" s="186" t="s">
        <v>15</v>
      </c>
      <c r="F283" s="206" t="s">
        <v>18</v>
      </c>
      <c r="G283" s="177" t="s">
        <v>1703</v>
      </c>
      <c r="H283" s="195" t="n">
        <v>1</v>
      </c>
      <c r="I283" s="195" t="s">
        <v>544</v>
      </c>
      <c r="J283" s="177" t="s">
        <v>1319</v>
      </c>
      <c r="K283" s="195"/>
      <c r="L283" s="177"/>
      <c r="M283" s="167"/>
      <c r="N283" s="167"/>
      <c r="O283" s="167"/>
      <c r="P283" s="167"/>
      <c r="Q283" s="167"/>
      <c r="R283" s="167"/>
      <c r="S283" s="167"/>
      <c r="T283" s="167"/>
      <c r="U283" s="167"/>
      <c r="V283" s="167"/>
      <c r="W283" s="167"/>
      <c r="X283" s="167"/>
      <c r="Y283" s="167"/>
      <c r="Z283" s="167"/>
      <c r="AA283" s="167"/>
      <c r="AB283" s="167"/>
      <c r="AC283" s="167"/>
      <c r="AD283" s="167"/>
      <c r="AE283" s="167"/>
      <c r="AF283" s="167"/>
      <c r="AG283" s="167"/>
      <c r="AH283" s="167"/>
      <c r="AI283" s="167"/>
      <c r="AJ283" s="167"/>
      <c r="AK283" s="167"/>
      <c r="AL283" s="167"/>
      <c r="AM283" s="167"/>
      <c r="AN283" s="167"/>
      <c r="AO283" s="167"/>
      <c r="AP283" s="167"/>
      <c r="AQ283" s="167"/>
      <c r="AR283" s="167"/>
      <c r="AS283" s="167"/>
      <c r="AT283" s="167"/>
      <c r="AU283" s="167"/>
      <c r="AV283" s="167"/>
      <c r="AW283" s="167"/>
      <c r="AX283" s="167"/>
      <c r="AY283" s="167"/>
      <c r="AZ283" s="167"/>
      <c r="BA283" s="167"/>
      <c r="BB283" s="167"/>
      <c r="BC283" s="167"/>
      <c r="BD283" s="167"/>
      <c r="BE283" s="167"/>
      <c r="BF283" s="167"/>
      <c r="BG283" s="167"/>
      <c r="BH283" s="167"/>
      <c r="BI283" s="167"/>
      <c r="BJ283" s="167"/>
      <c r="BK283" s="167"/>
      <c r="BL283" s="167"/>
      <c r="BM283" s="167"/>
      <c r="BN283" s="167"/>
      <c r="BO283" s="167"/>
      <c r="BP283" s="167"/>
      <c r="BQ283" s="167"/>
      <c r="BR283" s="167"/>
      <c r="BS283" s="167"/>
      <c r="BT283" s="167"/>
      <c r="BU283" s="167"/>
      <c r="BV283" s="167"/>
      <c r="BW283" s="167"/>
      <c r="BX283" s="167"/>
      <c r="BY283" s="167"/>
      <c r="BZ283" s="167"/>
      <c r="CA283" s="167"/>
      <c r="CB283" s="167"/>
      <c r="CC283" s="167"/>
      <c r="CD283" s="167"/>
      <c r="CE283" s="167"/>
      <c r="CF283" s="167"/>
      <c r="CG283" s="167"/>
      <c r="CH283" s="167"/>
      <c r="CI283" s="167"/>
      <c r="CJ283" s="167"/>
      <c r="CK283" s="167"/>
      <c r="CL283" s="167"/>
      <c r="CM283" s="167"/>
      <c r="CN283" s="167"/>
      <c r="CO283" s="167"/>
      <c r="CP283" s="167"/>
      <c r="CQ283" s="167"/>
      <c r="CR283" s="167"/>
      <c r="CS283" s="167"/>
      <c r="CT283" s="167"/>
      <c r="CU283" s="167"/>
      <c r="CV283" s="167"/>
      <c r="CW283" s="167"/>
      <c r="CX283" s="167"/>
      <c r="CY283" s="167"/>
      <c r="CZ283" s="167"/>
      <c r="DA283" s="167"/>
      <c r="DB283" s="167"/>
      <c r="DC283" s="167"/>
      <c r="DD283" s="167"/>
      <c r="DE283" s="167"/>
      <c r="DF283" s="167"/>
      <c r="DG283" s="167"/>
      <c r="DH283" s="167"/>
      <c r="DI283" s="167"/>
      <c r="DJ283" s="167"/>
      <c r="DK283" s="167"/>
      <c r="DL283" s="167"/>
      <c r="DM283" s="167"/>
      <c r="DN283" s="167"/>
      <c r="DO283" s="167"/>
      <c r="DP283" s="167"/>
      <c r="DQ283" s="167"/>
      <c r="DR283" s="167"/>
      <c r="DS283" s="167"/>
      <c r="DT283" s="167"/>
      <c r="DU283" s="167"/>
      <c r="DV283" s="167"/>
      <c r="DW283" s="167"/>
      <c r="DX283" s="167"/>
      <c r="DY283" s="167"/>
      <c r="DZ283" s="167"/>
      <c r="EA283" s="167"/>
      <c r="EB283" s="167"/>
      <c r="EC283" s="167"/>
      <c r="ED283" s="167"/>
      <c r="EE283" s="167"/>
      <c r="EF283" s="167"/>
      <c r="EG283" s="167"/>
      <c r="EH283" s="167"/>
      <c r="EI283" s="167"/>
      <c r="EJ283" s="167"/>
      <c r="EK283" s="167"/>
      <c r="EL283" s="167"/>
      <c r="EM283" s="167"/>
      <c r="EN283" s="167"/>
      <c r="EO283" s="167"/>
      <c r="EP283" s="167"/>
      <c r="EQ283" s="167"/>
      <c r="ER283" s="167"/>
      <c r="ES283" s="167"/>
      <c r="ET283" s="167"/>
      <c r="EU283" s="167"/>
      <c r="EV283" s="167"/>
      <c r="EW283" s="167"/>
      <c r="EX283" s="167"/>
      <c r="EY283" s="167"/>
      <c r="EZ283" s="167"/>
      <c r="FA283" s="167"/>
      <c r="FB283" s="167"/>
      <c r="FC283" s="167"/>
      <c r="FD283" s="167"/>
      <c r="FE283" s="167"/>
      <c r="FF283" s="167"/>
      <c r="FG283" s="167"/>
      <c r="FH283" s="167"/>
      <c r="FI283" s="167"/>
      <c r="FJ283" s="167"/>
      <c r="FK283" s="167"/>
      <c r="FL283" s="167"/>
      <c r="FM283" s="167"/>
      <c r="FN283" s="167"/>
      <c r="FO283" s="167"/>
      <c r="FP283" s="167"/>
      <c r="FQ283" s="167"/>
      <c r="FR283" s="167"/>
      <c r="FS283" s="167"/>
      <c r="FT283" s="167"/>
      <c r="FU283" s="167"/>
      <c r="FV283" s="167"/>
      <c r="FW283" s="167"/>
      <c r="FX283" s="167"/>
      <c r="FY283" s="167"/>
      <c r="FZ283" s="167"/>
      <c r="GA283" s="167"/>
      <c r="GB283" s="167"/>
      <c r="GC283" s="167"/>
      <c r="GD283" s="167"/>
      <c r="GE283" s="167"/>
      <c r="GF283" s="167"/>
      <c r="GG283" s="167"/>
      <c r="GH283" s="167"/>
      <c r="GI283" s="167"/>
      <c r="GJ283" s="167"/>
      <c r="GK283" s="167"/>
      <c r="GL283" s="167"/>
      <c r="GM283" s="167"/>
      <c r="GN283" s="167"/>
      <c r="GO283" s="167"/>
      <c r="GP283" s="167"/>
      <c r="GQ283" s="167"/>
      <c r="GR283" s="167"/>
      <c r="GS283" s="167"/>
      <c r="GT283" s="167"/>
      <c r="GU283" s="167"/>
      <c r="GV283" s="167"/>
      <c r="GW283" s="167"/>
      <c r="GX283" s="167"/>
      <c r="GY283" s="167"/>
      <c r="GZ283" s="167"/>
      <c r="HA283" s="167"/>
      <c r="HB283" s="167"/>
      <c r="HC283" s="167"/>
      <c r="HD283" s="167"/>
      <c r="HE283" s="167"/>
      <c r="HF283" s="167"/>
      <c r="HG283" s="167"/>
      <c r="HH283" s="167"/>
      <c r="HI283" s="167"/>
      <c r="HJ283" s="167"/>
      <c r="HK283" s="167"/>
      <c r="HL283" s="167"/>
      <c r="HM283" s="167"/>
      <c r="HN283" s="167"/>
      <c r="HO283" s="167"/>
      <c r="HP283" s="167"/>
      <c r="HQ283" s="167"/>
      <c r="HR283" s="167"/>
      <c r="HS283" s="167"/>
      <c r="HT283" s="167"/>
    </row>
    <row r="284" s="228" customFormat="true" ht="22.5" hidden="false" customHeight="false" outlineLevel="0" collapsed="false">
      <c r="A284" s="177" t="n">
        <v>1</v>
      </c>
      <c r="B284" s="210" t="s">
        <v>51</v>
      </c>
      <c r="C284" s="177"/>
      <c r="D284" s="177" t="s">
        <v>1704</v>
      </c>
      <c r="E284" s="186" t="s">
        <v>29</v>
      </c>
      <c r="F284" s="206" t="s">
        <v>42</v>
      </c>
      <c r="G284" s="177" t="s">
        <v>1705</v>
      </c>
      <c r="H284" s="195" t="n">
        <v>1</v>
      </c>
      <c r="I284" s="195" t="s">
        <v>630</v>
      </c>
      <c r="J284" s="177" t="s">
        <v>1426</v>
      </c>
      <c r="K284" s="195"/>
      <c r="L284" s="177" t="s">
        <v>176</v>
      </c>
      <c r="M284" s="167"/>
      <c r="N284" s="167"/>
      <c r="O284" s="167"/>
      <c r="P284" s="167"/>
      <c r="Q284" s="167"/>
      <c r="R284" s="167"/>
      <c r="S284" s="167"/>
      <c r="T284" s="167"/>
      <c r="U284" s="167"/>
      <c r="V284" s="167"/>
      <c r="W284" s="167"/>
      <c r="X284" s="167"/>
      <c r="Y284" s="167"/>
      <c r="Z284" s="167"/>
      <c r="AA284" s="167"/>
      <c r="AB284" s="167"/>
      <c r="AC284" s="167"/>
      <c r="AD284" s="167"/>
      <c r="AE284" s="167"/>
      <c r="AF284" s="167"/>
      <c r="AG284" s="167"/>
      <c r="AH284" s="167"/>
      <c r="AI284" s="167"/>
      <c r="AJ284" s="167"/>
      <c r="AK284" s="167"/>
      <c r="AL284" s="167"/>
      <c r="AM284" s="167"/>
      <c r="AN284" s="167"/>
      <c r="AO284" s="167"/>
      <c r="AP284" s="167"/>
      <c r="AQ284" s="167"/>
      <c r="AR284" s="167"/>
      <c r="AS284" s="167"/>
      <c r="AT284" s="167"/>
      <c r="AU284" s="167"/>
      <c r="AV284" s="167"/>
      <c r="AW284" s="167"/>
      <c r="AX284" s="167"/>
      <c r="AY284" s="167"/>
      <c r="AZ284" s="167"/>
      <c r="BA284" s="167"/>
      <c r="BB284" s="167"/>
      <c r="BC284" s="167"/>
      <c r="BD284" s="167"/>
      <c r="BE284" s="167"/>
      <c r="BF284" s="167"/>
      <c r="BG284" s="167"/>
      <c r="BH284" s="167"/>
      <c r="BI284" s="167"/>
      <c r="BJ284" s="167"/>
      <c r="BK284" s="167"/>
      <c r="BL284" s="167"/>
      <c r="BM284" s="167"/>
      <c r="BN284" s="167"/>
      <c r="BO284" s="167"/>
      <c r="BP284" s="167"/>
      <c r="BQ284" s="167"/>
      <c r="BR284" s="167"/>
      <c r="BS284" s="167"/>
      <c r="BT284" s="167"/>
      <c r="BU284" s="167"/>
      <c r="BV284" s="167"/>
      <c r="BW284" s="167"/>
      <c r="BX284" s="167"/>
      <c r="BY284" s="167"/>
      <c r="BZ284" s="167"/>
      <c r="CA284" s="167"/>
      <c r="CB284" s="167"/>
      <c r="CC284" s="167"/>
      <c r="CD284" s="167"/>
      <c r="CE284" s="167"/>
      <c r="CF284" s="167"/>
      <c r="CG284" s="167"/>
      <c r="CH284" s="167"/>
      <c r="CI284" s="167"/>
      <c r="CJ284" s="167"/>
      <c r="CK284" s="167"/>
      <c r="CL284" s="167"/>
      <c r="CM284" s="167"/>
      <c r="CN284" s="167"/>
      <c r="CO284" s="167"/>
      <c r="CP284" s="167"/>
      <c r="CQ284" s="167"/>
      <c r="CR284" s="167"/>
      <c r="CS284" s="167"/>
      <c r="CT284" s="167"/>
      <c r="CU284" s="167"/>
      <c r="CV284" s="167"/>
      <c r="CW284" s="167"/>
      <c r="CX284" s="167"/>
      <c r="CY284" s="167"/>
      <c r="CZ284" s="167"/>
      <c r="DA284" s="167"/>
      <c r="DB284" s="167"/>
      <c r="DC284" s="167"/>
      <c r="DD284" s="167"/>
      <c r="DE284" s="167"/>
      <c r="DF284" s="167"/>
      <c r="DG284" s="167"/>
      <c r="DH284" s="167"/>
      <c r="DI284" s="167"/>
      <c r="DJ284" s="167"/>
      <c r="DK284" s="167"/>
      <c r="DL284" s="167"/>
      <c r="DM284" s="167"/>
      <c r="DN284" s="167"/>
      <c r="DO284" s="167"/>
      <c r="DP284" s="167"/>
      <c r="DQ284" s="167"/>
      <c r="DR284" s="167"/>
      <c r="DS284" s="167"/>
      <c r="DT284" s="167"/>
      <c r="DU284" s="167"/>
      <c r="DV284" s="167"/>
      <c r="DW284" s="167"/>
      <c r="DX284" s="167"/>
      <c r="DY284" s="167"/>
      <c r="DZ284" s="167"/>
      <c r="EA284" s="167"/>
      <c r="EB284" s="167"/>
      <c r="EC284" s="167"/>
      <c r="ED284" s="167"/>
      <c r="EE284" s="167"/>
      <c r="EF284" s="167"/>
      <c r="EG284" s="167"/>
      <c r="EH284" s="167"/>
      <c r="EI284" s="167"/>
      <c r="EJ284" s="167"/>
      <c r="EK284" s="167"/>
      <c r="EL284" s="167"/>
      <c r="EM284" s="167"/>
      <c r="EN284" s="167"/>
      <c r="EO284" s="167"/>
      <c r="EP284" s="167"/>
      <c r="EQ284" s="167"/>
      <c r="ER284" s="167"/>
      <c r="ES284" s="167"/>
      <c r="ET284" s="167"/>
      <c r="EU284" s="167"/>
      <c r="EV284" s="167"/>
      <c r="EW284" s="167"/>
      <c r="EX284" s="167"/>
      <c r="EY284" s="167"/>
      <c r="EZ284" s="167"/>
      <c r="FA284" s="167"/>
      <c r="FB284" s="167"/>
      <c r="FC284" s="167"/>
      <c r="FD284" s="167"/>
      <c r="FE284" s="167"/>
      <c r="FF284" s="167"/>
      <c r="FG284" s="167"/>
      <c r="FH284" s="167"/>
      <c r="FI284" s="167"/>
      <c r="FJ284" s="167"/>
      <c r="FK284" s="167"/>
      <c r="FL284" s="167"/>
      <c r="FM284" s="167"/>
      <c r="FN284" s="167"/>
      <c r="FO284" s="167"/>
      <c r="FP284" s="167"/>
      <c r="FQ284" s="167"/>
      <c r="FR284" s="167"/>
      <c r="FS284" s="167"/>
      <c r="FT284" s="167"/>
      <c r="FU284" s="167"/>
      <c r="FV284" s="167"/>
      <c r="FW284" s="167"/>
      <c r="FX284" s="167"/>
      <c r="FY284" s="167"/>
      <c r="FZ284" s="167"/>
      <c r="GA284" s="167"/>
      <c r="GB284" s="167"/>
      <c r="GC284" s="167"/>
      <c r="GD284" s="167"/>
      <c r="GE284" s="167"/>
      <c r="GF284" s="167"/>
      <c r="GG284" s="167"/>
      <c r="GH284" s="167"/>
      <c r="GI284" s="167"/>
      <c r="GJ284" s="167"/>
      <c r="GK284" s="167"/>
      <c r="GL284" s="167"/>
      <c r="GM284" s="167"/>
      <c r="GN284" s="167"/>
      <c r="GO284" s="167"/>
      <c r="GP284" s="167"/>
      <c r="GQ284" s="167"/>
      <c r="GR284" s="167"/>
      <c r="GS284" s="167"/>
      <c r="GT284" s="167"/>
      <c r="GU284" s="167"/>
      <c r="GV284" s="167"/>
      <c r="GW284" s="167"/>
      <c r="GX284" s="167"/>
      <c r="GY284" s="167"/>
      <c r="GZ284" s="167"/>
      <c r="HA284" s="167"/>
      <c r="HB284" s="167"/>
      <c r="HC284" s="167"/>
      <c r="HD284" s="167"/>
      <c r="HE284" s="167"/>
      <c r="HF284" s="167"/>
      <c r="HG284" s="167"/>
      <c r="HH284" s="167"/>
      <c r="HI284" s="167"/>
      <c r="HJ284" s="167"/>
      <c r="HK284" s="167"/>
      <c r="HL284" s="167"/>
      <c r="HM284" s="167"/>
      <c r="HN284" s="167"/>
      <c r="HO284" s="167"/>
      <c r="HP284" s="167"/>
      <c r="HQ284" s="167"/>
      <c r="HR284" s="167"/>
      <c r="HS284" s="167"/>
      <c r="HT284" s="167"/>
    </row>
    <row r="285" customFormat="false" ht="22.5" hidden="false" customHeight="false" outlineLevel="0" collapsed="false">
      <c r="A285" s="187" t="n">
        <v>200267</v>
      </c>
      <c r="B285" s="178" t="s">
        <v>57</v>
      </c>
      <c r="C285" s="187" t="s">
        <v>1706</v>
      </c>
      <c r="D285" s="177" t="s">
        <v>1707</v>
      </c>
      <c r="E285" s="186" t="s">
        <v>15</v>
      </c>
      <c r="F285" s="206" t="s">
        <v>18</v>
      </c>
      <c r="G285" s="177" t="s">
        <v>1708</v>
      </c>
      <c r="H285" s="195" t="n">
        <v>1</v>
      </c>
      <c r="I285" s="195" t="s">
        <v>630</v>
      </c>
      <c r="J285" s="177" t="s">
        <v>351</v>
      </c>
      <c r="K285" s="195"/>
      <c r="L285" s="177"/>
    </row>
    <row r="286" s="261" customFormat="true" ht="14.25" hidden="false" customHeight="true" outlineLevel="0" collapsed="false">
      <c r="A286" s="177" t="n">
        <v>200268</v>
      </c>
      <c r="B286" s="178" t="s">
        <v>57</v>
      </c>
      <c r="C286" s="177" t="s">
        <v>1709</v>
      </c>
      <c r="D286" s="177" t="s">
        <v>25</v>
      </c>
      <c r="E286" s="186" t="s">
        <v>15</v>
      </c>
      <c r="F286" s="206" t="s">
        <v>18</v>
      </c>
      <c r="G286" s="177" t="s">
        <v>324</v>
      </c>
      <c r="H286" s="195" t="n">
        <v>4</v>
      </c>
      <c r="I286" s="195" t="s">
        <v>630</v>
      </c>
      <c r="J286" s="177" t="s">
        <v>351</v>
      </c>
      <c r="K286" s="195"/>
      <c r="L286" s="177"/>
      <c r="M286" s="167"/>
      <c r="N286" s="167"/>
      <c r="O286" s="167"/>
      <c r="P286" s="167"/>
      <c r="Q286" s="167"/>
      <c r="R286" s="167"/>
      <c r="S286" s="167"/>
      <c r="T286" s="167"/>
      <c r="U286" s="167"/>
      <c r="V286" s="167"/>
      <c r="W286" s="167"/>
      <c r="X286" s="167"/>
      <c r="Y286" s="167"/>
      <c r="Z286" s="167"/>
      <c r="AA286" s="167"/>
      <c r="AB286" s="167"/>
      <c r="AC286" s="167"/>
      <c r="AD286" s="167"/>
      <c r="AE286" s="167"/>
      <c r="AF286" s="167"/>
      <c r="AG286" s="167"/>
      <c r="AH286" s="167"/>
      <c r="AI286" s="167"/>
      <c r="AJ286" s="167"/>
      <c r="AK286" s="167"/>
      <c r="AL286" s="167"/>
      <c r="AM286" s="167"/>
      <c r="AN286" s="167"/>
      <c r="AO286" s="167"/>
      <c r="AP286" s="167"/>
      <c r="AQ286" s="167"/>
      <c r="AR286" s="167"/>
      <c r="AS286" s="167"/>
      <c r="AT286" s="167"/>
      <c r="AU286" s="167"/>
      <c r="AV286" s="167"/>
      <c r="AW286" s="167"/>
      <c r="AX286" s="167"/>
      <c r="AY286" s="167"/>
      <c r="AZ286" s="167"/>
      <c r="BA286" s="167"/>
      <c r="BB286" s="167"/>
      <c r="BC286" s="167"/>
      <c r="BD286" s="167"/>
      <c r="BE286" s="167"/>
      <c r="BF286" s="167"/>
      <c r="BG286" s="167"/>
      <c r="BH286" s="167"/>
      <c r="BI286" s="167"/>
      <c r="BJ286" s="167"/>
      <c r="BK286" s="167"/>
      <c r="BL286" s="167"/>
      <c r="BM286" s="167"/>
      <c r="BN286" s="167"/>
      <c r="BO286" s="167"/>
      <c r="BP286" s="167"/>
      <c r="BQ286" s="167"/>
      <c r="BR286" s="167"/>
      <c r="BS286" s="167"/>
      <c r="BT286" s="167"/>
      <c r="BU286" s="167"/>
      <c r="BV286" s="167"/>
      <c r="BW286" s="167"/>
      <c r="BX286" s="167"/>
      <c r="BY286" s="167"/>
      <c r="BZ286" s="167"/>
      <c r="CA286" s="167"/>
      <c r="CB286" s="167"/>
      <c r="CC286" s="167"/>
      <c r="CD286" s="167"/>
      <c r="CE286" s="167"/>
      <c r="CF286" s="167"/>
      <c r="CG286" s="167"/>
      <c r="CH286" s="167"/>
      <c r="CI286" s="167"/>
      <c r="CJ286" s="167"/>
      <c r="CK286" s="167"/>
      <c r="CL286" s="167"/>
      <c r="CM286" s="167"/>
      <c r="CN286" s="167"/>
      <c r="CO286" s="167"/>
      <c r="CP286" s="167"/>
      <c r="CQ286" s="167"/>
      <c r="CR286" s="167"/>
      <c r="CS286" s="167"/>
      <c r="CT286" s="167"/>
      <c r="CU286" s="167"/>
      <c r="CV286" s="167"/>
      <c r="CW286" s="167"/>
      <c r="CX286" s="167"/>
      <c r="CY286" s="167"/>
      <c r="CZ286" s="167"/>
      <c r="DA286" s="167"/>
      <c r="DB286" s="167"/>
      <c r="DC286" s="167"/>
      <c r="DD286" s="167"/>
      <c r="DE286" s="167"/>
      <c r="DF286" s="167"/>
      <c r="DG286" s="167"/>
      <c r="DH286" s="167"/>
      <c r="DI286" s="167"/>
      <c r="DJ286" s="167"/>
      <c r="DK286" s="167"/>
      <c r="DL286" s="167"/>
      <c r="DM286" s="167"/>
      <c r="DN286" s="167"/>
      <c r="DO286" s="167"/>
      <c r="DP286" s="167"/>
      <c r="DQ286" s="167"/>
      <c r="DR286" s="167"/>
      <c r="DS286" s="167"/>
      <c r="DT286" s="167"/>
      <c r="DU286" s="167"/>
      <c r="DV286" s="167"/>
      <c r="DW286" s="167"/>
      <c r="DX286" s="167"/>
      <c r="DY286" s="167"/>
      <c r="DZ286" s="167"/>
      <c r="EA286" s="167"/>
      <c r="EB286" s="167"/>
      <c r="EC286" s="167"/>
      <c r="ED286" s="167"/>
      <c r="EE286" s="167"/>
      <c r="EF286" s="167"/>
      <c r="EG286" s="167"/>
      <c r="EH286" s="167"/>
      <c r="EI286" s="167"/>
      <c r="EJ286" s="167"/>
      <c r="EK286" s="167"/>
      <c r="EL286" s="167"/>
      <c r="EM286" s="167"/>
      <c r="EN286" s="167"/>
      <c r="EO286" s="167"/>
      <c r="EP286" s="167"/>
      <c r="EQ286" s="167"/>
      <c r="ER286" s="167"/>
      <c r="ES286" s="167"/>
      <c r="ET286" s="167"/>
      <c r="EU286" s="167"/>
      <c r="EV286" s="167"/>
      <c r="EW286" s="167"/>
      <c r="EX286" s="167"/>
      <c r="EY286" s="167"/>
      <c r="EZ286" s="167"/>
      <c r="FA286" s="167"/>
      <c r="FB286" s="167"/>
      <c r="FC286" s="167"/>
      <c r="FD286" s="167"/>
      <c r="FE286" s="167"/>
      <c r="FF286" s="167"/>
      <c r="FG286" s="167"/>
      <c r="FH286" s="167"/>
      <c r="FI286" s="167"/>
      <c r="FJ286" s="167"/>
      <c r="FK286" s="167"/>
      <c r="FL286" s="167"/>
      <c r="FM286" s="167"/>
      <c r="FN286" s="167"/>
      <c r="FO286" s="167"/>
      <c r="FP286" s="167"/>
      <c r="FQ286" s="167"/>
      <c r="FR286" s="167"/>
      <c r="FS286" s="167"/>
      <c r="FT286" s="167"/>
      <c r="FU286" s="167"/>
      <c r="FV286" s="167"/>
      <c r="FW286" s="167"/>
      <c r="FX286" s="167"/>
      <c r="FY286" s="167"/>
      <c r="FZ286" s="167"/>
      <c r="GA286" s="167"/>
      <c r="GB286" s="167"/>
      <c r="GC286" s="167"/>
      <c r="GD286" s="167"/>
      <c r="GE286" s="167"/>
      <c r="GF286" s="167"/>
      <c r="GG286" s="167"/>
      <c r="GH286" s="167"/>
      <c r="GI286" s="167"/>
      <c r="GJ286" s="167"/>
      <c r="GK286" s="167"/>
      <c r="GL286" s="167"/>
      <c r="GM286" s="167"/>
      <c r="GN286" s="167"/>
      <c r="GO286" s="167"/>
      <c r="GP286" s="167"/>
      <c r="GQ286" s="167"/>
      <c r="GR286" s="167"/>
      <c r="GS286" s="167"/>
      <c r="GT286" s="167"/>
      <c r="GU286" s="167"/>
      <c r="GV286" s="167"/>
      <c r="GW286" s="167"/>
      <c r="GX286" s="167"/>
      <c r="GY286" s="167"/>
      <c r="GZ286" s="167"/>
      <c r="HA286" s="167"/>
      <c r="HB286" s="167"/>
      <c r="HC286" s="167"/>
      <c r="HD286" s="167"/>
      <c r="HE286" s="167"/>
      <c r="HF286" s="167"/>
      <c r="HG286" s="167"/>
      <c r="HH286" s="167"/>
      <c r="HI286" s="167"/>
      <c r="HJ286" s="167"/>
      <c r="HK286" s="167"/>
      <c r="HL286" s="167"/>
      <c r="HM286" s="167"/>
      <c r="HN286" s="167"/>
      <c r="HO286" s="167"/>
      <c r="HP286" s="167"/>
      <c r="HQ286" s="167"/>
      <c r="HR286" s="167"/>
      <c r="HS286" s="167"/>
      <c r="HT286" s="167"/>
    </row>
    <row r="287" customFormat="false" ht="22.5" hidden="false" customHeight="false" outlineLevel="0" collapsed="false">
      <c r="A287" s="177" t="n">
        <v>1</v>
      </c>
      <c r="B287" s="178" t="s">
        <v>57</v>
      </c>
      <c r="C287" s="177"/>
      <c r="D287" s="177" t="s">
        <v>25</v>
      </c>
      <c r="E287" s="186" t="s">
        <v>29</v>
      </c>
      <c r="F287" s="206" t="s">
        <v>18</v>
      </c>
      <c r="G287" s="177" t="s">
        <v>324</v>
      </c>
      <c r="H287" s="195" t="n">
        <v>2</v>
      </c>
      <c r="I287" s="195" t="s">
        <v>630</v>
      </c>
      <c r="J287" s="177" t="s">
        <v>351</v>
      </c>
      <c r="K287" s="195"/>
      <c r="L287" s="180" t="s">
        <v>1363</v>
      </c>
    </row>
    <row r="288" customFormat="false" ht="14.25" hidden="false" customHeight="false" outlineLevel="0" collapsed="false">
      <c r="A288" s="192" t="n">
        <v>200269</v>
      </c>
      <c r="B288" s="191" t="s">
        <v>57</v>
      </c>
      <c r="C288" s="192" t="s">
        <v>1710</v>
      </c>
      <c r="D288" s="177" t="s">
        <v>25</v>
      </c>
      <c r="E288" s="186" t="s">
        <v>15</v>
      </c>
      <c r="F288" s="206" t="s">
        <v>18</v>
      </c>
      <c r="G288" s="177" t="s">
        <v>324</v>
      </c>
      <c r="H288" s="195" t="n">
        <v>6</v>
      </c>
      <c r="I288" s="195" t="s">
        <v>630</v>
      </c>
      <c r="J288" s="177" t="s">
        <v>351</v>
      </c>
      <c r="K288" s="195"/>
      <c r="L288" s="177"/>
    </row>
    <row r="289" customFormat="false" ht="22.5" hidden="false" customHeight="true" outlineLevel="0" collapsed="false">
      <c r="A289" s="177" t="n">
        <v>200270</v>
      </c>
      <c r="B289" s="178" t="s">
        <v>57</v>
      </c>
      <c r="C289" s="177" t="s">
        <v>1711</v>
      </c>
      <c r="D289" s="177" t="s">
        <v>25</v>
      </c>
      <c r="E289" s="186" t="s">
        <v>15</v>
      </c>
      <c r="F289" s="206" t="s">
        <v>18</v>
      </c>
      <c r="G289" s="177" t="s">
        <v>850</v>
      </c>
      <c r="H289" s="195" t="n">
        <v>5</v>
      </c>
      <c r="I289" s="177" t="s">
        <v>630</v>
      </c>
      <c r="J289" s="177" t="s">
        <v>351</v>
      </c>
      <c r="K289" s="195"/>
      <c r="L289" s="177"/>
    </row>
    <row r="290" customFormat="false" ht="22.5" hidden="false" customHeight="false" outlineLevel="0" collapsed="false">
      <c r="A290" s="177" t="n">
        <v>1</v>
      </c>
      <c r="B290" s="191" t="s">
        <v>57</v>
      </c>
      <c r="C290" s="177"/>
      <c r="D290" s="177" t="s">
        <v>25</v>
      </c>
      <c r="E290" s="186" t="s">
        <v>29</v>
      </c>
      <c r="F290" s="206" t="s">
        <v>18</v>
      </c>
      <c r="G290" s="177" t="s">
        <v>850</v>
      </c>
      <c r="H290" s="195" t="n">
        <v>3</v>
      </c>
      <c r="I290" s="177" t="s">
        <v>630</v>
      </c>
      <c r="J290" s="177" t="s">
        <v>351</v>
      </c>
      <c r="K290" s="195"/>
      <c r="L290" s="180" t="s">
        <v>1363</v>
      </c>
    </row>
    <row r="291" s="214" customFormat="true" ht="14.25" hidden="false" customHeight="true" outlineLevel="0" collapsed="false">
      <c r="A291" s="229" t="n">
        <v>200271</v>
      </c>
      <c r="B291" s="178" t="s">
        <v>57</v>
      </c>
      <c r="C291" s="230" t="s">
        <v>1712</v>
      </c>
      <c r="D291" s="193" t="s">
        <v>25</v>
      </c>
      <c r="E291" s="189" t="s">
        <v>15</v>
      </c>
      <c r="F291" s="206" t="s">
        <v>18</v>
      </c>
      <c r="G291" s="193" t="s">
        <v>1713</v>
      </c>
      <c r="H291" s="193" t="n">
        <v>4</v>
      </c>
      <c r="I291" s="193" t="s">
        <v>630</v>
      </c>
      <c r="J291" s="193" t="s">
        <v>351</v>
      </c>
      <c r="K291" s="194"/>
      <c r="L291" s="193"/>
    </row>
    <row r="292" s="214" customFormat="true" ht="22.5" hidden="false" customHeight="false" outlineLevel="0" collapsed="false">
      <c r="A292" s="229" t="n">
        <v>1</v>
      </c>
      <c r="B292" s="191" t="s">
        <v>57</v>
      </c>
      <c r="C292" s="230"/>
      <c r="D292" s="193" t="s">
        <v>25</v>
      </c>
      <c r="E292" s="189" t="s">
        <v>29</v>
      </c>
      <c r="F292" s="206" t="s">
        <v>18</v>
      </c>
      <c r="G292" s="193" t="s">
        <v>324</v>
      </c>
      <c r="H292" s="193" t="n">
        <v>3</v>
      </c>
      <c r="I292" s="193" t="s">
        <v>630</v>
      </c>
      <c r="J292" s="193" t="s">
        <v>351</v>
      </c>
      <c r="K292" s="194"/>
      <c r="L292" s="180" t="s">
        <v>1363</v>
      </c>
    </row>
    <row r="293" s="214" customFormat="true" ht="14.25" hidden="false" customHeight="true" outlineLevel="0" collapsed="false">
      <c r="A293" s="191" t="n">
        <v>200272</v>
      </c>
      <c r="B293" s="178" t="s">
        <v>57</v>
      </c>
      <c r="C293" s="192" t="s">
        <v>1714</v>
      </c>
      <c r="D293" s="193" t="s">
        <v>25</v>
      </c>
      <c r="E293" s="206" t="s">
        <v>15</v>
      </c>
      <c r="F293" s="206" t="s">
        <v>18</v>
      </c>
      <c r="G293" s="193" t="s">
        <v>146</v>
      </c>
      <c r="H293" s="194" t="n">
        <v>8</v>
      </c>
      <c r="I293" s="194" t="s">
        <v>630</v>
      </c>
      <c r="J293" s="193" t="s">
        <v>351</v>
      </c>
      <c r="K293" s="194"/>
      <c r="L293" s="193"/>
    </row>
    <row r="294" customFormat="false" ht="22.5" hidden="false" customHeight="false" outlineLevel="0" collapsed="false">
      <c r="A294" s="191" t="n">
        <v>1</v>
      </c>
      <c r="B294" s="191" t="s">
        <v>57</v>
      </c>
      <c r="C294" s="192"/>
      <c r="D294" s="177" t="s">
        <v>25</v>
      </c>
      <c r="E294" s="186" t="s">
        <v>29</v>
      </c>
      <c r="F294" s="206" t="s">
        <v>18</v>
      </c>
      <c r="G294" s="177" t="s">
        <v>1715</v>
      </c>
      <c r="H294" s="195" t="n">
        <v>3</v>
      </c>
      <c r="I294" s="195" t="s">
        <v>630</v>
      </c>
      <c r="J294" s="177" t="s">
        <v>351</v>
      </c>
      <c r="K294" s="195"/>
      <c r="L294" s="180" t="s">
        <v>1363</v>
      </c>
    </row>
    <row r="295" customFormat="false" ht="22.5" hidden="false" customHeight="false" outlineLevel="0" collapsed="false">
      <c r="A295" s="177" t="n">
        <v>200273</v>
      </c>
      <c r="B295" s="178" t="s">
        <v>57</v>
      </c>
      <c r="C295" s="177" t="s">
        <v>1716</v>
      </c>
      <c r="D295" s="177" t="s">
        <v>25</v>
      </c>
      <c r="E295" s="186" t="s">
        <v>15</v>
      </c>
      <c r="F295" s="206" t="s">
        <v>18</v>
      </c>
      <c r="G295" s="177" t="s">
        <v>187</v>
      </c>
      <c r="H295" s="195" t="n">
        <v>5</v>
      </c>
      <c r="I295" s="195" t="s">
        <v>630</v>
      </c>
      <c r="J295" s="177" t="s">
        <v>351</v>
      </c>
      <c r="K295" s="195"/>
      <c r="L295" s="177"/>
    </row>
    <row r="296" customFormat="false" ht="22.5" hidden="false" customHeight="false" outlineLevel="0" collapsed="false">
      <c r="A296" s="192" t="n">
        <v>200273</v>
      </c>
      <c r="B296" s="191" t="s">
        <v>57</v>
      </c>
      <c r="C296" s="192" t="s">
        <v>1716</v>
      </c>
      <c r="D296" s="177" t="s">
        <v>25</v>
      </c>
      <c r="E296" s="186" t="s">
        <v>29</v>
      </c>
      <c r="F296" s="206" t="s">
        <v>18</v>
      </c>
      <c r="G296" s="177" t="s">
        <v>324</v>
      </c>
      <c r="H296" s="195" t="n">
        <v>4</v>
      </c>
      <c r="I296" s="195" t="s">
        <v>630</v>
      </c>
      <c r="J296" s="177" t="s">
        <v>351</v>
      </c>
      <c r="K296" s="195"/>
      <c r="L296" s="180" t="s">
        <v>1363</v>
      </c>
    </row>
    <row r="297" customFormat="false" ht="14.25" hidden="false" customHeight="true" outlineLevel="0" collapsed="false">
      <c r="A297" s="177" t="n">
        <v>200274</v>
      </c>
      <c r="B297" s="178" t="s">
        <v>57</v>
      </c>
      <c r="C297" s="177" t="s">
        <v>1717</v>
      </c>
      <c r="D297" s="177" t="s">
        <v>25</v>
      </c>
      <c r="E297" s="186" t="s">
        <v>15</v>
      </c>
      <c r="F297" s="206" t="s">
        <v>18</v>
      </c>
      <c r="G297" s="177" t="s">
        <v>415</v>
      </c>
      <c r="H297" s="195" t="n">
        <v>2</v>
      </c>
      <c r="I297" s="195" t="s">
        <v>630</v>
      </c>
      <c r="J297" s="177" t="s">
        <v>351</v>
      </c>
      <c r="K297" s="195"/>
      <c r="L297" s="177"/>
    </row>
    <row r="298" customFormat="false" ht="22.5" hidden="false" customHeight="false" outlineLevel="0" collapsed="false">
      <c r="A298" s="177" t="n">
        <v>1</v>
      </c>
      <c r="B298" s="191" t="s">
        <v>57</v>
      </c>
      <c r="C298" s="177"/>
      <c r="D298" s="177" t="s">
        <v>25</v>
      </c>
      <c r="E298" s="186" t="s">
        <v>29</v>
      </c>
      <c r="F298" s="206" t="s">
        <v>18</v>
      </c>
      <c r="G298" s="177" t="s">
        <v>324</v>
      </c>
      <c r="H298" s="195" t="n">
        <v>1</v>
      </c>
      <c r="I298" s="195" t="s">
        <v>630</v>
      </c>
      <c r="J298" s="177" t="s">
        <v>351</v>
      </c>
      <c r="K298" s="195"/>
      <c r="L298" s="180" t="s">
        <v>1363</v>
      </c>
    </row>
    <row r="299" customFormat="false" ht="22.5" hidden="false" customHeight="true" outlineLevel="0" collapsed="false">
      <c r="A299" s="177" t="n">
        <v>200275</v>
      </c>
      <c r="B299" s="178" t="s">
        <v>57</v>
      </c>
      <c r="C299" s="177" t="s">
        <v>1718</v>
      </c>
      <c r="D299" s="177" t="s">
        <v>25</v>
      </c>
      <c r="E299" s="186" t="s">
        <v>15</v>
      </c>
      <c r="F299" s="206" t="s">
        <v>18</v>
      </c>
      <c r="G299" s="177" t="s">
        <v>187</v>
      </c>
      <c r="H299" s="195" t="n">
        <v>4</v>
      </c>
      <c r="I299" s="195" t="s">
        <v>630</v>
      </c>
      <c r="J299" s="177" t="s">
        <v>351</v>
      </c>
      <c r="K299" s="195"/>
      <c r="L299" s="177"/>
    </row>
    <row r="300" customFormat="false" ht="22.5" hidden="false" customHeight="false" outlineLevel="0" collapsed="false">
      <c r="A300" s="177" t="n">
        <v>1</v>
      </c>
      <c r="B300" s="191" t="s">
        <v>57</v>
      </c>
      <c r="C300" s="177"/>
      <c r="D300" s="192" t="s">
        <v>25</v>
      </c>
      <c r="E300" s="262" t="s">
        <v>29</v>
      </c>
      <c r="F300" s="206" t="s">
        <v>18</v>
      </c>
      <c r="G300" s="192" t="s">
        <v>1719</v>
      </c>
      <c r="H300" s="245" t="n">
        <v>2</v>
      </c>
      <c r="I300" s="245" t="s">
        <v>630</v>
      </c>
      <c r="J300" s="192" t="s">
        <v>351</v>
      </c>
      <c r="K300" s="245"/>
      <c r="L300" s="180" t="s">
        <v>1363</v>
      </c>
    </row>
    <row r="301" s="214" customFormat="true" ht="14.25" hidden="false" customHeight="true" outlineLevel="0" collapsed="false">
      <c r="A301" s="193" t="n">
        <v>200276</v>
      </c>
      <c r="B301" s="178" t="s">
        <v>57</v>
      </c>
      <c r="C301" s="193" t="s">
        <v>1720</v>
      </c>
      <c r="D301" s="193" t="s">
        <v>25</v>
      </c>
      <c r="E301" s="206" t="s">
        <v>15</v>
      </c>
      <c r="F301" s="206" t="s">
        <v>18</v>
      </c>
      <c r="G301" s="193" t="s">
        <v>324</v>
      </c>
      <c r="H301" s="194" t="n">
        <v>3</v>
      </c>
      <c r="I301" s="194" t="s">
        <v>630</v>
      </c>
      <c r="J301" s="193" t="s">
        <v>351</v>
      </c>
      <c r="K301" s="194"/>
      <c r="L301" s="193"/>
    </row>
    <row r="302" s="214" customFormat="true" ht="22.5" hidden="false" customHeight="false" outlineLevel="0" collapsed="false">
      <c r="A302" s="193" t="n">
        <v>1</v>
      </c>
      <c r="B302" s="191" t="s">
        <v>57</v>
      </c>
      <c r="C302" s="193"/>
      <c r="D302" s="193" t="s">
        <v>25</v>
      </c>
      <c r="E302" s="206" t="s">
        <v>29</v>
      </c>
      <c r="F302" s="206" t="s">
        <v>18</v>
      </c>
      <c r="G302" s="193" t="s">
        <v>146</v>
      </c>
      <c r="H302" s="194" t="n">
        <v>1</v>
      </c>
      <c r="I302" s="194" t="s">
        <v>630</v>
      </c>
      <c r="J302" s="193" t="s">
        <v>351</v>
      </c>
      <c r="K302" s="194"/>
      <c r="L302" s="180" t="s">
        <v>1363</v>
      </c>
    </row>
    <row r="303" customFormat="false" ht="22.5" hidden="false" customHeight="true" outlineLevel="0" collapsed="false">
      <c r="A303" s="177" t="n">
        <v>200277</v>
      </c>
      <c r="B303" s="178" t="s">
        <v>57</v>
      </c>
      <c r="C303" s="177" t="s">
        <v>1721</v>
      </c>
      <c r="D303" s="177" t="s">
        <v>25</v>
      </c>
      <c r="E303" s="178" t="s">
        <v>15</v>
      </c>
      <c r="F303" s="206" t="s">
        <v>18</v>
      </c>
      <c r="G303" s="177" t="s">
        <v>187</v>
      </c>
      <c r="H303" s="177" t="n">
        <v>6</v>
      </c>
      <c r="I303" s="177" t="s">
        <v>630</v>
      </c>
      <c r="J303" s="177" t="s">
        <v>351</v>
      </c>
      <c r="K303" s="195"/>
      <c r="L303" s="177"/>
    </row>
    <row r="304" customFormat="false" ht="22.5" hidden="false" customHeight="false" outlineLevel="0" collapsed="false">
      <c r="A304" s="177" t="n">
        <v>1</v>
      </c>
      <c r="B304" s="191" t="s">
        <v>57</v>
      </c>
      <c r="C304" s="177"/>
      <c r="D304" s="177" t="s">
        <v>25</v>
      </c>
      <c r="E304" s="178" t="s">
        <v>29</v>
      </c>
      <c r="F304" s="206" t="s">
        <v>18</v>
      </c>
      <c r="G304" s="177" t="s">
        <v>187</v>
      </c>
      <c r="H304" s="177" t="n">
        <v>2</v>
      </c>
      <c r="I304" s="177" t="s">
        <v>630</v>
      </c>
      <c r="J304" s="177" t="s">
        <v>351</v>
      </c>
      <c r="K304" s="195"/>
      <c r="L304" s="180" t="s">
        <v>1363</v>
      </c>
    </row>
    <row r="305" customFormat="false" ht="14.25" hidden="false" customHeight="true" outlineLevel="0" collapsed="false">
      <c r="A305" s="177" t="n">
        <v>200278</v>
      </c>
      <c r="B305" s="178" t="s">
        <v>57</v>
      </c>
      <c r="C305" s="177" t="s">
        <v>1722</v>
      </c>
      <c r="D305" s="177" t="s">
        <v>25</v>
      </c>
      <c r="E305" s="186" t="s">
        <v>15</v>
      </c>
      <c r="F305" s="206" t="s">
        <v>18</v>
      </c>
      <c r="G305" s="177" t="s">
        <v>146</v>
      </c>
      <c r="H305" s="195" t="n">
        <v>6</v>
      </c>
      <c r="I305" s="195" t="s">
        <v>630</v>
      </c>
      <c r="J305" s="177" t="s">
        <v>351</v>
      </c>
      <c r="K305" s="195"/>
      <c r="L305" s="177"/>
    </row>
    <row r="306" customFormat="false" ht="22.5" hidden="false" customHeight="false" outlineLevel="0" collapsed="false">
      <c r="A306" s="177" t="n">
        <v>1</v>
      </c>
      <c r="B306" s="191" t="s">
        <v>57</v>
      </c>
      <c r="C306" s="177"/>
      <c r="D306" s="177" t="s">
        <v>25</v>
      </c>
      <c r="E306" s="186" t="s">
        <v>29</v>
      </c>
      <c r="F306" s="206" t="s">
        <v>18</v>
      </c>
      <c r="G306" s="177" t="s">
        <v>1723</v>
      </c>
      <c r="H306" s="195" t="n">
        <v>3</v>
      </c>
      <c r="I306" s="195" t="s">
        <v>630</v>
      </c>
      <c r="J306" s="177" t="s">
        <v>351</v>
      </c>
      <c r="K306" s="195"/>
      <c r="L306" s="180" t="s">
        <v>1363</v>
      </c>
    </row>
    <row r="307" customFormat="false" ht="22.5" hidden="false" customHeight="true" outlineLevel="0" collapsed="false">
      <c r="A307" s="177" t="n">
        <v>200279</v>
      </c>
      <c r="B307" s="178" t="s">
        <v>57</v>
      </c>
      <c r="C307" s="177" t="s">
        <v>1724</v>
      </c>
      <c r="D307" s="177" t="s">
        <v>25</v>
      </c>
      <c r="E307" s="263" t="s">
        <v>15</v>
      </c>
      <c r="F307" s="206" t="s">
        <v>18</v>
      </c>
      <c r="G307" s="235" t="s">
        <v>187</v>
      </c>
      <c r="H307" s="264" t="n">
        <v>4</v>
      </c>
      <c r="I307" s="265" t="s">
        <v>630</v>
      </c>
      <c r="J307" s="235" t="s">
        <v>351</v>
      </c>
      <c r="K307" s="265"/>
      <c r="L307" s="177"/>
    </row>
    <row r="308" customFormat="false" ht="22.5" hidden="false" customHeight="false" outlineLevel="0" collapsed="false">
      <c r="A308" s="177" t="n">
        <v>1</v>
      </c>
      <c r="B308" s="191" t="s">
        <v>57</v>
      </c>
      <c r="C308" s="177"/>
      <c r="D308" s="177" t="s">
        <v>25</v>
      </c>
      <c r="E308" s="263" t="s">
        <v>29</v>
      </c>
      <c r="F308" s="206" t="s">
        <v>18</v>
      </c>
      <c r="G308" s="235" t="s">
        <v>1725</v>
      </c>
      <c r="H308" s="265" t="n">
        <v>2</v>
      </c>
      <c r="I308" s="265" t="s">
        <v>630</v>
      </c>
      <c r="J308" s="235" t="s">
        <v>351</v>
      </c>
      <c r="K308" s="265"/>
      <c r="L308" s="180" t="s">
        <v>1363</v>
      </c>
    </row>
    <row r="309" customFormat="false" ht="14.25" hidden="false" customHeight="true" outlineLevel="0" collapsed="false">
      <c r="A309" s="187" t="n">
        <v>200280</v>
      </c>
      <c r="B309" s="178" t="s">
        <v>57</v>
      </c>
      <c r="C309" s="187" t="s">
        <v>1726</v>
      </c>
      <c r="D309" s="177" t="s">
        <v>25</v>
      </c>
      <c r="E309" s="178" t="s">
        <v>15</v>
      </c>
      <c r="F309" s="206" t="s">
        <v>18</v>
      </c>
      <c r="G309" s="177" t="s">
        <v>146</v>
      </c>
      <c r="H309" s="177" t="n">
        <v>4</v>
      </c>
      <c r="I309" s="177" t="s">
        <v>630</v>
      </c>
      <c r="J309" s="177" t="s">
        <v>351</v>
      </c>
      <c r="K309" s="195"/>
      <c r="L309" s="177"/>
    </row>
    <row r="310" customFormat="false" ht="22.5" hidden="false" customHeight="false" outlineLevel="0" collapsed="false">
      <c r="A310" s="187" t="n">
        <v>1</v>
      </c>
      <c r="B310" s="191" t="s">
        <v>57</v>
      </c>
      <c r="C310" s="187"/>
      <c r="D310" s="177" t="s">
        <v>25</v>
      </c>
      <c r="E310" s="178" t="s">
        <v>29</v>
      </c>
      <c r="F310" s="206" t="s">
        <v>18</v>
      </c>
      <c r="G310" s="177" t="s">
        <v>1549</v>
      </c>
      <c r="H310" s="177" t="n">
        <v>2</v>
      </c>
      <c r="I310" s="177" t="s">
        <v>630</v>
      </c>
      <c r="J310" s="177" t="s">
        <v>351</v>
      </c>
      <c r="K310" s="195"/>
      <c r="L310" s="180" t="s">
        <v>1363</v>
      </c>
    </row>
    <row r="311" customFormat="false" ht="14.25" hidden="false" customHeight="false" outlineLevel="0" collapsed="false">
      <c r="A311" s="177" t="n">
        <v>200281</v>
      </c>
      <c r="B311" s="178" t="s">
        <v>57</v>
      </c>
      <c r="C311" s="177" t="s">
        <v>1727</v>
      </c>
      <c r="D311" s="177" t="s">
        <v>1214</v>
      </c>
      <c r="E311" s="176" t="s">
        <v>15</v>
      </c>
      <c r="F311" s="206" t="s">
        <v>18</v>
      </c>
      <c r="G311" s="177" t="s">
        <v>1728</v>
      </c>
      <c r="H311" s="222" t="n">
        <v>1</v>
      </c>
      <c r="I311" s="177" t="s">
        <v>630</v>
      </c>
      <c r="J311" s="177" t="s">
        <v>351</v>
      </c>
      <c r="K311" s="177"/>
      <c r="L311" s="177"/>
    </row>
    <row r="312" customFormat="false" ht="14.25" hidden="false" customHeight="true" outlineLevel="0" collapsed="false">
      <c r="A312" s="177" t="n">
        <v>200282</v>
      </c>
      <c r="B312" s="191" t="s">
        <v>57</v>
      </c>
      <c r="C312" s="177" t="s">
        <v>1729</v>
      </c>
      <c r="D312" s="177" t="s">
        <v>1214</v>
      </c>
      <c r="E312" s="176" t="s">
        <v>15</v>
      </c>
      <c r="F312" s="260" t="s">
        <v>18</v>
      </c>
      <c r="G312" s="177" t="s">
        <v>1728</v>
      </c>
      <c r="H312" s="222" t="n">
        <v>2</v>
      </c>
      <c r="I312" s="177" t="s">
        <v>630</v>
      </c>
      <c r="J312" s="177" t="s">
        <v>351</v>
      </c>
      <c r="K312" s="177"/>
      <c r="L312" s="177"/>
    </row>
    <row r="313" customFormat="false" ht="22.5" hidden="false" customHeight="false" outlineLevel="0" collapsed="false">
      <c r="A313" s="177" t="n">
        <v>1</v>
      </c>
      <c r="B313" s="178" t="s">
        <v>57</v>
      </c>
      <c r="C313" s="177"/>
      <c r="D313" s="177" t="s">
        <v>1214</v>
      </c>
      <c r="E313" s="176" t="s">
        <v>29</v>
      </c>
      <c r="F313" s="176" t="s">
        <v>18</v>
      </c>
      <c r="G313" s="177" t="s">
        <v>1728</v>
      </c>
      <c r="H313" s="222" t="n">
        <v>1</v>
      </c>
      <c r="I313" s="177" t="s">
        <v>630</v>
      </c>
      <c r="J313" s="177" t="s">
        <v>351</v>
      </c>
      <c r="K313" s="177"/>
      <c r="L313" s="180" t="s">
        <v>1363</v>
      </c>
    </row>
    <row r="314" customFormat="false" ht="21.75" hidden="false" customHeight="true" outlineLevel="0" collapsed="false">
      <c r="A314" s="177" t="n">
        <v>200283</v>
      </c>
      <c r="B314" s="176" t="s">
        <v>57</v>
      </c>
      <c r="C314" s="177" t="s">
        <v>1730</v>
      </c>
      <c r="D314" s="177" t="s">
        <v>1214</v>
      </c>
      <c r="E314" s="176" t="s">
        <v>15</v>
      </c>
      <c r="F314" s="176" t="s">
        <v>18</v>
      </c>
      <c r="G314" s="177" t="s">
        <v>1728</v>
      </c>
      <c r="H314" s="222" t="n">
        <v>1</v>
      </c>
      <c r="I314" s="177" t="s">
        <v>630</v>
      </c>
      <c r="J314" s="177" t="s">
        <v>351</v>
      </c>
      <c r="K314" s="177"/>
      <c r="L314" s="177"/>
    </row>
    <row r="315" customFormat="false" ht="22.5" hidden="false" customHeight="false" outlineLevel="0" collapsed="false">
      <c r="A315" s="192" t="n">
        <v>200283</v>
      </c>
      <c r="B315" s="178" t="s">
        <v>57</v>
      </c>
      <c r="C315" s="192" t="s">
        <v>1730</v>
      </c>
      <c r="D315" s="177" t="s">
        <v>1214</v>
      </c>
      <c r="E315" s="176" t="s">
        <v>29</v>
      </c>
      <c r="F315" s="176" t="s">
        <v>18</v>
      </c>
      <c r="G315" s="177" t="s">
        <v>1728</v>
      </c>
      <c r="H315" s="222" t="n">
        <v>1</v>
      </c>
      <c r="I315" s="177" t="s">
        <v>630</v>
      </c>
      <c r="J315" s="177" t="s">
        <v>351</v>
      </c>
      <c r="K315" s="177"/>
      <c r="L315" s="180" t="s">
        <v>1363</v>
      </c>
    </row>
    <row r="316" customFormat="false" ht="14.25" hidden="false" customHeight="true" outlineLevel="0" collapsed="false">
      <c r="A316" s="177" t="n">
        <v>200284</v>
      </c>
      <c r="B316" s="191" t="s">
        <v>57</v>
      </c>
      <c r="C316" s="177" t="s">
        <v>1731</v>
      </c>
      <c r="D316" s="177" t="s">
        <v>1214</v>
      </c>
      <c r="E316" s="176" t="s">
        <v>15</v>
      </c>
      <c r="F316" s="176" t="s">
        <v>18</v>
      </c>
      <c r="G316" s="177" t="s">
        <v>1728</v>
      </c>
      <c r="H316" s="222" t="n">
        <v>4</v>
      </c>
      <c r="I316" s="177" t="s">
        <v>630</v>
      </c>
      <c r="J316" s="177" t="s">
        <v>351</v>
      </c>
      <c r="K316" s="177"/>
      <c r="L316" s="177"/>
    </row>
    <row r="317" customFormat="false" ht="22.5" hidden="false" customHeight="false" outlineLevel="0" collapsed="false">
      <c r="A317" s="177" t="n">
        <v>1</v>
      </c>
      <c r="B317" s="178" t="s">
        <v>57</v>
      </c>
      <c r="C317" s="177"/>
      <c r="D317" s="177" t="s">
        <v>1214</v>
      </c>
      <c r="E317" s="176" t="s">
        <v>29</v>
      </c>
      <c r="F317" s="176" t="s">
        <v>18</v>
      </c>
      <c r="G317" s="177" t="s">
        <v>1728</v>
      </c>
      <c r="H317" s="222" t="n">
        <v>1</v>
      </c>
      <c r="I317" s="177" t="s">
        <v>630</v>
      </c>
      <c r="J317" s="177" t="s">
        <v>351</v>
      </c>
      <c r="K317" s="177"/>
      <c r="L317" s="180" t="s">
        <v>1363</v>
      </c>
    </row>
    <row r="318" customFormat="false" ht="14.25" hidden="false" customHeight="false" outlineLevel="0" collapsed="false">
      <c r="A318" s="177" t="n">
        <v>200285</v>
      </c>
      <c r="B318" s="191" t="s">
        <v>57</v>
      </c>
      <c r="C318" s="177" t="s">
        <v>1732</v>
      </c>
      <c r="D318" s="177" t="s">
        <v>1214</v>
      </c>
      <c r="E318" s="176" t="s">
        <v>15</v>
      </c>
      <c r="F318" s="176" t="s">
        <v>18</v>
      </c>
      <c r="G318" s="177" t="s">
        <v>1728</v>
      </c>
      <c r="H318" s="222" t="n">
        <v>1</v>
      </c>
      <c r="I318" s="177" t="s">
        <v>630</v>
      </c>
      <c r="J318" s="177" t="s">
        <v>351</v>
      </c>
      <c r="K318" s="177"/>
      <c r="L318" s="177"/>
    </row>
    <row r="319" customFormat="false" ht="14.25" hidden="false" customHeight="false" outlineLevel="0" collapsed="false">
      <c r="A319" s="177" t="n">
        <v>200286</v>
      </c>
      <c r="B319" s="178" t="s">
        <v>57</v>
      </c>
      <c r="C319" s="177" t="s">
        <v>1733</v>
      </c>
      <c r="D319" s="177" t="s">
        <v>1214</v>
      </c>
      <c r="E319" s="176" t="s">
        <v>15</v>
      </c>
      <c r="F319" s="176" t="s">
        <v>18</v>
      </c>
      <c r="G319" s="177" t="s">
        <v>1728</v>
      </c>
      <c r="H319" s="222" t="n">
        <v>1</v>
      </c>
      <c r="I319" s="177" t="s">
        <v>630</v>
      </c>
      <c r="J319" s="177" t="s">
        <v>351</v>
      </c>
      <c r="K319" s="177"/>
      <c r="L319" s="177"/>
    </row>
    <row r="320" customFormat="false" ht="14.25" hidden="false" customHeight="true" outlineLevel="0" collapsed="false">
      <c r="A320" s="177" t="n">
        <v>200287</v>
      </c>
      <c r="B320" s="191" t="s">
        <v>57</v>
      </c>
      <c r="C320" s="177" t="s">
        <v>1734</v>
      </c>
      <c r="D320" s="177" t="s">
        <v>1214</v>
      </c>
      <c r="E320" s="176" t="s">
        <v>15</v>
      </c>
      <c r="F320" s="176" t="s">
        <v>18</v>
      </c>
      <c r="G320" s="177" t="s">
        <v>1728</v>
      </c>
      <c r="H320" s="222" t="n">
        <v>4</v>
      </c>
      <c r="I320" s="177" t="s">
        <v>630</v>
      </c>
      <c r="J320" s="177" t="s">
        <v>351</v>
      </c>
      <c r="K320" s="177"/>
      <c r="L320" s="177"/>
    </row>
    <row r="321" customFormat="false" ht="22.5" hidden="false" customHeight="false" outlineLevel="0" collapsed="false">
      <c r="A321" s="177" t="n">
        <v>1</v>
      </c>
      <c r="B321" s="178" t="s">
        <v>57</v>
      </c>
      <c r="C321" s="177"/>
      <c r="D321" s="177" t="s">
        <v>1214</v>
      </c>
      <c r="E321" s="176" t="s">
        <v>29</v>
      </c>
      <c r="F321" s="176" t="s">
        <v>18</v>
      </c>
      <c r="G321" s="177" t="s">
        <v>1728</v>
      </c>
      <c r="H321" s="222" t="n">
        <v>1</v>
      </c>
      <c r="I321" s="177" t="s">
        <v>630</v>
      </c>
      <c r="J321" s="177" t="s">
        <v>351</v>
      </c>
      <c r="K321" s="177"/>
      <c r="L321" s="180" t="s">
        <v>1363</v>
      </c>
    </row>
    <row r="322" customFormat="false" ht="14.25" hidden="false" customHeight="true" outlineLevel="0" collapsed="false">
      <c r="A322" s="177" t="n">
        <v>200288</v>
      </c>
      <c r="B322" s="191" t="s">
        <v>57</v>
      </c>
      <c r="C322" s="177" t="s">
        <v>1735</v>
      </c>
      <c r="D322" s="177" t="s">
        <v>1214</v>
      </c>
      <c r="E322" s="176" t="s">
        <v>15</v>
      </c>
      <c r="F322" s="176" t="s">
        <v>18</v>
      </c>
      <c r="G322" s="177" t="s">
        <v>1728</v>
      </c>
      <c r="H322" s="222" t="n">
        <v>3</v>
      </c>
      <c r="I322" s="193" t="s">
        <v>630</v>
      </c>
      <c r="J322" s="177" t="s">
        <v>351</v>
      </c>
      <c r="K322" s="177"/>
      <c r="L322" s="177"/>
    </row>
    <row r="323" customFormat="false" ht="22.5" hidden="false" customHeight="false" outlineLevel="0" collapsed="false">
      <c r="A323" s="177" t="n">
        <v>1</v>
      </c>
      <c r="B323" s="178" t="s">
        <v>57</v>
      </c>
      <c r="C323" s="177"/>
      <c r="D323" s="177" t="s">
        <v>1214</v>
      </c>
      <c r="E323" s="176" t="s">
        <v>29</v>
      </c>
      <c r="F323" s="176" t="s">
        <v>18</v>
      </c>
      <c r="G323" s="177" t="s">
        <v>1728</v>
      </c>
      <c r="H323" s="222" t="n">
        <v>1</v>
      </c>
      <c r="I323" s="177" t="s">
        <v>630</v>
      </c>
      <c r="J323" s="177" t="s">
        <v>351</v>
      </c>
      <c r="K323" s="177"/>
      <c r="L323" s="180" t="s">
        <v>1363</v>
      </c>
    </row>
    <row r="324" customFormat="false" ht="22.5" hidden="false" customHeight="true" outlineLevel="0" collapsed="false">
      <c r="A324" s="178" t="n">
        <v>200289</v>
      </c>
      <c r="B324" s="227" t="s">
        <v>51</v>
      </c>
      <c r="C324" s="187" t="s">
        <v>1736</v>
      </c>
      <c r="D324" s="177" t="s">
        <v>1214</v>
      </c>
      <c r="E324" s="178" t="s">
        <v>15</v>
      </c>
      <c r="F324" s="176" t="s">
        <v>18</v>
      </c>
      <c r="G324" s="187" t="s">
        <v>1737</v>
      </c>
      <c r="H324" s="222" t="n">
        <v>2</v>
      </c>
      <c r="I324" s="180" t="s">
        <v>630</v>
      </c>
      <c r="J324" s="180" t="s">
        <v>1460</v>
      </c>
      <c r="K324" s="180"/>
      <c r="L324" s="193"/>
      <c r="M324" s="219"/>
      <c r="N324" s="219"/>
      <c r="O324" s="219"/>
      <c r="P324" s="219"/>
      <c r="Q324" s="219"/>
      <c r="R324" s="219"/>
      <c r="S324" s="219"/>
      <c r="T324" s="219"/>
      <c r="U324" s="219"/>
      <c r="V324" s="219"/>
      <c r="W324" s="219"/>
      <c r="X324" s="219"/>
      <c r="Y324" s="219"/>
      <c r="Z324" s="219"/>
      <c r="AA324" s="219"/>
      <c r="AB324" s="219"/>
      <c r="AC324" s="219"/>
      <c r="AD324" s="219"/>
      <c r="AE324" s="219"/>
      <c r="AF324" s="219"/>
      <c r="AG324" s="219"/>
      <c r="AH324" s="219"/>
      <c r="AI324" s="219"/>
      <c r="AJ324" s="219"/>
      <c r="AK324" s="219"/>
      <c r="AL324" s="219"/>
      <c r="AM324" s="219"/>
      <c r="AN324" s="219"/>
      <c r="AO324" s="219"/>
      <c r="AP324" s="219"/>
      <c r="AQ324" s="219"/>
      <c r="AR324" s="219"/>
      <c r="AS324" s="219"/>
      <c r="AT324" s="219"/>
      <c r="AU324" s="219"/>
      <c r="AV324" s="219"/>
      <c r="AW324" s="219"/>
      <c r="AX324" s="219"/>
      <c r="AY324" s="219"/>
      <c r="AZ324" s="219"/>
      <c r="BA324" s="219"/>
      <c r="BB324" s="219"/>
      <c r="BC324" s="219"/>
      <c r="BD324" s="219"/>
      <c r="BE324" s="219"/>
      <c r="BF324" s="219"/>
      <c r="BG324" s="219"/>
      <c r="BH324" s="219"/>
      <c r="BI324" s="219"/>
      <c r="BJ324" s="219"/>
      <c r="BK324" s="219"/>
      <c r="BL324" s="219"/>
      <c r="BM324" s="219"/>
      <c r="BN324" s="219"/>
      <c r="BO324" s="219"/>
      <c r="BP324" s="219"/>
      <c r="BQ324" s="219"/>
      <c r="BR324" s="219"/>
      <c r="BS324" s="219"/>
      <c r="BT324" s="219"/>
      <c r="BU324" s="219"/>
      <c r="BV324" s="219"/>
      <c r="BW324" s="219"/>
      <c r="BX324" s="219"/>
      <c r="BY324" s="219"/>
      <c r="BZ324" s="219"/>
      <c r="CA324" s="219"/>
      <c r="CB324" s="219"/>
      <c r="CC324" s="219"/>
      <c r="CD324" s="219"/>
      <c r="CE324" s="219"/>
      <c r="CF324" s="219"/>
      <c r="CG324" s="219"/>
      <c r="CH324" s="219"/>
      <c r="CI324" s="219"/>
      <c r="CJ324" s="219"/>
      <c r="CK324" s="219"/>
      <c r="CL324" s="219"/>
      <c r="CM324" s="219"/>
      <c r="CN324" s="219"/>
      <c r="CO324" s="219"/>
      <c r="CP324" s="219"/>
      <c r="CQ324" s="219"/>
      <c r="CR324" s="219"/>
      <c r="CS324" s="219"/>
      <c r="CT324" s="219"/>
      <c r="CU324" s="219"/>
      <c r="CV324" s="219"/>
      <c r="CW324" s="219"/>
      <c r="CX324" s="219"/>
      <c r="CY324" s="219"/>
      <c r="CZ324" s="219"/>
      <c r="DA324" s="219"/>
      <c r="DB324" s="219"/>
      <c r="DC324" s="219"/>
      <c r="DD324" s="219"/>
      <c r="DE324" s="219"/>
      <c r="DF324" s="219"/>
      <c r="DG324" s="219"/>
      <c r="DH324" s="219"/>
      <c r="DI324" s="219"/>
      <c r="DJ324" s="219"/>
      <c r="DK324" s="219"/>
      <c r="DL324" s="219"/>
      <c r="DM324" s="219"/>
      <c r="DN324" s="219"/>
      <c r="DO324" s="219"/>
      <c r="DP324" s="219"/>
      <c r="DQ324" s="219"/>
      <c r="DR324" s="219"/>
      <c r="DS324" s="219"/>
      <c r="DT324" s="219"/>
      <c r="DU324" s="219"/>
      <c r="DV324" s="219"/>
      <c r="DW324" s="219"/>
      <c r="DX324" s="219"/>
      <c r="DY324" s="219"/>
      <c r="DZ324" s="219"/>
      <c r="EA324" s="219"/>
      <c r="EB324" s="219"/>
      <c r="EC324" s="219"/>
      <c r="ED324" s="219"/>
      <c r="EE324" s="219"/>
      <c r="EF324" s="219"/>
      <c r="EG324" s="219"/>
      <c r="EH324" s="219"/>
      <c r="EI324" s="219"/>
      <c r="EJ324" s="219"/>
      <c r="EK324" s="219"/>
      <c r="EL324" s="219"/>
      <c r="EM324" s="219"/>
      <c r="EN324" s="219"/>
      <c r="EO324" s="219"/>
      <c r="EP324" s="219"/>
      <c r="EQ324" s="219"/>
      <c r="ER324" s="219"/>
      <c r="ES324" s="219"/>
      <c r="ET324" s="219"/>
      <c r="EU324" s="219"/>
      <c r="EV324" s="219"/>
      <c r="EW324" s="219"/>
      <c r="EX324" s="219"/>
      <c r="EY324" s="219"/>
      <c r="EZ324" s="219"/>
      <c r="FA324" s="219"/>
      <c r="FB324" s="219"/>
      <c r="FC324" s="219"/>
      <c r="FD324" s="219"/>
      <c r="FE324" s="219"/>
      <c r="FF324" s="219"/>
      <c r="FG324" s="219"/>
      <c r="FH324" s="219"/>
      <c r="FI324" s="219"/>
      <c r="FJ324" s="219"/>
      <c r="FK324" s="219"/>
      <c r="FL324" s="219"/>
      <c r="FM324" s="219"/>
      <c r="FN324" s="219"/>
      <c r="FO324" s="219"/>
      <c r="FP324" s="219"/>
      <c r="FQ324" s="219"/>
      <c r="FR324" s="219"/>
      <c r="FS324" s="219"/>
      <c r="FT324" s="219"/>
      <c r="FU324" s="219"/>
      <c r="FV324" s="219"/>
      <c r="FW324" s="219"/>
      <c r="FX324" s="219"/>
      <c r="FY324" s="219"/>
      <c r="FZ324" s="219"/>
      <c r="GA324" s="219"/>
      <c r="GB324" s="219"/>
      <c r="GC324" s="219"/>
      <c r="GD324" s="219"/>
      <c r="GE324" s="219"/>
      <c r="GF324" s="219"/>
      <c r="GG324" s="219"/>
      <c r="GH324" s="219"/>
      <c r="GI324" s="219"/>
      <c r="GJ324" s="219"/>
      <c r="GK324" s="219"/>
      <c r="GL324" s="219"/>
      <c r="GM324" s="219"/>
      <c r="GN324" s="219"/>
      <c r="GO324" s="219"/>
      <c r="GP324" s="219"/>
      <c r="GQ324" s="219"/>
      <c r="GR324" s="219"/>
      <c r="GS324" s="219"/>
      <c r="GT324" s="219"/>
      <c r="GU324" s="219"/>
      <c r="GV324" s="219"/>
      <c r="GW324" s="219"/>
      <c r="GX324" s="219"/>
      <c r="GY324" s="219"/>
      <c r="GZ324" s="219"/>
      <c r="HA324" s="219"/>
      <c r="HB324" s="219"/>
      <c r="HC324" s="219"/>
      <c r="HD324" s="219"/>
      <c r="HE324" s="219"/>
      <c r="HF324" s="219"/>
      <c r="HG324" s="219"/>
      <c r="HH324" s="219"/>
      <c r="HI324" s="219"/>
      <c r="HJ324" s="219"/>
      <c r="HK324" s="219"/>
      <c r="HL324" s="219"/>
      <c r="HM324" s="219"/>
      <c r="HN324" s="219"/>
      <c r="HO324" s="219"/>
      <c r="HP324" s="219"/>
      <c r="HQ324" s="219"/>
      <c r="HR324" s="219"/>
      <c r="HS324" s="219"/>
      <c r="HT324" s="219"/>
    </row>
    <row r="325" customFormat="false" ht="14.25" hidden="false" customHeight="false" outlineLevel="0" collapsed="false">
      <c r="A325" s="178" t="n">
        <v>1</v>
      </c>
      <c r="B325" s="227" t="s">
        <v>51</v>
      </c>
      <c r="C325" s="187"/>
      <c r="D325" s="187" t="s">
        <v>196</v>
      </c>
      <c r="E325" s="178" t="s">
        <v>29</v>
      </c>
      <c r="F325" s="178" t="s">
        <v>42</v>
      </c>
      <c r="G325" s="187" t="s">
        <v>1738</v>
      </c>
      <c r="H325" s="222" t="n">
        <v>1</v>
      </c>
      <c r="I325" s="180" t="s">
        <v>544</v>
      </c>
      <c r="J325" s="180" t="s">
        <v>45</v>
      </c>
      <c r="K325" s="180"/>
      <c r="L325" s="180" t="s">
        <v>176</v>
      </c>
      <c r="M325" s="219"/>
      <c r="N325" s="219"/>
      <c r="O325" s="219"/>
      <c r="P325" s="219"/>
      <c r="Q325" s="219"/>
      <c r="R325" s="219"/>
      <c r="S325" s="219"/>
      <c r="T325" s="219"/>
      <c r="U325" s="219"/>
      <c r="V325" s="219"/>
      <c r="W325" s="219"/>
      <c r="X325" s="219"/>
      <c r="Y325" s="219"/>
      <c r="Z325" s="219"/>
      <c r="AA325" s="219"/>
      <c r="AB325" s="219"/>
      <c r="AC325" s="219"/>
      <c r="AD325" s="219"/>
      <c r="AE325" s="219"/>
      <c r="AF325" s="219"/>
      <c r="AG325" s="219"/>
      <c r="AH325" s="219"/>
      <c r="AI325" s="219"/>
      <c r="AJ325" s="219"/>
      <c r="AK325" s="219"/>
      <c r="AL325" s="219"/>
      <c r="AM325" s="219"/>
      <c r="AN325" s="219"/>
      <c r="AO325" s="219"/>
      <c r="AP325" s="219"/>
      <c r="AQ325" s="219"/>
      <c r="AR325" s="219"/>
      <c r="AS325" s="219"/>
      <c r="AT325" s="219"/>
      <c r="AU325" s="219"/>
      <c r="AV325" s="219"/>
      <c r="AW325" s="219"/>
      <c r="AX325" s="219"/>
      <c r="AY325" s="219"/>
      <c r="AZ325" s="219"/>
      <c r="BA325" s="219"/>
      <c r="BB325" s="219"/>
      <c r="BC325" s="219"/>
      <c r="BD325" s="219"/>
      <c r="BE325" s="219"/>
      <c r="BF325" s="219"/>
      <c r="BG325" s="219"/>
      <c r="BH325" s="219"/>
      <c r="BI325" s="219"/>
      <c r="BJ325" s="219"/>
      <c r="BK325" s="219"/>
      <c r="BL325" s="219"/>
      <c r="BM325" s="219"/>
      <c r="BN325" s="219"/>
      <c r="BO325" s="219"/>
      <c r="BP325" s="219"/>
      <c r="BQ325" s="219"/>
      <c r="BR325" s="219"/>
      <c r="BS325" s="219"/>
      <c r="BT325" s="219"/>
      <c r="BU325" s="219"/>
      <c r="BV325" s="219"/>
      <c r="BW325" s="219"/>
      <c r="BX325" s="219"/>
      <c r="BY325" s="219"/>
      <c r="BZ325" s="219"/>
      <c r="CA325" s="219"/>
      <c r="CB325" s="219"/>
      <c r="CC325" s="219"/>
      <c r="CD325" s="219"/>
      <c r="CE325" s="219"/>
      <c r="CF325" s="219"/>
      <c r="CG325" s="219"/>
      <c r="CH325" s="219"/>
      <c r="CI325" s="219"/>
      <c r="CJ325" s="219"/>
      <c r="CK325" s="219"/>
      <c r="CL325" s="219"/>
      <c r="CM325" s="219"/>
      <c r="CN325" s="219"/>
      <c r="CO325" s="219"/>
      <c r="CP325" s="219"/>
      <c r="CQ325" s="219"/>
      <c r="CR325" s="219"/>
      <c r="CS325" s="219"/>
      <c r="CT325" s="219"/>
      <c r="CU325" s="219"/>
      <c r="CV325" s="219"/>
      <c r="CW325" s="219"/>
      <c r="CX325" s="219"/>
      <c r="CY325" s="219"/>
      <c r="CZ325" s="219"/>
      <c r="DA325" s="219"/>
      <c r="DB325" s="219"/>
      <c r="DC325" s="219"/>
      <c r="DD325" s="219"/>
      <c r="DE325" s="219"/>
      <c r="DF325" s="219"/>
      <c r="DG325" s="219"/>
      <c r="DH325" s="219"/>
      <c r="DI325" s="219"/>
      <c r="DJ325" s="219"/>
      <c r="DK325" s="219"/>
      <c r="DL325" s="219"/>
      <c r="DM325" s="219"/>
      <c r="DN325" s="219"/>
      <c r="DO325" s="219"/>
      <c r="DP325" s="219"/>
      <c r="DQ325" s="219"/>
      <c r="DR325" s="219"/>
      <c r="DS325" s="219"/>
      <c r="DT325" s="219"/>
      <c r="DU325" s="219"/>
      <c r="DV325" s="219"/>
      <c r="DW325" s="219"/>
      <c r="DX325" s="219"/>
      <c r="DY325" s="219"/>
      <c r="DZ325" s="219"/>
      <c r="EA325" s="219"/>
      <c r="EB325" s="219"/>
      <c r="EC325" s="219"/>
      <c r="ED325" s="219"/>
      <c r="EE325" s="219"/>
      <c r="EF325" s="219"/>
      <c r="EG325" s="219"/>
      <c r="EH325" s="219"/>
      <c r="EI325" s="219"/>
      <c r="EJ325" s="219"/>
      <c r="EK325" s="219"/>
      <c r="EL325" s="219"/>
      <c r="EM325" s="219"/>
      <c r="EN325" s="219"/>
      <c r="EO325" s="219"/>
      <c r="EP325" s="219"/>
      <c r="EQ325" s="219"/>
      <c r="ER325" s="219"/>
      <c r="ES325" s="219"/>
      <c r="ET325" s="219"/>
      <c r="EU325" s="219"/>
      <c r="EV325" s="219"/>
      <c r="EW325" s="219"/>
      <c r="EX325" s="219"/>
      <c r="EY325" s="219"/>
      <c r="EZ325" s="219"/>
      <c r="FA325" s="219"/>
      <c r="FB325" s="219"/>
      <c r="FC325" s="219"/>
      <c r="FD325" s="219"/>
      <c r="FE325" s="219"/>
      <c r="FF325" s="219"/>
      <c r="FG325" s="219"/>
      <c r="FH325" s="219"/>
      <c r="FI325" s="219"/>
      <c r="FJ325" s="219"/>
      <c r="FK325" s="219"/>
      <c r="FL325" s="219"/>
      <c r="FM325" s="219"/>
      <c r="FN325" s="219"/>
      <c r="FO325" s="219"/>
      <c r="FP325" s="219"/>
      <c r="FQ325" s="219"/>
      <c r="FR325" s="219"/>
      <c r="FS325" s="219"/>
      <c r="FT325" s="219"/>
      <c r="FU325" s="219"/>
      <c r="FV325" s="219"/>
      <c r="FW325" s="219"/>
      <c r="FX325" s="219"/>
      <c r="FY325" s="219"/>
      <c r="FZ325" s="219"/>
      <c r="GA325" s="219"/>
      <c r="GB325" s="219"/>
      <c r="GC325" s="219"/>
      <c r="GD325" s="219"/>
      <c r="GE325" s="219"/>
      <c r="GF325" s="219"/>
      <c r="GG325" s="219"/>
      <c r="GH325" s="219"/>
      <c r="GI325" s="219"/>
      <c r="GJ325" s="219"/>
      <c r="GK325" s="219"/>
      <c r="GL325" s="219"/>
      <c r="GM325" s="219"/>
      <c r="GN325" s="219"/>
      <c r="GO325" s="219"/>
      <c r="GP325" s="219"/>
      <c r="GQ325" s="219"/>
      <c r="GR325" s="219"/>
      <c r="GS325" s="219"/>
      <c r="GT325" s="219"/>
      <c r="GU325" s="219"/>
      <c r="GV325" s="219"/>
      <c r="GW325" s="219"/>
      <c r="GX325" s="219"/>
      <c r="GY325" s="219"/>
      <c r="GZ325" s="219"/>
      <c r="HA325" s="219"/>
      <c r="HB325" s="219"/>
      <c r="HC325" s="219"/>
      <c r="HD325" s="219"/>
      <c r="HE325" s="219"/>
      <c r="HF325" s="219"/>
      <c r="HG325" s="219"/>
      <c r="HH325" s="219"/>
      <c r="HI325" s="219"/>
      <c r="HJ325" s="219"/>
      <c r="HK325" s="219"/>
      <c r="HL325" s="219"/>
      <c r="HM325" s="219"/>
      <c r="HN325" s="219"/>
      <c r="HO325" s="219"/>
      <c r="HP325" s="219"/>
      <c r="HQ325" s="219"/>
      <c r="HR325" s="219"/>
      <c r="HS325" s="219"/>
      <c r="HT325" s="219"/>
    </row>
    <row r="326" customFormat="false" ht="14.25" hidden="false" customHeight="false" outlineLevel="0" collapsed="false">
      <c r="A326" s="178" t="n">
        <v>1</v>
      </c>
      <c r="B326" s="227" t="s">
        <v>51</v>
      </c>
      <c r="C326" s="187"/>
      <c r="D326" s="187" t="s">
        <v>1739</v>
      </c>
      <c r="E326" s="178" t="s">
        <v>51</v>
      </c>
      <c r="F326" s="178" t="s">
        <v>126</v>
      </c>
      <c r="G326" s="187" t="s">
        <v>1740</v>
      </c>
      <c r="H326" s="222" t="n">
        <v>1</v>
      </c>
      <c r="I326" s="180" t="s">
        <v>544</v>
      </c>
      <c r="J326" s="180" t="s">
        <v>88</v>
      </c>
      <c r="K326" s="180"/>
      <c r="L326" s="180"/>
      <c r="M326" s="219"/>
      <c r="N326" s="219"/>
      <c r="O326" s="219"/>
      <c r="P326" s="219"/>
      <c r="Q326" s="219"/>
      <c r="R326" s="219"/>
      <c r="S326" s="219"/>
      <c r="T326" s="219"/>
      <c r="U326" s="219"/>
      <c r="V326" s="219"/>
      <c r="W326" s="219"/>
      <c r="X326" s="219"/>
      <c r="Y326" s="219"/>
      <c r="Z326" s="219"/>
      <c r="AA326" s="219"/>
      <c r="AB326" s="219"/>
      <c r="AC326" s="219"/>
      <c r="AD326" s="219"/>
      <c r="AE326" s="219"/>
      <c r="AF326" s="219"/>
      <c r="AG326" s="219"/>
      <c r="AH326" s="219"/>
      <c r="AI326" s="219"/>
      <c r="AJ326" s="219"/>
      <c r="AK326" s="219"/>
      <c r="AL326" s="219"/>
      <c r="AM326" s="219"/>
      <c r="AN326" s="219"/>
      <c r="AO326" s="219"/>
      <c r="AP326" s="219"/>
      <c r="AQ326" s="219"/>
      <c r="AR326" s="219"/>
      <c r="AS326" s="219"/>
      <c r="AT326" s="219"/>
      <c r="AU326" s="219"/>
      <c r="AV326" s="219"/>
      <c r="AW326" s="219"/>
      <c r="AX326" s="219"/>
      <c r="AY326" s="219"/>
      <c r="AZ326" s="219"/>
      <c r="BA326" s="219"/>
      <c r="BB326" s="219"/>
      <c r="BC326" s="219"/>
      <c r="BD326" s="219"/>
      <c r="BE326" s="219"/>
      <c r="BF326" s="219"/>
      <c r="BG326" s="219"/>
      <c r="BH326" s="219"/>
      <c r="BI326" s="219"/>
      <c r="BJ326" s="219"/>
      <c r="BK326" s="219"/>
      <c r="BL326" s="219"/>
      <c r="BM326" s="219"/>
      <c r="BN326" s="219"/>
      <c r="BO326" s="219"/>
      <c r="BP326" s="219"/>
      <c r="BQ326" s="219"/>
      <c r="BR326" s="219"/>
      <c r="BS326" s="219"/>
      <c r="BT326" s="219"/>
      <c r="BU326" s="219"/>
      <c r="BV326" s="219"/>
      <c r="BW326" s="219"/>
      <c r="BX326" s="219"/>
      <c r="BY326" s="219"/>
      <c r="BZ326" s="219"/>
      <c r="CA326" s="219"/>
      <c r="CB326" s="219"/>
      <c r="CC326" s="219"/>
      <c r="CD326" s="219"/>
      <c r="CE326" s="219"/>
      <c r="CF326" s="219"/>
      <c r="CG326" s="219"/>
      <c r="CH326" s="219"/>
      <c r="CI326" s="219"/>
      <c r="CJ326" s="219"/>
      <c r="CK326" s="219"/>
      <c r="CL326" s="219"/>
      <c r="CM326" s="219"/>
      <c r="CN326" s="219"/>
      <c r="CO326" s="219"/>
      <c r="CP326" s="219"/>
      <c r="CQ326" s="219"/>
      <c r="CR326" s="219"/>
      <c r="CS326" s="219"/>
      <c r="CT326" s="219"/>
      <c r="CU326" s="219"/>
      <c r="CV326" s="219"/>
      <c r="CW326" s="219"/>
      <c r="CX326" s="219"/>
      <c r="CY326" s="219"/>
      <c r="CZ326" s="219"/>
      <c r="DA326" s="219"/>
      <c r="DB326" s="219"/>
      <c r="DC326" s="219"/>
      <c r="DD326" s="219"/>
      <c r="DE326" s="219"/>
      <c r="DF326" s="219"/>
      <c r="DG326" s="219"/>
      <c r="DH326" s="219"/>
      <c r="DI326" s="219"/>
      <c r="DJ326" s="219"/>
      <c r="DK326" s="219"/>
      <c r="DL326" s="219"/>
      <c r="DM326" s="219"/>
      <c r="DN326" s="219"/>
      <c r="DO326" s="219"/>
      <c r="DP326" s="219"/>
      <c r="DQ326" s="219"/>
      <c r="DR326" s="219"/>
      <c r="DS326" s="219"/>
      <c r="DT326" s="219"/>
      <c r="DU326" s="219"/>
      <c r="DV326" s="219"/>
      <c r="DW326" s="219"/>
      <c r="DX326" s="219"/>
      <c r="DY326" s="219"/>
      <c r="DZ326" s="219"/>
      <c r="EA326" s="219"/>
      <c r="EB326" s="219"/>
      <c r="EC326" s="219"/>
      <c r="ED326" s="219"/>
      <c r="EE326" s="219"/>
      <c r="EF326" s="219"/>
      <c r="EG326" s="219"/>
      <c r="EH326" s="219"/>
      <c r="EI326" s="219"/>
      <c r="EJ326" s="219"/>
      <c r="EK326" s="219"/>
      <c r="EL326" s="219"/>
      <c r="EM326" s="219"/>
      <c r="EN326" s="219"/>
      <c r="EO326" s="219"/>
      <c r="EP326" s="219"/>
      <c r="EQ326" s="219"/>
      <c r="ER326" s="219"/>
      <c r="ES326" s="219"/>
      <c r="ET326" s="219"/>
      <c r="EU326" s="219"/>
      <c r="EV326" s="219"/>
      <c r="EW326" s="219"/>
      <c r="EX326" s="219"/>
      <c r="EY326" s="219"/>
      <c r="EZ326" s="219"/>
      <c r="FA326" s="219"/>
      <c r="FB326" s="219"/>
      <c r="FC326" s="219"/>
      <c r="FD326" s="219"/>
      <c r="FE326" s="219"/>
      <c r="FF326" s="219"/>
      <c r="FG326" s="219"/>
      <c r="FH326" s="219"/>
      <c r="FI326" s="219"/>
      <c r="FJ326" s="219"/>
      <c r="FK326" s="219"/>
      <c r="FL326" s="219"/>
      <c r="FM326" s="219"/>
      <c r="FN326" s="219"/>
      <c r="FO326" s="219"/>
      <c r="FP326" s="219"/>
      <c r="FQ326" s="219"/>
      <c r="FR326" s="219"/>
      <c r="FS326" s="219"/>
      <c r="FT326" s="219"/>
      <c r="FU326" s="219"/>
      <c r="FV326" s="219"/>
      <c r="FW326" s="219"/>
      <c r="FX326" s="219"/>
      <c r="FY326" s="219"/>
      <c r="FZ326" s="219"/>
      <c r="GA326" s="219"/>
      <c r="GB326" s="219"/>
      <c r="GC326" s="219"/>
      <c r="GD326" s="219"/>
      <c r="GE326" s="219"/>
      <c r="GF326" s="219"/>
      <c r="GG326" s="219"/>
      <c r="GH326" s="219"/>
      <c r="GI326" s="219"/>
      <c r="GJ326" s="219"/>
      <c r="GK326" s="219"/>
      <c r="GL326" s="219"/>
      <c r="GM326" s="219"/>
      <c r="GN326" s="219"/>
      <c r="GO326" s="219"/>
      <c r="GP326" s="219"/>
      <c r="GQ326" s="219"/>
      <c r="GR326" s="219"/>
      <c r="GS326" s="219"/>
      <c r="GT326" s="219"/>
      <c r="GU326" s="219"/>
      <c r="GV326" s="219"/>
      <c r="GW326" s="219"/>
      <c r="GX326" s="219"/>
      <c r="GY326" s="219"/>
      <c r="GZ326" s="219"/>
      <c r="HA326" s="219"/>
      <c r="HB326" s="219"/>
      <c r="HC326" s="219"/>
      <c r="HD326" s="219"/>
      <c r="HE326" s="219"/>
      <c r="HF326" s="219"/>
      <c r="HG326" s="219"/>
      <c r="HH326" s="219"/>
      <c r="HI326" s="219"/>
      <c r="HJ326" s="219"/>
      <c r="HK326" s="219"/>
      <c r="HL326" s="219"/>
      <c r="HM326" s="219"/>
      <c r="HN326" s="219"/>
      <c r="HO326" s="219"/>
      <c r="HP326" s="219"/>
      <c r="HQ326" s="219"/>
      <c r="HR326" s="219"/>
      <c r="HS326" s="219"/>
      <c r="HT326" s="219"/>
    </row>
    <row r="327" customFormat="false" ht="22.5" hidden="false" customHeight="false" outlineLevel="0" collapsed="false">
      <c r="A327" s="178" t="n">
        <v>1</v>
      </c>
      <c r="B327" s="227" t="s">
        <v>51</v>
      </c>
      <c r="C327" s="187"/>
      <c r="D327" s="172" t="s">
        <v>1741</v>
      </c>
      <c r="E327" s="178" t="s">
        <v>57</v>
      </c>
      <c r="F327" s="178" t="s">
        <v>42</v>
      </c>
      <c r="G327" s="187" t="s">
        <v>922</v>
      </c>
      <c r="H327" s="222" t="n">
        <v>1</v>
      </c>
      <c r="I327" s="180" t="s">
        <v>544</v>
      </c>
      <c r="J327" s="180" t="s">
        <v>1742</v>
      </c>
      <c r="K327" s="180"/>
      <c r="L327" s="180" t="s">
        <v>78</v>
      </c>
      <c r="M327" s="219"/>
      <c r="N327" s="219"/>
      <c r="O327" s="219"/>
      <c r="P327" s="219"/>
      <c r="Q327" s="219"/>
      <c r="R327" s="219"/>
      <c r="S327" s="219"/>
      <c r="T327" s="219"/>
      <c r="U327" s="219"/>
      <c r="V327" s="219"/>
      <c r="W327" s="219"/>
      <c r="X327" s="219"/>
      <c r="Y327" s="219"/>
      <c r="Z327" s="219"/>
      <c r="AA327" s="219"/>
      <c r="AB327" s="219"/>
      <c r="AC327" s="219"/>
      <c r="AD327" s="219"/>
      <c r="AE327" s="219"/>
      <c r="AF327" s="219"/>
      <c r="AG327" s="219"/>
      <c r="AH327" s="219"/>
      <c r="AI327" s="219"/>
      <c r="AJ327" s="219"/>
      <c r="AK327" s="219"/>
      <c r="AL327" s="219"/>
      <c r="AM327" s="219"/>
      <c r="AN327" s="219"/>
      <c r="AO327" s="219"/>
      <c r="AP327" s="219"/>
      <c r="AQ327" s="219"/>
      <c r="AR327" s="219"/>
      <c r="AS327" s="219"/>
      <c r="AT327" s="219"/>
      <c r="AU327" s="219"/>
      <c r="AV327" s="219"/>
      <c r="AW327" s="219"/>
      <c r="AX327" s="219"/>
      <c r="AY327" s="219"/>
      <c r="AZ327" s="219"/>
      <c r="BA327" s="219"/>
      <c r="BB327" s="219"/>
      <c r="BC327" s="219"/>
      <c r="BD327" s="219"/>
      <c r="BE327" s="219"/>
      <c r="BF327" s="219"/>
      <c r="BG327" s="219"/>
      <c r="BH327" s="219"/>
      <c r="BI327" s="219"/>
      <c r="BJ327" s="219"/>
      <c r="BK327" s="219"/>
      <c r="BL327" s="219"/>
      <c r="BM327" s="219"/>
      <c r="BN327" s="219"/>
      <c r="BO327" s="219"/>
      <c r="BP327" s="219"/>
      <c r="BQ327" s="219"/>
      <c r="BR327" s="219"/>
      <c r="BS327" s="219"/>
      <c r="BT327" s="219"/>
      <c r="BU327" s="219"/>
      <c r="BV327" s="219"/>
      <c r="BW327" s="219"/>
      <c r="BX327" s="219"/>
      <c r="BY327" s="219"/>
      <c r="BZ327" s="219"/>
      <c r="CA327" s="219"/>
      <c r="CB327" s="219"/>
      <c r="CC327" s="219"/>
      <c r="CD327" s="219"/>
      <c r="CE327" s="219"/>
      <c r="CF327" s="219"/>
      <c r="CG327" s="219"/>
      <c r="CH327" s="219"/>
      <c r="CI327" s="219"/>
      <c r="CJ327" s="219"/>
      <c r="CK327" s="219"/>
      <c r="CL327" s="219"/>
      <c r="CM327" s="219"/>
      <c r="CN327" s="219"/>
      <c r="CO327" s="219"/>
      <c r="CP327" s="219"/>
      <c r="CQ327" s="219"/>
      <c r="CR327" s="219"/>
      <c r="CS327" s="219"/>
      <c r="CT327" s="219"/>
      <c r="CU327" s="219"/>
      <c r="CV327" s="219"/>
      <c r="CW327" s="219"/>
      <c r="CX327" s="219"/>
      <c r="CY327" s="219"/>
      <c r="CZ327" s="219"/>
      <c r="DA327" s="219"/>
      <c r="DB327" s="219"/>
      <c r="DC327" s="219"/>
      <c r="DD327" s="219"/>
      <c r="DE327" s="219"/>
      <c r="DF327" s="219"/>
      <c r="DG327" s="219"/>
      <c r="DH327" s="219"/>
      <c r="DI327" s="219"/>
      <c r="DJ327" s="219"/>
      <c r="DK327" s="219"/>
      <c r="DL327" s="219"/>
      <c r="DM327" s="219"/>
      <c r="DN327" s="219"/>
      <c r="DO327" s="219"/>
      <c r="DP327" s="219"/>
      <c r="DQ327" s="219"/>
      <c r="DR327" s="219"/>
      <c r="DS327" s="219"/>
      <c r="DT327" s="219"/>
      <c r="DU327" s="219"/>
      <c r="DV327" s="219"/>
      <c r="DW327" s="219"/>
      <c r="DX327" s="219"/>
      <c r="DY327" s="219"/>
      <c r="DZ327" s="219"/>
      <c r="EA327" s="219"/>
      <c r="EB327" s="219"/>
      <c r="EC327" s="219"/>
      <c r="ED327" s="219"/>
      <c r="EE327" s="219"/>
      <c r="EF327" s="219"/>
      <c r="EG327" s="219"/>
      <c r="EH327" s="219"/>
      <c r="EI327" s="219"/>
      <c r="EJ327" s="219"/>
      <c r="EK327" s="219"/>
      <c r="EL327" s="219"/>
      <c r="EM327" s="219"/>
      <c r="EN327" s="219"/>
      <c r="EO327" s="219"/>
      <c r="EP327" s="219"/>
      <c r="EQ327" s="219"/>
      <c r="ER327" s="219"/>
      <c r="ES327" s="219"/>
      <c r="ET327" s="219"/>
      <c r="EU327" s="219"/>
      <c r="EV327" s="219"/>
      <c r="EW327" s="219"/>
      <c r="EX327" s="219"/>
      <c r="EY327" s="219"/>
      <c r="EZ327" s="219"/>
      <c r="FA327" s="219"/>
      <c r="FB327" s="219"/>
      <c r="FC327" s="219"/>
      <c r="FD327" s="219"/>
      <c r="FE327" s="219"/>
      <c r="FF327" s="219"/>
      <c r="FG327" s="219"/>
      <c r="FH327" s="219"/>
      <c r="FI327" s="219"/>
      <c r="FJ327" s="219"/>
      <c r="FK327" s="219"/>
      <c r="FL327" s="219"/>
      <c r="FM327" s="219"/>
      <c r="FN327" s="219"/>
      <c r="FO327" s="219"/>
      <c r="FP327" s="219"/>
      <c r="FQ327" s="219"/>
      <c r="FR327" s="219"/>
      <c r="FS327" s="219"/>
      <c r="FT327" s="219"/>
      <c r="FU327" s="219"/>
      <c r="FV327" s="219"/>
      <c r="FW327" s="219"/>
      <c r="FX327" s="219"/>
      <c r="FY327" s="219"/>
      <c r="FZ327" s="219"/>
      <c r="GA327" s="219"/>
      <c r="GB327" s="219"/>
      <c r="GC327" s="219"/>
      <c r="GD327" s="219"/>
      <c r="GE327" s="219"/>
      <c r="GF327" s="219"/>
      <c r="GG327" s="219"/>
      <c r="GH327" s="219"/>
      <c r="GI327" s="219"/>
      <c r="GJ327" s="219"/>
      <c r="GK327" s="219"/>
      <c r="GL327" s="219"/>
      <c r="GM327" s="219"/>
      <c r="GN327" s="219"/>
      <c r="GO327" s="219"/>
      <c r="GP327" s="219"/>
      <c r="GQ327" s="219"/>
      <c r="GR327" s="219"/>
      <c r="GS327" s="219"/>
      <c r="GT327" s="219"/>
      <c r="GU327" s="219"/>
      <c r="GV327" s="219"/>
      <c r="GW327" s="219"/>
      <c r="GX327" s="219"/>
      <c r="GY327" s="219"/>
      <c r="GZ327" s="219"/>
      <c r="HA327" s="219"/>
      <c r="HB327" s="219"/>
      <c r="HC327" s="219"/>
      <c r="HD327" s="219"/>
      <c r="HE327" s="219"/>
      <c r="HF327" s="219"/>
      <c r="HG327" s="219"/>
      <c r="HH327" s="219"/>
      <c r="HI327" s="219"/>
      <c r="HJ327" s="219"/>
      <c r="HK327" s="219"/>
      <c r="HL327" s="219"/>
      <c r="HM327" s="219"/>
      <c r="HN327" s="219"/>
      <c r="HO327" s="219"/>
      <c r="HP327" s="219"/>
      <c r="HQ327" s="219"/>
      <c r="HR327" s="219"/>
      <c r="HS327" s="219"/>
      <c r="HT327" s="219"/>
    </row>
    <row r="328" s="219" customFormat="true" ht="33.75" hidden="false" customHeight="false" outlineLevel="0" collapsed="false">
      <c r="A328" s="178" t="n">
        <v>1</v>
      </c>
      <c r="B328" s="227" t="s">
        <v>51</v>
      </c>
      <c r="C328" s="187"/>
      <c r="D328" s="172" t="s">
        <v>173</v>
      </c>
      <c r="E328" s="178" t="s">
        <v>61</v>
      </c>
      <c r="F328" s="178" t="s">
        <v>18</v>
      </c>
      <c r="G328" s="187" t="s">
        <v>415</v>
      </c>
      <c r="H328" s="222" t="n">
        <v>1</v>
      </c>
      <c r="I328" s="180" t="s">
        <v>630</v>
      </c>
      <c r="J328" s="187" t="s">
        <v>1743</v>
      </c>
      <c r="K328" s="180"/>
      <c r="L328" s="180"/>
    </row>
    <row r="329" s="219" customFormat="true" ht="12" hidden="false" customHeight="false" outlineLevel="0" collapsed="false">
      <c r="A329" s="178" t="n">
        <v>1</v>
      </c>
      <c r="B329" s="227" t="s">
        <v>51</v>
      </c>
      <c r="C329" s="187"/>
      <c r="D329" s="172" t="s">
        <v>25</v>
      </c>
      <c r="E329" s="178" t="s">
        <v>150</v>
      </c>
      <c r="F329" s="178" t="s">
        <v>18</v>
      </c>
      <c r="G329" s="172" t="s">
        <v>25</v>
      </c>
      <c r="H329" s="248" t="n">
        <v>2</v>
      </c>
      <c r="I329" s="180" t="s">
        <v>630</v>
      </c>
      <c r="J329" s="184" t="s">
        <v>351</v>
      </c>
      <c r="K329" s="180"/>
      <c r="L329" s="180"/>
    </row>
    <row r="330" s="219" customFormat="true" ht="22.5" hidden="false" customHeight="true" outlineLevel="0" collapsed="false">
      <c r="A330" s="172" t="n">
        <v>200290</v>
      </c>
      <c r="B330" s="227" t="s">
        <v>51</v>
      </c>
      <c r="C330" s="172" t="s">
        <v>1744</v>
      </c>
      <c r="D330" s="172" t="s">
        <v>1745</v>
      </c>
      <c r="E330" s="178" t="s">
        <v>15</v>
      </c>
      <c r="F330" s="178" t="s">
        <v>18</v>
      </c>
      <c r="G330" s="172" t="s">
        <v>850</v>
      </c>
      <c r="H330" s="248" t="n">
        <v>1</v>
      </c>
      <c r="I330" s="180" t="s">
        <v>630</v>
      </c>
      <c r="J330" s="184" t="s">
        <v>351</v>
      </c>
      <c r="K330" s="180"/>
      <c r="L330" s="180"/>
    </row>
    <row r="331" s="219" customFormat="true" ht="33.75" hidden="false" customHeight="false" outlineLevel="0" collapsed="false">
      <c r="A331" s="172" t="n">
        <v>1</v>
      </c>
      <c r="B331" s="227" t="s">
        <v>51</v>
      </c>
      <c r="C331" s="172"/>
      <c r="D331" s="172" t="s">
        <v>1745</v>
      </c>
      <c r="E331" s="178" t="s">
        <v>29</v>
      </c>
      <c r="F331" s="178" t="s">
        <v>42</v>
      </c>
      <c r="G331" s="172" t="s">
        <v>1746</v>
      </c>
      <c r="H331" s="248" t="n">
        <v>1</v>
      </c>
      <c r="I331" s="180" t="s">
        <v>630</v>
      </c>
      <c r="J331" s="180" t="s">
        <v>1742</v>
      </c>
      <c r="K331" s="180"/>
      <c r="L331" s="180" t="s">
        <v>78</v>
      </c>
    </row>
    <row r="332" s="219" customFormat="true" ht="33.75" hidden="false" customHeight="false" outlineLevel="0" collapsed="false">
      <c r="A332" s="187" t="n">
        <v>200291</v>
      </c>
      <c r="B332" s="178" t="s">
        <v>57</v>
      </c>
      <c r="C332" s="187" t="s">
        <v>1747</v>
      </c>
      <c r="D332" s="187" t="s">
        <v>173</v>
      </c>
      <c r="E332" s="178" t="s">
        <v>15</v>
      </c>
      <c r="F332" s="178" t="s">
        <v>18</v>
      </c>
      <c r="G332" s="187" t="s">
        <v>1748</v>
      </c>
      <c r="H332" s="222" t="n">
        <v>2</v>
      </c>
      <c r="I332" s="180" t="s">
        <v>630</v>
      </c>
      <c r="J332" s="187" t="s">
        <v>1743</v>
      </c>
      <c r="K332" s="180"/>
      <c r="L332" s="180"/>
    </row>
    <row r="333" s="219" customFormat="true" ht="22.5" hidden="false" customHeight="true" outlineLevel="0" collapsed="false">
      <c r="A333" s="187" t="n">
        <v>200292</v>
      </c>
      <c r="B333" s="227" t="s">
        <v>57</v>
      </c>
      <c r="C333" s="187" t="s">
        <v>1749</v>
      </c>
      <c r="D333" s="187" t="s">
        <v>173</v>
      </c>
      <c r="E333" s="178" t="s">
        <v>15</v>
      </c>
      <c r="F333" s="178" t="s">
        <v>18</v>
      </c>
      <c r="G333" s="187" t="s">
        <v>1748</v>
      </c>
      <c r="H333" s="222" t="n">
        <v>3</v>
      </c>
      <c r="I333" s="187" t="s">
        <v>630</v>
      </c>
      <c r="J333" s="187" t="s">
        <v>351</v>
      </c>
      <c r="K333" s="187"/>
      <c r="L333" s="187"/>
    </row>
    <row r="334" s="219" customFormat="true" ht="22.5" hidden="false" customHeight="false" outlineLevel="0" collapsed="false">
      <c r="A334" s="187" t="n">
        <v>1</v>
      </c>
      <c r="B334" s="227" t="s">
        <v>57</v>
      </c>
      <c r="C334" s="187"/>
      <c r="D334" s="187" t="s">
        <v>173</v>
      </c>
      <c r="E334" s="178" t="s">
        <v>29</v>
      </c>
      <c r="F334" s="178" t="s">
        <v>18</v>
      </c>
      <c r="G334" s="187" t="s">
        <v>1748</v>
      </c>
      <c r="H334" s="222" t="n">
        <v>2</v>
      </c>
      <c r="I334" s="187" t="s">
        <v>630</v>
      </c>
      <c r="J334" s="187" t="s">
        <v>351</v>
      </c>
      <c r="K334" s="187"/>
      <c r="L334" s="180" t="s">
        <v>1363</v>
      </c>
    </row>
    <row r="335" s="219" customFormat="true" ht="22.5" hidden="false" customHeight="false" outlineLevel="0" collapsed="false">
      <c r="A335" s="187" t="n">
        <v>200293</v>
      </c>
      <c r="B335" s="178" t="s">
        <v>57</v>
      </c>
      <c r="C335" s="187" t="s">
        <v>1750</v>
      </c>
      <c r="D335" s="187" t="s">
        <v>173</v>
      </c>
      <c r="E335" s="178" t="s">
        <v>15</v>
      </c>
      <c r="F335" s="178" t="s">
        <v>18</v>
      </c>
      <c r="G335" s="187" t="s">
        <v>1748</v>
      </c>
      <c r="H335" s="222" t="n">
        <v>3</v>
      </c>
      <c r="I335" s="187" t="s">
        <v>630</v>
      </c>
      <c r="J335" s="187" t="s">
        <v>351</v>
      </c>
      <c r="K335" s="187"/>
      <c r="L335" s="187"/>
    </row>
    <row r="336" s="219" customFormat="true" ht="22.5" hidden="false" customHeight="true" outlineLevel="0" collapsed="false">
      <c r="A336" s="187" t="n">
        <v>200294</v>
      </c>
      <c r="B336" s="227" t="s">
        <v>57</v>
      </c>
      <c r="C336" s="187" t="s">
        <v>1751</v>
      </c>
      <c r="D336" s="187" t="s">
        <v>173</v>
      </c>
      <c r="E336" s="178" t="s">
        <v>15</v>
      </c>
      <c r="F336" s="178" t="s">
        <v>18</v>
      </c>
      <c r="G336" s="187" t="s">
        <v>1748</v>
      </c>
      <c r="H336" s="222" t="n">
        <v>2</v>
      </c>
      <c r="I336" s="187" t="s">
        <v>630</v>
      </c>
      <c r="J336" s="187" t="s">
        <v>351</v>
      </c>
      <c r="K336" s="187"/>
      <c r="L336" s="187"/>
    </row>
    <row r="337" s="219" customFormat="true" ht="22.5" hidden="false" customHeight="false" outlineLevel="0" collapsed="false">
      <c r="A337" s="187" t="n">
        <v>1</v>
      </c>
      <c r="B337" s="178" t="s">
        <v>57</v>
      </c>
      <c r="C337" s="187"/>
      <c r="D337" s="187" t="s">
        <v>173</v>
      </c>
      <c r="E337" s="178" t="s">
        <v>29</v>
      </c>
      <c r="F337" s="178" t="s">
        <v>18</v>
      </c>
      <c r="G337" s="187" t="s">
        <v>1748</v>
      </c>
      <c r="H337" s="222" t="n">
        <v>2</v>
      </c>
      <c r="I337" s="187" t="s">
        <v>630</v>
      </c>
      <c r="J337" s="187" t="s">
        <v>351</v>
      </c>
      <c r="K337" s="187"/>
      <c r="L337" s="180" t="s">
        <v>1363</v>
      </c>
    </row>
    <row r="338" s="208" customFormat="true" ht="22.5" hidden="false" customHeight="false" outlineLevel="0" collapsed="false">
      <c r="A338" s="180" t="n">
        <v>200295</v>
      </c>
      <c r="B338" s="227" t="s">
        <v>57</v>
      </c>
      <c r="C338" s="180" t="s">
        <v>1752</v>
      </c>
      <c r="D338" s="180" t="s">
        <v>173</v>
      </c>
      <c r="E338" s="189" t="s">
        <v>15</v>
      </c>
      <c r="F338" s="189" t="s">
        <v>18</v>
      </c>
      <c r="G338" s="180" t="s">
        <v>1748</v>
      </c>
      <c r="H338" s="201" t="n">
        <v>3</v>
      </c>
      <c r="I338" s="180" t="s">
        <v>630</v>
      </c>
      <c r="J338" s="180" t="s">
        <v>351</v>
      </c>
      <c r="K338" s="180"/>
      <c r="L338" s="180"/>
      <c r="M338" s="214"/>
      <c r="N338" s="214"/>
      <c r="O338" s="214"/>
      <c r="P338" s="214"/>
      <c r="Q338" s="214"/>
      <c r="R338" s="214"/>
      <c r="S338" s="214"/>
      <c r="T338" s="214"/>
      <c r="U338" s="214"/>
      <c r="V338" s="214"/>
      <c r="W338" s="214"/>
      <c r="X338" s="214"/>
      <c r="Y338" s="214"/>
      <c r="Z338" s="214"/>
      <c r="AA338" s="214"/>
      <c r="AB338" s="214"/>
      <c r="AC338" s="214"/>
      <c r="AD338" s="214"/>
      <c r="AE338" s="214"/>
      <c r="AF338" s="214"/>
      <c r="AG338" s="214"/>
      <c r="AH338" s="214"/>
      <c r="AI338" s="214"/>
      <c r="AJ338" s="214"/>
      <c r="AK338" s="214"/>
      <c r="AL338" s="214"/>
      <c r="AM338" s="214"/>
      <c r="AN338" s="214"/>
      <c r="AO338" s="214"/>
      <c r="AP338" s="214"/>
      <c r="AQ338" s="214"/>
      <c r="AR338" s="214"/>
      <c r="AS338" s="214"/>
      <c r="AT338" s="214"/>
      <c r="AU338" s="214"/>
      <c r="AV338" s="214"/>
      <c r="AW338" s="214"/>
      <c r="AX338" s="214"/>
      <c r="AY338" s="214"/>
      <c r="AZ338" s="214"/>
      <c r="BA338" s="214"/>
      <c r="BB338" s="214"/>
      <c r="BC338" s="214"/>
      <c r="BD338" s="214"/>
      <c r="BE338" s="214"/>
      <c r="BF338" s="214"/>
      <c r="BG338" s="214"/>
      <c r="BH338" s="214"/>
      <c r="BI338" s="214"/>
      <c r="BJ338" s="214"/>
      <c r="BK338" s="214"/>
      <c r="BL338" s="214"/>
      <c r="BM338" s="214"/>
      <c r="BN338" s="214"/>
      <c r="BO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c r="CX338" s="214"/>
      <c r="CY338" s="214"/>
      <c r="CZ338" s="214"/>
      <c r="DA338" s="214"/>
      <c r="DB338" s="214"/>
      <c r="DC338" s="214"/>
      <c r="DD338" s="214"/>
      <c r="DE338" s="214"/>
      <c r="DF338" s="214"/>
      <c r="DG338" s="214"/>
      <c r="DH338" s="214"/>
      <c r="DI338" s="214"/>
      <c r="DJ338" s="214"/>
      <c r="DK338" s="214"/>
      <c r="DL338" s="214"/>
      <c r="DM338" s="214"/>
      <c r="DN338" s="214"/>
      <c r="DO338" s="214"/>
      <c r="DP338" s="214"/>
      <c r="DQ338" s="214"/>
      <c r="DR338" s="214"/>
      <c r="DS338" s="214"/>
      <c r="DT338" s="214"/>
      <c r="DU338" s="214"/>
      <c r="DV338" s="214"/>
      <c r="DW338" s="214"/>
      <c r="DX338" s="214"/>
      <c r="DY338" s="214"/>
      <c r="DZ338" s="214"/>
      <c r="EA338" s="214"/>
      <c r="EB338" s="214"/>
      <c r="EC338" s="214"/>
      <c r="ED338" s="214"/>
      <c r="EE338" s="214"/>
      <c r="EF338" s="214"/>
      <c r="EG338" s="214"/>
      <c r="EH338" s="214"/>
      <c r="EI338" s="214"/>
      <c r="EJ338" s="214"/>
      <c r="EK338" s="214"/>
      <c r="EL338" s="214"/>
      <c r="EM338" s="214"/>
      <c r="EN338" s="214"/>
      <c r="EO338" s="214"/>
      <c r="EP338" s="214"/>
      <c r="EQ338" s="214"/>
      <c r="ER338" s="214"/>
      <c r="ES338" s="214"/>
      <c r="ET338" s="214"/>
      <c r="EU338" s="214"/>
      <c r="EV338" s="214"/>
      <c r="EW338" s="214"/>
      <c r="EX338" s="214"/>
      <c r="EY338" s="214"/>
      <c r="EZ338" s="214"/>
      <c r="FA338" s="214"/>
      <c r="FB338" s="214"/>
      <c r="FC338" s="214"/>
      <c r="FD338" s="214"/>
      <c r="FE338" s="214"/>
      <c r="FF338" s="214"/>
      <c r="FG338" s="214"/>
      <c r="FH338" s="214"/>
      <c r="FI338" s="214"/>
      <c r="FJ338" s="214"/>
      <c r="FK338" s="214"/>
      <c r="FL338" s="214"/>
      <c r="FM338" s="214"/>
      <c r="FN338" s="214"/>
      <c r="FO338" s="214"/>
      <c r="FP338" s="214"/>
      <c r="FQ338" s="214"/>
      <c r="FR338" s="214"/>
      <c r="FS338" s="214"/>
      <c r="FT338" s="214"/>
      <c r="FU338" s="214"/>
      <c r="FV338" s="214"/>
      <c r="FW338" s="214"/>
      <c r="FX338" s="214"/>
      <c r="FY338" s="214"/>
      <c r="FZ338" s="214"/>
      <c r="GA338" s="214"/>
      <c r="GB338" s="214"/>
      <c r="GC338" s="214"/>
      <c r="GD338" s="214"/>
      <c r="GE338" s="214"/>
      <c r="GF338" s="214"/>
      <c r="GG338" s="214"/>
      <c r="GH338" s="214"/>
      <c r="GI338" s="214"/>
      <c r="GJ338" s="214"/>
      <c r="GK338" s="214"/>
      <c r="GL338" s="214"/>
      <c r="GM338" s="214"/>
      <c r="GN338" s="214"/>
      <c r="GO338" s="214"/>
      <c r="GP338" s="214"/>
      <c r="GQ338" s="214"/>
      <c r="GR338" s="214"/>
      <c r="GS338" s="214"/>
      <c r="GT338" s="214"/>
      <c r="GU338" s="214"/>
      <c r="GV338" s="214"/>
      <c r="GW338" s="214"/>
      <c r="GX338" s="214"/>
      <c r="GY338" s="214"/>
      <c r="GZ338" s="214"/>
      <c r="HA338" s="214"/>
      <c r="HB338" s="214"/>
      <c r="HC338" s="214"/>
      <c r="HD338" s="214"/>
      <c r="HE338" s="214"/>
      <c r="HF338" s="214"/>
      <c r="HG338" s="214"/>
      <c r="HH338" s="214"/>
      <c r="HI338" s="214"/>
      <c r="HJ338" s="214"/>
      <c r="HK338" s="214"/>
      <c r="HL338" s="214"/>
      <c r="HM338" s="214"/>
      <c r="HN338" s="214"/>
      <c r="HO338" s="214"/>
      <c r="HP338" s="214"/>
      <c r="HQ338" s="214"/>
      <c r="HR338" s="214"/>
      <c r="HS338" s="214"/>
      <c r="HT338" s="214"/>
    </row>
    <row r="339" s="208" customFormat="true" ht="22.5" hidden="false" customHeight="true" outlineLevel="0" collapsed="false">
      <c r="A339" s="187" t="n">
        <v>200296</v>
      </c>
      <c r="B339" s="178" t="s">
        <v>57</v>
      </c>
      <c r="C339" s="187" t="s">
        <v>1753</v>
      </c>
      <c r="D339" s="180" t="s">
        <v>173</v>
      </c>
      <c r="E339" s="189" t="s">
        <v>15</v>
      </c>
      <c r="F339" s="189" t="s">
        <v>18</v>
      </c>
      <c r="G339" s="180" t="s">
        <v>1748</v>
      </c>
      <c r="H339" s="201" t="n">
        <v>3</v>
      </c>
      <c r="I339" s="180" t="s">
        <v>630</v>
      </c>
      <c r="J339" s="180" t="s">
        <v>351</v>
      </c>
      <c r="K339" s="180"/>
      <c r="L339" s="180"/>
      <c r="M339" s="214"/>
      <c r="N339" s="214"/>
      <c r="O339" s="214"/>
      <c r="P339" s="214"/>
      <c r="Q339" s="214"/>
      <c r="R339" s="214"/>
      <c r="S339" s="214"/>
      <c r="T339" s="214"/>
      <c r="U339" s="214"/>
      <c r="V339" s="214"/>
      <c r="W339" s="214"/>
      <c r="X339" s="214"/>
      <c r="Y339" s="214"/>
      <c r="Z339" s="214"/>
      <c r="AA339" s="214"/>
      <c r="AB339" s="214"/>
      <c r="AC339" s="214"/>
      <c r="AD339" s="214"/>
      <c r="AE339" s="214"/>
      <c r="AF339" s="214"/>
      <c r="AG339" s="214"/>
      <c r="AH339" s="214"/>
      <c r="AI339" s="214"/>
      <c r="AJ339" s="214"/>
      <c r="AK339" s="214"/>
      <c r="AL339" s="214"/>
      <c r="AM339" s="214"/>
      <c r="AN339" s="214"/>
      <c r="AO339" s="214"/>
      <c r="AP339" s="214"/>
      <c r="AQ339" s="214"/>
      <c r="AR339" s="214"/>
      <c r="AS339" s="214"/>
      <c r="AT339" s="214"/>
      <c r="AU339" s="214"/>
      <c r="AV339" s="214"/>
      <c r="AW339" s="214"/>
      <c r="AX339" s="214"/>
      <c r="AY339" s="214"/>
      <c r="AZ339" s="214"/>
      <c r="BA339" s="214"/>
      <c r="BB339" s="214"/>
      <c r="BC339" s="214"/>
      <c r="BD339" s="214"/>
      <c r="BE339" s="214"/>
      <c r="BF339" s="214"/>
      <c r="BG339" s="214"/>
      <c r="BH339" s="214"/>
      <c r="BI339" s="214"/>
      <c r="BJ339" s="214"/>
      <c r="BK339" s="214"/>
      <c r="BL339" s="214"/>
      <c r="BM339" s="214"/>
      <c r="BN339" s="214"/>
      <c r="BO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c r="CX339" s="214"/>
      <c r="CY339" s="214"/>
      <c r="CZ339" s="214"/>
      <c r="DA339" s="214"/>
      <c r="DB339" s="214"/>
      <c r="DC339" s="214"/>
      <c r="DD339" s="214"/>
      <c r="DE339" s="214"/>
      <c r="DF339" s="214"/>
      <c r="DG339" s="214"/>
      <c r="DH339" s="214"/>
      <c r="DI339" s="214"/>
      <c r="DJ339" s="214"/>
      <c r="DK339" s="214"/>
      <c r="DL339" s="214"/>
      <c r="DM339" s="214"/>
      <c r="DN339" s="214"/>
      <c r="DO339" s="214"/>
      <c r="DP339" s="214"/>
      <c r="DQ339" s="214"/>
      <c r="DR339" s="214"/>
      <c r="DS339" s="214"/>
      <c r="DT339" s="214"/>
      <c r="DU339" s="214"/>
      <c r="DV339" s="214"/>
      <c r="DW339" s="214"/>
      <c r="DX339" s="214"/>
      <c r="DY339" s="214"/>
      <c r="DZ339" s="214"/>
      <c r="EA339" s="214"/>
      <c r="EB339" s="214"/>
      <c r="EC339" s="214"/>
      <c r="ED339" s="214"/>
      <c r="EE339" s="214"/>
      <c r="EF339" s="214"/>
      <c r="EG339" s="214"/>
      <c r="EH339" s="214"/>
      <c r="EI339" s="214"/>
      <c r="EJ339" s="214"/>
      <c r="EK339" s="214"/>
      <c r="EL339" s="214"/>
      <c r="EM339" s="214"/>
      <c r="EN339" s="214"/>
      <c r="EO339" s="214"/>
      <c r="EP339" s="214"/>
      <c r="EQ339" s="214"/>
      <c r="ER339" s="214"/>
      <c r="ES339" s="214"/>
      <c r="ET339" s="214"/>
      <c r="EU339" s="214"/>
      <c r="EV339" s="214"/>
      <c r="EW339" s="214"/>
      <c r="EX339" s="214"/>
      <c r="EY339" s="214"/>
      <c r="EZ339" s="214"/>
      <c r="FA339" s="214"/>
      <c r="FB339" s="214"/>
      <c r="FC339" s="214"/>
      <c r="FD339" s="214"/>
      <c r="FE339" s="214"/>
      <c r="FF339" s="214"/>
      <c r="FG339" s="214"/>
      <c r="FH339" s="214"/>
      <c r="FI339" s="214"/>
      <c r="FJ339" s="214"/>
      <c r="FK339" s="214"/>
      <c r="FL339" s="214"/>
      <c r="FM339" s="214"/>
      <c r="FN339" s="214"/>
      <c r="FO339" s="214"/>
      <c r="FP339" s="214"/>
      <c r="FQ339" s="214"/>
      <c r="FR339" s="214"/>
      <c r="FS339" s="214"/>
      <c r="FT339" s="214"/>
      <c r="FU339" s="214"/>
      <c r="FV339" s="214"/>
      <c r="FW339" s="214"/>
      <c r="FX339" s="214"/>
      <c r="FY339" s="214"/>
      <c r="FZ339" s="214"/>
      <c r="GA339" s="214"/>
      <c r="GB339" s="214"/>
      <c r="GC339" s="214"/>
      <c r="GD339" s="214"/>
      <c r="GE339" s="214"/>
      <c r="GF339" s="214"/>
      <c r="GG339" s="214"/>
      <c r="GH339" s="214"/>
      <c r="GI339" s="214"/>
      <c r="GJ339" s="214"/>
      <c r="GK339" s="214"/>
      <c r="GL339" s="214"/>
      <c r="GM339" s="214"/>
      <c r="GN339" s="214"/>
      <c r="GO339" s="214"/>
      <c r="GP339" s="214"/>
      <c r="GQ339" s="214"/>
      <c r="GR339" s="214"/>
      <c r="GS339" s="214"/>
      <c r="GT339" s="214"/>
      <c r="GU339" s="214"/>
      <c r="GV339" s="214"/>
      <c r="GW339" s="214"/>
      <c r="GX339" s="214"/>
      <c r="GY339" s="214"/>
      <c r="GZ339" s="214"/>
      <c r="HA339" s="214"/>
      <c r="HB339" s="214"/>
      <c r="HC339" s="214"/>
      <c r="HD339" s="214"/>
      <c r="HE339" s="214"/>
      <c r="HF339" s="214"/>
      <c r="HG339" s="214"/>
      <c r="HH339" s="214"/>
      <c r="HI339" s="214"/>
      <c r="HJ339" s="214"/>
      <c r="HK339" s="214"/>
      <c r="HL339" s="214"/>
      <c r="HM339" s="214"/>
      <c r="HN339" s="214"/>
      <c r="HO339" s="214"/>
      <c r="HP339" s="214"/>
      <c r="HQ339" s="214"/>
      <c r="HR339" s="214"/>
      <c r="HS339" s="214"/>
      <c r="HT339" s="214"/>
    </row>
    <row r="340" s="219" customFormat="true" ht="22.5" hidden="false" customHeight="false" outlineLevel="0" collapsed="false">
      <c r="A340" s="187" t="n">
        <v>1</v>
      </c>
      <c r="B340" s="227" t="s">
        <v>57</v>
      </c>
      <c r="C340" s="187"/>
      <c r="D340" s="187" t="s">
        <v>173</v>
      </c>
      <c r="E340" s="178" t="s">
        <v>29</v>
      </c>
      <c r="F340" s="178" t="s">
        <v>18</v>
      </c>
      <c r="G340" s="187" t="s">
        <v>1748</v>
      </c>
      <c r="H340" s="222" t="n">
        <v>2</v>
      </c>
      <c r="I340" s="187" t="s">
        <v>544</v>
      </c>
      <c r="J340" s="187" t="s">
        <v>351</v>
      </c>
      <c r="K340" s="187"/>
      <c r="L340" s="180" t="s">
        <v>1363</v>
      </c>
      <c r="M340" s="167"/>
      <c r="N340" s="167"/>
      <c r="O340" s="167"/>
      <c r="P340" s="167"/>
      <c r="Q340" s="167"/>
      <c r="R340" s="167"/>
      <c r="S340" s="167"/>
      <c r="T340" s="167"/>
      <c r="U340" s="167"/>
      <c r="V340" s="167"/>
      <c r="W340" s="167"/>
      <c r="X340" s="167"/>
      <c r="Y340" s="167"/>
      <c r="Z340" s="167"/>
      <c r="AA340" s="167"/>
      <c r="AB340" s="167"/>
      <c r="AC340" s="167"/>
      <c r="AD340" s="167"/>
      <c r="AE340" s="167"/>
      <c r="AF340" s="167"/>
      <c r="AG340" s="167"/>
      <c r="AH340" s="167"/>
      <c r="AI340" s="167"/>
      <c r="AJ340" s="167"/>
      <c r="AK340" s="167"/>
      <c r="AL340" s="167"/>
      <c r="AM340" s="167"/>
      <c r="AN340" s="167"/>
      <c r="AO340" s="167"/>
      <c r="AP340" s="167"/>
      <c r="AQ340" s="167"/>
      <c r="AR340" s="167"/>
      <c r="AS340" s="167"/>
      <c r="AT340" s="167"/>
      <c r="AU340" s="167"/>
      <c r="AV340" s="167"/>
      <c r="AW340" s="167"/>
      <c r="AX340" s="167"/>
      <c r="AY340" s="167"/>
      <c r="AZ340" s="167"/>
      <c r="BA340" s="167"/>
      <c r="BB340" s="167"/>
      <c r="BC340" s="167"/>
      <c r="BD340" s="167"/>
      <c r="BE340" s="167"/>
      <c r="BF340" s="167"/>
      <c r="BG340" s="167"/>
      <c r="BH340" s="167"/>
      <c r="BI340" s="167"/>
      <c r="BJ340" s="167"/>
      <c r="BK340" s="167"/>
      <c r="BL340" s="167"/>
      <c r="BM340" s="167"/>
      <c r="BN340" s="167"/>
      <c r="BO340" s="167"/>
      <c r="BP340" s="167"/>
      <c r="BQ340" s="167"/>
      <c r="BR340" s="167"/>
      <c r="BS340" s="167"/>
      <c r="BT340" s="167"/>
      <c r="BU340" s="167"/>
      <c r="BV340" s="167"/>
      <c r="BW340" s="167"/>
      <c r="BX340" s="167"/>
      <c r="BY340" s="167"/>
      <c r="BZ340" s="167"/>
      <c r="CA340" s="167"/>
      <c r="CB340" s="167"/>
      <c r="CC340" s="167"/>
      <c r="CD340" s="167"/>
      <c r="CE340" s="167"/>
      <c r="CF340" s="167"/>
      <c r="CG340" s="167"/>
      <c r="CH340" s="167"/>
      <c r="CI340" s="167"/>
      <c r="CJ340" s="167"/>
      <c r="CK340" s="167"/>
      <c r="CL340" s="167"/>
      <c r="CM340" s="167"/>
      <c r="CN340" s="167"/>
      <c r="CO340" s="167"/>
      <c r="CP340" s="167"/>
      <c r="CQ340" s="167"/>
      <c r="CR340" s="167"/>
      <c r="CS340" s="167"/>
      <c r="CT340" s="167"/>
      <c r="CU340" s="167"/>
      <c r="CV340" s="167"/>
      <c r="CW340" s="167"/>
      <c r="CX340" s="167"/>
      <c r="CY340" s="167"/>
      <c r="CZ340" s="167"/>
      <c r="DA340" s="167"/>
      <c r="DB340" s="167"/>
      <c r="DC340" s="167"/>
      <c r="DD340" s="167"/>
      <c r="DE340" s="167"/>
      <c r="DF340" s="167"/>
      <c r="DG340" s="167"/>
      <c r="DH340" s="167"/>
      <c r="DI340" s="167"/>
      <c r="DJ340" s="167"/>
      <c r="DK340" s="167"/>
      <c r="DL340" s="167"/>
      <c r="DM340" s="167"/>
      <c r="DN340" s="167"/>
      <c r="DO340" s="167"/>
      <c r="DP340" s="167"/>
      <c r="DQ340" s="167"/>
      <c r="DR340" s="167"/>
      <c r="DS340" s="167"/>
      <c r="DT340" s="167"/>
      <c r="DU340" s="167"/>
      <c r="DV340" s="167"/>
      <c r="DW340" s="167"/>
      <c r="DX340" s="167"/>
      <c r="DY340" s="167"/>
      <c r="DZ340" s="167"/>
      <c r="EA340" s="167"/>
      <c r="EB340" s="167"/>
      <c r="EC340" s="167"/>
      <c r="ED340" s="167"/>
      <c r="EE340" s="167"/>
      <c r="EF340" s="167"/>
      <c r="EG340" s="167"/>
      <c r="EH340" s="167"/>
      <c r="EI340" s="167"/>
      <c r="EJ340" s="167"/>
      <c r="EK340" s="167"/>
      <c r="EL340" s="167"/>
      <c r="EM340" s="167"/>
      <c r="EN340" s="167"/>
      <c r="EO340" s="167"/>
      <c r="EP340" s="167"/>
      <c r="EQ340" s="167"/>
      <c r="ER340" s="167"/>
      <c r="ES340" s="167"/>
      <c r="ET340" s="167"/>
      <c r="EU340" s="167"/>
      <c r="EV340" s="167"/>
      <c r="EW340" s="167"/>
      <c r="EX340" s="167"/>
      <c r="EY340" s="167"/>
      <c r="EZ340" s="167"/>
      <c r="FA340" s="167"/>
      <c r="FB340" s="167"/>
      <c r="FC340" s="167"/>
      <c r="FD340" s="167"/>
      <c r="FE340" s="167"/>
      <c r="FF340" s="167"/>
      <c r="FG340" s="167"/>
      <c r="FH340" s="167"/>
      <c r="FI340" s="167"/>
      <c r="FJ340" s="167"/>
      <c r="FK340" s="167"/>
      <c r="FL340" s="167"/>
      <c r="FM340" s="167"/>
      <c r="FN340" s="167"/>
      <c r="FO340" s="167"/>
      <c r="FP340" s="167"/>
      <c r="FQ340" s="167"/>
      <c r="FR340" s="167"/>
      <c r="FS340" s="167"/>
      <c r="FT340" s="167"/>
      <c r="FU340" s="167"/>
      <c r="FV340" s="167"/>
      <c r="FW340" s="167"/>
      <c r="FX340" s="167"/>
      <c r="FY340" s="167"/>
      <c r="FZ340" s="167"/>
      <c r="GA340" s="167"/>
      <c r="GB340" s="167"/>
      <c r="GC340" s="167"/>
      <c r="GD340" s="167"/>
      <c r="GE340" s="167"/>
      <c r="GF340" s="167"/>
      <c r="GG340" s="167"/>
      <c r="GH340" s="167"/>
      <c r="GI340" s="167"/>
      <c r="GJ340" s="167"/>
      <c r="GK340" s="167"/>
      <c r="GL340" s="167"/>
      <c r="GM340" s="167"/>
      <c r="GN340" s="167"/>
      <c r="GO340" s="167"/>
      <c r="GP340" s="167"/>
      <c r="GQ340" s="167"/>
      <c r="GR340" s="167"/>
      <c r="GS340" s="167"/>
      <c r="GT340" s="167"/>
      <c r="GU340" s="167"/>
      <c r="GV340" s="167"/>
      <c r="GW340" s="167"/>
      <c r="GX340" s="167"/>
      <c r="GY340" s="167"/>
      <c r="GZ340" s="167"/>
      <c r="HA340" s="167"/>
      <c r="HB340" s="167"/>
      <c r="HC340" s="167"/>
      <c r="HD340" s="167"/>
      <c r="HE340" s="167"/>
      <c r="HF340" s="167"/>
      <c r="HG340" s="167"/>
      <c r="HH340" s="167"/>
      <c r="HI340" s="167"/>
      <c r="HJ340" s="167"/>
      <c r="HK340" s="167"/>
      <c r="HL340" s="167"/>
      <c r="HM340" s="167"/>
      <c r="HN340" s="167"/>
      <c r="HO340" s="167"/>
      <c r="HP340" s="167"/>
      <c r="HQ340" s="167"/>
      <c r="HR340" s="167"/>
      <c r="HS340" s="167"/>
      <c r="HT340" s="167"/>
    </row>
    <row r="341" s="219" customFormat="true" ht="22.5" hidden="false" customHeight="false" outlineLevel="0" collapsed="false">
      <c r="A341" s="187" t="n">
        <v>200297</v>
      </c>
      <c r="B341" s="178" t="s">
        <v>57</v>
      </c>
      <c r="C341" s="187" t="s">
        <v>1754</v>
      </c>
      <c r="D341" s="187" t="s">
        <v>173</v>
      </c>
      <c r="E341" s="178" t="s">
        <v>15</v>
      </c>
      <c r="F341" s="178" t="s">
        <v>18</v>
      </c>
      <c r="G341" s="187" t="s">
        <v>146</v>
      </c>
      <c r="H341" s="222" t="n">
        <v>3</v>
      </c>
      <c r="I341" s="187" t="s">
        <v>630</v>
      </c>
      <c r="J341" s="187" t="s">
        <v>351</v>
      </c>
      <c r="K341" s="187"/>
      <c r="L341" s="187"/>
      <c r="M341" s="167"/>
      <c r="N341" s="167"/>
      <c r="O341" s="167"/>
      <c r="P341" s="167"/>
      <c r="Q341" s="167"/>
      <c r="R341" s="167"/>
      <c r="S341" s="167"/>
      <c r="T341" s="167"/>
      <c r="U341" s="167"/>
      <c r="V341" s="167"/>
      <c r="W341" s="167"/>
      <c r="X341" s="167"/>
      <c r="Y341" s="167"/>
      <c r="Z341" s="167"/>
      <c r="AA341" s="167"/>
      <c r="AB341" s="167"/>
      <c r="AC341" s="167"/>
      <c r="AD341" s="167"/>
      <c r="AE341" s="167"/>
      <c r="AF341" s="167"/>
      <c r="AG341" s="167"/>
      <c r="AH341" s="167"/>
      <c r="AI341" s="167"/>
      <c r="AJ341" s="167"/>
      <c r="AK341" s="167"/>
      <c r="AL341" s="167"/>
      <c r="AM341" s="167"/>
      <c r="AN341" s="167"/>
      <c r="AO341" s="167"/>
      <c r="AP341" s="167"/>
      <c r="AQ341" s="167"/>
      <c r="AR341" s="167"/>
      <c r="AS341" s="167"/>
      <c r="AT341" s="167"/>
      <c r="AU341" s="167"/>
      <c r="AV341" s="167"/>
      <c r="AW341" s="167"/>
      <c r="AX341" s="167"/>
      <c r="AY341" s="167"/>
      <c r="AZ341" s="167"/>
      <c r="BA341" s="167"/>
      <c r="BB341" s="167"/>
      <c r="BC341" s="167"/>
      <c r="BD341" s="167"/>
      <c r="BE341" s="167"/>
      <c r="BF341" s="167"/>
      <c r="BG341" s="167"/>
      <c r="BH341" s="167"/>
      <c r="BI341" s="167"/>
      <c r="BJ341" s="167"/>
      <c r="BK341" s="167"/>
      <c r="BL341" s="167"/>
      <c r="BM341" s="167"/>
      <c r="BN341" s="167"/>
      <c r="BO341" s="167"/>
      <c r="BP341" s="167"/>
      <c r="BQ341" s="167"/>
      <c r="BR341" s="167"/>
      <c r="BS341" s="167"/>
      <c r="BT341" s="167"/>
      <c r="BU341" s="167"/>
      <c r="BV341" s="167"/>
      <c r="BW341" s="167"/>
      <c r="BX341" s="167"/>
      <c r="BY341" s="167"/>
      <c r="BZ341" s="167"/>
      <c r="CA341" s="167"/>
      <c r="CB341" s="167"/>
      <c r="CC341" s="167"/>
      <c r="CD341" s="167"/>
      <c r="CE341" s="167"/>
      <c r="CF341" s="167"/>
      <c r="CG341" s="167"/>
      <c r="CH341" s="167"/>
      <c r="CI341" s="167"/>
      <c r="CJ341" s="167"/>
      <c r="CK341" s="167"/>
      <c r="CL341" s="167"/>
      <c r="CM341" s="167"/>
      <c r="CN341" s="167"/>
      <c r="CO341" s="167"/>
      <c r="CP341" s="167"/>
      <c r="CQ341" s="167"/>
      <c r="CR341" s="167"/>
      <c r="CS341" s="167"/>
      <c r="CT341" s="167"/>
      <c r="CU341" s="167"/>
      <c r="CV341" s="167"/>
      <c r="CW341" s="167"/>
      <c r="CX341" s="167"/>
      <c r="CY341" s="167"/>
      <c r="CZ341" s="167"/>
      <c r="DA341" s="167"/>
      <c r="DB341" s="167"/>
      <c r="DC341" s="167"/>
      <c r="DD341" s="167"/>
      <c r="DE341" s="167"/>
      <c r="DF341" s="167"/>
      <c r="DG341" s="167"/>
      <c r="DH341" s="167"/>
      <c r="DI341" s="167"/>
      <c r="DJ341" s="167"/>
      <c r="DK341" s="167"/>
      <c r="DL341" s="167"/>
      <c r="DM341" s="167"/>
      <c r="DN341" s="167"/>
      <c r="DO341" s="167"/>
      <c r="DP341" s="167"/>
      <c r="DQ341" s="167"/>
      <c r="DR341" s="167"/>
      <c r="DS341" s="167"/>
      <c r="DT341" s="167"/>
      <c r="DU341" s="167"/>
      <c r="DV341" s="167"/>
      <c r="DW341" s="167"/>
      <c r="DX341" s="167"/>
      <c r="DY341" s="167"/>
      <c r="DZ341" s="167"/>
      <c r="EA341" s="167"/>
      <c r="EB341" s="167"/>
      <c r="EC341" s="167"/>
      <c r="ED341" s="167"/>
      <c r="EE341" s="167"/>
      <c r="EF341" s="167"/>
      <c r="EG341" s="167"/>
      <c r="EH341" s="167"/>
      <c r="EI341" s="167"/>
      <c r="EJ341" s="167"/>
      <c r="EK341" s="167"/>
      <c r="EL341" s="167"/>
      <c r="EM341" s="167"/>
      <c r="EN341" s="167"/>
      <c r="EO341" s="167"/>
      <c r="EP341" s="167"/>
      <c r="EQ341" s="167"/>
      <c r="ER341" s="167"/>
      <c r="ES341" s="167"/>
      <c r="ET341" s="167"/>
      <c r="EU341" s="167"/>
      <c r="EV341" s="167"/>
      <c r="EW341" s="167"/>
      <c r="EX341" s="167"/>
      <c r="EY341" s="167"/>
      <c r="EZ341" s="167"/>
      <c r="FA341" s="167"/>
      <c r="FB341" s="167"/>
      <c r="FC341" s="167"/>
      <c r="FD341" s="167"/>
      <c r="FE341" s="167"/>
      <c r="FF341" s="167"/>
      <c r="FG341" s="167"/>
      <c r="FH341" s="167"/>
      <c r="FI341" s="167"/>
      <c r="FJ341" s="167"/>
      <c r="FK341" s="167"/>
      <c r="FL341" s="167"/>
      <c r="FM341" s="167"/>
      <c r="FN341" s="167"/>
      <c r="FO341" s="167"/>
      <c r="FP341" s="167"/>
      <c r="FQ341" s="167"/>
      <c r="FR341" s="167"/>
      <c r="FS341" s="167"/>
      <c r="FT341" s="167"/>
      <c r="FU341" s="167"/>
      <c r="FV341" s="167"/>
      <c r="FW341" s="167"/>
      <c r="FX341" s="167"/>
      <c r="FY341" s="167"/>
      <c r="FZ341" s="167"/>
      <c r="GA341" s="167"/>
      <c r="GB341" s="167"/>
      <c r="GC341" s="167"/>
      <c r="GD341" s="167"/>
      <c r="GE341" s="167"/>
      <c r="GF341" s="167"/>
      <c r="GG341" s="167"/>
      <c r="GH341" s="167"/>
      <c r="GI341" s="167"/>
      <c r="GJ341" s="167"/>
      <c r="GK341" s="167"/>
      <c r="GL341" s="167"/>
      <c r="GM341" s="167"/>
      <c r="GN341" s="167"/>
      <c r="GO341" s="167"/>
      <c r="GP341" s="167"/>
      <c r="GQ341" s="167"/>
      <c r="GR341" s="167"/>
      <c r="GS341" s="167"/>
      <c r="GT341" s="167"/>
      <c r="GU341" s="167"/>
      <c r="GV341" s="167"/>
      <c r="GW341" s="167"/>
      <c r="GX341" s="167"/>
      <c r="GY341" s="167"/>
      <c r="GZ341" s="167"/>
      <c r="HA341" s="167"/>
      <c r="HB341" s="167"/>
      <c r="HC341" s="167"/>
      <c r="HD341" s="167"/>
      <c r="HE341" s="167"/>
      <c r="HF341" s="167"/>
      <c r="HG341" s="167"/>
      <c r="HH341" s="167"/>
      <c r="HI341" s="167"/>
      <c r="HJ341" s="167"/>
      <c r="HK341" s="167"/>
      <c r="HL341" s="167"/>
      <c r="HM341" s="167"/>
      <c r="HN341" s="167"/>
      <c r="HO341" s="167"/>
      <c r="HP341" s="167"/>
      <c r="HQ341" s="167"/>
      <c r="HR341" s="167"/>
      <c r="HS341" s="167"/>
      <c r="HT341" s="167"/>
    </row>
    <row r="342" customFormat="false" ht="22.5" hidden="false" customHeight="false" outlineLevel="0" collapsed="false">
      <c r="A342" s="187" t="n">
        <v>200298</v>
      </c>
      <c r="B342" s="178" t="s">
        <v>57</v>
      </c>
      <c r="C342" s="187" t="s">
        <v>1755</v>
      </c>
      <c r="D342" s="187" t="s">
        <v>173</v>
      </c>
      <c r="E342" s="178" t="s">
        <v>15</v>
      </c>
      <c r="F342" s="178" t="s">
        <v>18</v>
      </c>
      <c r="G342" s="187" t="s">
        <v>1748</v>
      </c>
      <c r="H342" s="222" t="n">
        <v>2</v>
      </c>
      <c r="I342" s="187" t="s">
        <v>630</v>
      </c>
      <c r="J342" s="187" t="s">
        <v>351</v>
      </c>
      <c r="K342" s="187"/>
      <c r="L342" s="187"/>
    </row>
    <row r="343" customFormat="false" ht="22.5" hidden="false" customHeight="false" outlineLevel="0" collapsed="false">
      <c r="A343" s="187" t="n">
        <v>200299</v>
      </c>
      <c r="B343" s="178" t="s">
        <v>57</v>
      </c>
      <c r="C343" s="187" t="s">
        <v>1756</v>
      </c>
      <c r="D343" s="187" t="s">
        <v>173</v>
      </c>
      <c r="E343" s="178" t="s">
        <v>15</v>
      </c>
      <c r="F343" s="178" t="s">
        <v>18</v>
      </c>
      <c r="G343" s="187" t="s">
        <v>1748</v>
      </c>
      <c r="H343" s="222" t="n">
        <v>3</v>
      </c>
      <c r="I343" s="187" t="s">
        <v>630</v>
      </c>
      <c r="J343" s="187" t="s">
        <v>351</v>
      </c>
      <c r="K343" s="187"/>
      <c r="L343" s="187"/>
    </row>
    <row r="344" customFormat="false" ht="22.5" hidden="false" customHeight="false" outlineLevel="0" collapsed="false">
      <c r="A344" s="177" t="n">
        <v>200300</v>
      </c>
      <c r="B344" s="176" t="s">
        <v>51</v>
      </c>
      <c r="C344" s="177" t="s">
        <v>1757</v>
      </c>
      <c r="D344" s="177" t="s">
        <v>25</v>
      </c>
      <c r="E344" s="178" t="s">
        <v>15</v>
      </c>
      <c r="F344" s="178" t="s">
        <v>18</v>
      </c>
      <c r="G344" s="177" t="s">
        <v>1758</v>
      </c>
      <c r="H344" s="222" t="n">
        <v>4</v>
      </c>
      <c r="I344" s="193" t="s">
        <v>544</v>
      </c>
      <c r="J344" s="177" t="s">
        <v>351</v>
      </c>
      <c r="K344" s="177"/>
      <c r="L344" s="177"/>
      <c r="M344" s="240"/>
      <c r="N344" s="240"/>
      <c r="O344" s="240"/>
      <c r="P344" s="240"/>
      <c r="Q344" s="240"/>
      <c r="R344" s="240"/>
      <c r="S344" s="240"/>
      <c r="T344" s="240"/>
      <c r="U344" s="240"/>
      <c r="V344" s="240"/>
      <c r="W344" s="240"/>
      <c r="X344" s="240"/>
      <c r="Y344" s="240"/>
      <c r="Z344" s="240"/>
      <c r="AA344" s="240"/>
      <c r="AB344" s="240"/>
      <c r="AC344" s="240"/>
      <c r="AD344" s="240"/>
      <c r="AE344" s="240"/>
      <c r="AF344" s="240"/>
      <c r="AG344" s="240"/>
      <c r="AH344" s="240"/>
      <c r="AI344" s="240"/>
      <c r="AJ344" s="240"/>
      <c r="AK344" s="240"/>
      <c r="AL344" s="240"/>
      <c r="AM344" s="240"/>
      <c r="AN344" s="240"/>
      <c r="AO344" s="240"/>
      <c r="AP344" s="240"/>
      <c r="AQ344" s="240"/>
      <c r="AR344" s="240"/>
      <c r="AS344" s="240"/>
      <c r="AT344" s="240"/>
      <c r="AU344" s="240"/>
      <c r="AV344" s="240"/>
      <c r="AW344" s="240"/>
      <c r="AX344" s="240"/>
      <c r="AY344" s="240"/>
      <c r="AZ344" s="240"/>
      <c r="BA344" s="240"/>
      <c r="BB344" s="240"/>
      <c r="BC344" s="240"/>
      <c r="BD344" s="240"/>
      <c r="BE344" s="240"/>
      <c r="BF344" s="240"/>
      <c r="BG344" s="240"/>
      <c r="BH344" s="240"/>
      <c r="BI344" s="240"/>
      <c r="BJ344" s="240"/>
      <c r="BK344" s="240"/>
      <c r="BL344" s="240"/>
      <c r="BM344" s="240"/>
      <c r="BN344" s="240"/>
      <c r="BO344" s="240"/>
      <c r="BP344" s="240"/>
      <c r="BQ344" s="240"/>
      <c r="BR344" s="240"/>
      <c r="BS344" s="240"/>
      <c r="BT344" s="240"/>
      <c r="BU344" s="240"/>
      <c r="BV344" s="240"/>
      <c r="BW344" s="240"/>
      <c r="BX344" s="240"/>
      <c r="BY344" s="240"/>
      <c r="BZ344" s="240"/>
      <c r="CA344" s="240"/>
      <c r="CB344" s="240"/>
      <c r="CC344" s="240"/>
      <c r="CD344" s="240"/>
      <c r="CE344" s="240"/>
      <c r="CF344" s="240"/>
      <c r="CG344" s="240"/>
      <c r="CH344" s="240"/>
      <c r="CI344" s="240"/>
      <c r="CJ344" s="240"/>
      <c r="CK344" s="240"/>
      <c r="CL344" s="240"/>
      <c r="CM344" s="240"/>
      <c r="CN344" s="240"/>
      <c r="CO344" s="240"/>
      <c r="CP344" s="240"/>
      <c r="CQ344" s="240"/>
      <c r="CR344" s="240"/>
      <c r="CS344" s="240"/>
      <c r="CT344" s="240"/>
      <c r="CU344" s="240"/>
      <c r="CV344" s="240"/>
      <c r="CW344" s="240"/>
      <c r="CX344" s="240"/>
      <c r="CY344" s="240"/>
      <c r="CZ344" s="240"/>
      <c r="DA344" s="240"/>
      <c r="DB344" s="240"/>
      <c r="DC344" s="240"/>
      <c r="DD344" s="240"/>
      <c r="DE344" s="240"/>
      <c r="DF344" s="240"/>
      <c r="DG344" s="240"/>
      <c r="DH344" s="240"/>
      <c r="DI344" s="240"/>
      <c r="DJ344" s="240"/>
      <c r="DK344" s="240"/>
      <c r="DL344" s="240"/>
      <c r="DM344" s="240"/>
      <c r="DN344" s="240"/>
      <c r="DO344" s="240"/>
      <c r="DP344" s="240"/>
      <c r="DQ344" s="240"/>
      <c r="DR344" s="240"/>
      <c r="DS344" s="240"/>
      <c r="DT344" s="240"/>
      <c r="DU344" s="240"/>
      <c r="DV344" s="240"/>
      <c r="DW344" s="240"/>
      <c r="DX344" s="240"/>
      <c r="DY344" s="240"/>
      <c r="DZ344" s="240"/>
      <c r="EA344" s="240"/>
      <c r="EB344" s="240"/>
      <c r="EC344" s="240"/>
      <c r="ED344" s="240"/>
      <c r="EE344" s="240"/>
      <c r="EF344" s="240"/>
      <c r="EG344" s="240"/>
      <c r="EH344" s="240"/>
      <c r="EI344" s="240"/>
      <c r="EJ344" s="240"/>
      <c r="EK344" s="240"/>
      <c r="EL344" s="240"/>
      <c r="EM344" s="240"/>
      <c r="EN344" s="240"/>
      <c r="EO344" s="240"/>
      <c r="EP344" s="240"/>
      <c r="EQ344" s="240"/>
      <c r="ER344" s="240"/>
      <c r="ES344" s="240"/>
      <c r="ET344" s="240"/>
      <c r="EU344" s="240"/>
      <c r="EV344" s="240"/>
      <c r="EW344" s="240"/>
      <c r="EX344" s="240"/>
      <c r="EY344" s="240"/>
      <c r="EZ344" s="240"/>
      <c r="FA344" s="240"/>
      <c r="FB344" s="240"/>
      <c r="FC344" s="240"/>
      <c r="FD344" s="240"/>
      <c r="FE344" s="240"/>
      <c r="FF344" s="240"/>
      <c r="FG344" s="240"/>
      <c r="FH344" s="240"/>
      <c r="FI344" s="240"/>
      <c r="FJ344" s="240"/>
      <c r="FK344" s="240"/>
      <c r="FL344" s="240"/>
      <c r="FM344" s="240"/>
      <c r="FN344" s="240"/>
      <c r="FO344" s="240"/>
      <c r="FP344" s="240"/>
      <c r="FQ344" s="240"/>
      <c r="FR344" s="240"/>
      <c r="FS344" s="240"/>
      <c r="FT344" s="240"/>
      <c r="FU344" s="240"/>
      <c r="FV344" s="240"/>
      <c r="FW344" s="240"/>
      <c r="FX344" s="240"/>
      <c r="FY344" s="240"/>
      <c r="FZ344" s="240"/>
      <c r="GA344" s="240"/>
      <c r="GB344" s="240"/>
      <c r="GC344" s="240"/>
      <c r="GD344" s="240"/>
      <c r="GE344" s="240"/>
      <c r="GF344" s="240"/>
      <c r="GG344" s="240"/>
      <c r="GH344" s="240"/>
      <c r="GI344" s="240"/>
      <c r="GJ344" s="240"/>
      <c r="GK344" s="240"/>
      <c r="GL344" s="240"/>
      <c r="GM344" s="240"/>
      <c r="GN344" s="240"/>
      <c r="GO344" s="240"/>
      <c r="GP344" s="240"/>
      <c r="GQ344" s="240"/>
      <c r="GR344" s="240"/>
      <c r="GS344" s="240"/>
      <c r="GT344" s="240"/>
      <c r="GU344" s="240"/>
      <c r="GV344" s="240"/>
      <c r="GW344" s="240"/>
      <c r="GX344" s="240"/>
      <c r="GY344" s="240"/>
      <c r="GZ344" s="240"/>
      <c r="HA344" s="240"/>
      <c r="HB344" s="240"/>
      <c r="HC344" s="240"/>
      <c r="HD344" s="240"/>
      <c r="HE344" s="240"/>
      <c r="HF344" s="240"/>
      <c r="HG344" s="240"/>
      <c r="HH344" s="240"/>
      <c r="HI344" s="240"/>
      <c r="HJ344" s="240"/>
      <c r="HK344" s="240"/>
      <c r="HL344" s="240"/>
      <c r="HM344" s="240"/>
      <c r="HN344" s="240"/>
      <c r="HO344" s="240"/>
      <c r="HP344" s="240"/>
      <c r="HQ344" s="240"/>
      <c r="HR344" s="240"/>
      <c r="HS344" s="240"/>
      <c r="HT344" s="240"/>
    </row>
    <row r="345" customFormat="false" ht="14.25" hidden="false" customHeight="true" outlineLevel="0" collapsed="false">
      <c r="A345" s="177" t="n">
        <v>200301</v>
      </c>
      <c r="B345" s="210" t="s">
        <v>57</v>
      </c>
      <c r="C345" s="177" t="s">
        <v>1759</v>
      </c>
      <c r="D345" s="177" t="s">
        <v>1760</v>
      </c>
      <c r="E345" s="178" t="s">
        <v>15</v>
      </c>
      <c r="F345" s="178" t="s">
        <v>18</v>
      </c>
      <c r="G345" s="177" t="s">
        <v>324</v>
      </c>
      <c r="H345" s="222" t="n">
        <v>1</v>
      </c>
      <c r="I345" s="193" t="s">
        <v>544</v>
      </c>
      <c r="J345" s="177" t="s">
        <v>351</v>
      </c>
      <c r="K345" s="177"/>
      <c r="L345" s="177"/>
      <c r="M345" s="240"/>
      <c r="N345" s="240"/>
      <c r="O345" s="240"/>
      <c r="P345" s="240"/>
      <c r="Q345" s="240"/>
      <c r="R345" s="240"/>
      <c r="S345" s="240"/>
      <c r="T345" s="240"/>
      <c r="U345" s="240"/>
      <c r="V345" s="240"/>
      <c r="W345" s="240"/>
      <c r="X345" s="240"/>
      <c r="Y345" s="240"/>
      <c r="Z345" s="240"/>
      <c r="AA345" s="240"/>
      <c r="AB345" s="240"/>
      <c r="AC345" s="240"/>
      <c r="AD345" s="240"/>
      <c r="AE345" s="240"/>
      <c r="AF345" s="240"/>
      <c r="AG345" s="240"/>
      <c r="AH345" s="240"/>
      <c r="AI345" s="240"/>
      <c r="AJ345" s="240"/>
      <c r="AK345" s="240"/>
      <c r="AL345" s="240"/>
      <c r="AM345" s="240"/>
      <c r="AN345" s="240"/>
      <c r="AO345" s="240"/>
      <c r="AP345" s="240"/>
      <c r="AQ345" s="240"/>
      <c r="AR345" s="240"/>
      <c r="AS345" s="240"/>
      <c r="AT345" s="240"/>
      <c r="AU345" s="240"/>
      <c r="AV345" s="240"/>
      <c r="AW345" s="240"/>
      <c r="AX345" s="240"/>
      <c r="AY345" s="240"/>
      <c r="AZ345" s="240"/>
      <c r="BA345" s="240"/>
      <c r="BB345" s="240"/>
      <c r="BC345" s="240"/>
      <c r="BD345" s="240"/>
      <c r="BE345" s="240"/>
      <c r="BF345" s="240"/>
      <c r="BG345" s="240"/>
      <c r="BH345" s="240"/>
      <c r="BI345" s="240"/>
      <c r="BJ345" s="240"/>
      <c r="BK345" s="240"/>
      <c r="BL345" s="240"/>
      <c r="BM345" s="240"/>
      <c r="BN345" s="240"/>
      <c r="BO345" s="240"/>
      <c r="BP345" s="240"/>
      <c r="BQ345" s="240"/>
      <c r="BR345" s="240"/>
      <c r="BS345" s="240"/>
      <c r="BT345" s="240"/>
      <c r="BU345" s="240"/>
      <c r="BV345" s="240"/>
      <c r="BW345" s="240"/>
      <c r="BX345" s="240"/>
      <c r="BY345" s="240"/>
      <c r="BZ345" s="240"/>
      <c r="CA345" s="240"/>
      <c r="CB345" s="240"/>
      <c r="CC345" s="240"/>
      <c r="CD345" s="240"/>
      <c r="CE345" s="240"/>
      <c r="CF345" s="240"/>
      <c r="CG345" s="240"/>
      <c r="CH345" s="240"/>
      <c r="CI345" s="240"/>
      <c r="CJ345" s="240"/>
      <c r="CK345" s="240"/>
      <c r="CL345" s="240"/>
      <c r="CM345" s="240"/>
      <c r="CN345" s="240"/>
      <c r="CO345" s="240"/>
      <c r="CP345" s="240"/>
      <c r="CQ345" s="240"/>
      <c r="CR345" s="240"/>
      <c r="CS345" s="240"/>
      <c r="CT345" s="240"/>
      <c r="CU345" s="240"/>
      <c r="CV345" s="240"/>
      <c r="CW345" s="240"/>
      <c r="CX345" s="240"/>
      <c r="CY345" s="240"/>
      <c r="CZ345" s="240"/>
      <c r="DA345" s="240"/>
      <c r="DB345" s="240"/>
      <c r="DC345" s="240"/>
      <c r="DD345" s="240"/>
      <c r="DE345" s="240"/>
      <c r="DF345" s="240"/>
      <c r="DG345" s="240"/>
      <c r="DH345" s="240"/>
      <c r="DI345" s="240"/>
      <c r="DJ345" s="240"/>
      <c r="DK345" s="240"/>
      <c r="DL345" s="240"/>
      <c r="DM345" s="240"/>
      <c r="DN345" s="240"/>
      <c r="DO345" s="240"/>
      <c r="DP345" s="240"/>
      <c r="DQ345" s="240"/>
      <c r="DR345" s="240"/>
      <c r="DS345" s="240"/>
      <c r="DT345" s="240"/>
      <c r="DU345" s="240"/>
      <c r="DV345" s="240"/>
      <c r="DW345" s="240"/>
      <c r="DX345" s="240"/>
      <c r="DY345" s="240"/>
      <c r="DZ345" s="240"/>
      <c r="EA345" s="240"/>
      <c r="EB345" s="240"/>
      <c r="EC345" s="240"/>
      <c r="ED345" s="240"/>
      <c r="EE345" s="240"/>
      <c r="EF345" s="240"/>
      <c r="EG345" s="240"/>
      <c r="EH345" s="240"/>
      <c r="EI345" s="240"/>
      <c r="EJ345" s="240"/>
      <c r="EK345" s="240"/>
      <c r="EL345" s="240"/>
      <c r="EM345" s="240"/>
      <c r="EN345" s="240"/>
      <c r="EO345" s="240"/>
      <c r="EP345" s="240"/>
      <c r="EQ345" s="240"/>
      <c r="ER345" s="240"/>
      <c r="ES345" s="240"/>
      <c r="ET345" s="240"/>
      <c r="EU345" s="240"/>
      <c r="EV345" s="240"/>
      <c r="EW345" s="240"/>
      <c r="EX345" s="240"/>
      <c r="EY345" s="240"/>
      <c r="EZ345" s="240"/>
      <c r="FA345" s="240"/>
      <c r="FB345" s="240"/>
      <c r="FC345" s="240"/>
      <c r="FD345" s="240"/>
      <c r="FE345" s="240"/>
      <c r="FF345" s="240"/>
      <c r="FG345" s="240"/>
      <c r="FH345" s="240"/>
      <c r="FI345" s="240"/>
      <c r="FJ345" s="240"/>
      <c r="FK345" s="240"/>
      <c r="FL345" s="240"/>
      <c r="FM345" s="240"/>
      <c r="FN345" s="240"/>
      <c r="FO345" s="240"/>
      <c r="FP345" s="240"/>
      <c r="FQ345" s="240"/>
      <c r="FR345" s="240"/>
      <c r="FS345" s="240"/>
      <c r="FT345" s="240"/>
      <c r="FU345" s="240"/>
      <c r="FV345" s="240"/>
      <c r="FW345" s="240"/>
      <c r="FX345" s="240"/>
      <c r="FY345" s="240"/>
      <c r="FZ345" s="240"/>
      <c r="GA345" s="240"/>
      <c r="GB345" s="240"/>
      <c r="GC345" s="240"/>
      <c r="GD345" s="240"/>
      <c r="GE345" s="240"/>
      <c r="GF345" s="240"/>
      <c r="GG345" s="240"/>
      <c r="GH345" s="240"/>
      <c r="GI345" s="240"/>
      <c r="GJ345" s="240"/>
      <c r="GK345" s="240"/>
      <c r="GL345" s="240"/>
      <c r="GM345" s="240"/>
      <c r="GN345" s="240"/>
      <c r="GO345" s="240"/>
      <c r="GP345" s="240"/>
      <c r="GQ345" s="240"/>
      <c r="GR345" s="240"/>
      <c r="GS345" s="240"/>
      <c r="GT345" s="240"/>
      <c r="GU345" s="240"/>
      <c r="GV345" s="240"/>
      <c r="GW345" s="240"/>
      <c r="GX345" s="240"/>
      <c r="GY345" s="240"/>
      <c r="GZ345" s="240"/>
      <c r="HA345" s="240"/>
      <c r="HB345" s="240"/>
      <c r="HC345" s="240"/>
      <c r="HD345" s="240"/>
      <c r="HE345" s="240"/>
      <c r="HF345" s="240"/>
      <c r="HG345" s="240"/>
      <c r="HH345" s="240"/>
      <c r="HI345" s="240"/>
      <c r="HJ345" s="240"/>
      <c r="HK345" s="240"/>
      <c r="HL345" s="240"/>
      <c r="HM345" s="240"/>
      <c r="HN345" s="240"/>
      <c r="HO345" s="240"/>
      <c r="HP345" s="240"/>
      <c r="HQ345" s="240"/>
      <c r="HR345" s="240"/>
      <c r="HS345" s="240"/>
      <c r="HT345" s="240"/>
    </row>
    <row r="346" customFormat="false" ht="22.5" hidden="false" customHeight="false" outlineLevel="0" collapsed="false">
      <c r="A346" s="177" t="n">
        <v>1</v>
      </c>
      <c r="B346" s="210" t="s">
        <v>57</v>
      </c>
      <c r="C346" s="177"/>
      <c r="D346" s="177" t="s">
        <v>1760</v>
      </c>
      <c r="E346" s="178" t="s">
        <v>29</v>
      </c>
      <c r="F346" s="178" t="s">
        <v>18</v>
      </c>
      <c r="G346" s="177" t="s">
        <v>324</v>
      </c>
      <c r="H346" s="222" t="n">
        <v>1</v>
      </c>
      <c r="I346" s="187" t="s">
        <v>630</v>
      </c>
      <c r="J346" s="177" t="s">
        <v>351</v>
      </c>
      <c r="K346" s="177"/>
      <c r="L346" s="180" t="s">
        <v>1363</v>
      </c>
      <c r="M346" s="240"/>
      <c r="N346" s="240"/>
      <c r="O346" s="240"/>
      <c r="P346" s="240"/>
      <c r="Q346" s="240"/>
      <c r="R346" s="240"/>
      <c r="S346" s="240"/>
      <c r="T346" s="240"/>
      <c r="U346" s="240"/>
      <c r="V346" s="240"/>
      <c r="W346" s="240"/>
      <c r="X346" s="240"/>
      <c r="Y346" s="240"/>
      <c r="Z346" s="240"/>
      <c r="AA346" s="240"/>
      <c r="AB346" s="240"/>
      <c r="AC346" s="240"/>
      <c r="AD346" s="240"/>
      <c r="AE346" s="240"/>
      <c r="AF346" s="240"/>
      <c r="AG346" s="240"/>
      <c r="AH346" s="240"/>
      <c r="AI346" s="240"/>
      <c r="AJ346" s="240"/>
      <c r="AK346" s="240"/>
      <c r="AL346" s="240"/>
      <c r="AM346" s="240"/>
      <c r="AN346" s="240"/>
      <c r="AO346" s="240"/>
      <c r="AP346" s="240"/>
      <c r="AQ346" s="240"/>
      <c r="AR346" s="240"/>
      <c r="AS346" s="240"/>
      <c r="AT346" s="240"/>
      <c r="AU346" s="240"/>
      <c r="AV346" s="240"/>
      <c r="AW346" s="240"/>
      <c r="AX346" s="240"/>
      <c r="AY346" s="240"/>
      <c r="AZ346" s="240"/>
      <c r="BA346" s="240"/>
      <c r="BB346" s="240"/>
      <c r="BC346" s="240"/>
      <c r="BD346" s="240"/>
      <c r="BE346" s="240"/>
      <c r="BF346" s="240"/>
      <c r="BG346" s="240"/>
      <c r="BH346" s="240"/>
      <c r="BI346" s="240"/>
      <c r="BJ346" s="240"/>
      <c r="BK346" s="240"/>
      <c r="BL346" s="240"/>
      <c r="BM346" s="240"/>
      <c r="BN346" s="240"/>
      <c r="BO346" s="240"/>
      <c r="BP346" s="240"/>
      <c r="BQ346" s="240"/>
      <c r="BR346" s="240"/>
      <c r="BS346" s="240"/>
      <c r="BT346" s="240"/>
      <c r="BU346" s="240"/>
      <c r="BV346" s="240"/>
      <c r="BW346" s="240"/>
      <c r="BX346" s="240"/>
      <c r="BY346" s="240"/>
      <c r="BZ346" s="240"/>
      <c r="CA346" s="240"/>
      <c r="CB346" s="240"/>
      <c r="CC346" s="240"/>
      <c r="CD346" s="240"/>
      <c r="CE346" s="240"/>
      <c r="CF346" s="240"/>
      <c r="CG346" s="240"/>
      <c r="CH346" s="240"/>
      <c r="CI346" s="240"/>
      <c r="CJ346" s="240"/>
      <c r="CK346" s="240"/>
      <c r="CL346" s="240"/>
      <c r="CM346" s="240"/>
      <c r="CN346" s="240"/>
      <c r="CO346" s="240"/>
      <c r="CP346" s="240"/>
      <c r="CQ346" s="240"/>
      <c r="CR346" s="240"/>
      <c r="CS346" s="240"/>
      <c r="CT346" s="240"/>
      <c r="CU346" s="240"/>
      <c r="CV346" s="240"/>
      <c r="CW346" s="240"/>
      <c r="CX346" s="240"/>
      <c r="CY346" s="240"/>
      <c r="CZ346" s="240"/>
      <c r="DA346" s="240"/>
      <c r="DB346" s="240"/>
      <c r="DC346" s="240"/>
      <c r="DD346" s="240"/>
      <c r="DE346" s="240"/>
      <c r="DF346" s="240"/>
      <c r="DG346" s="240"/>
      <c r="DH346" s="240"/>
      <c r="DI346" s="240"/>
      <c r="DJ346" s="240"/>
      <c r="DK346" s="240"/>
      <c r="DL346" s="240"/>
      <c r="DM346" s="240"/>
      <c r="DN346" s="240"/>
      <c r="DO346" s="240"/>
      <c r="DP346" s="240"/>
      <c r="DQ346" s="240"/>
      <c r="DR346" s="240"/>
      <c r="DS346" s="240"/>
      <c r="DT346" s="240"/>
      <c r="DU346" s="240"/>
      <c r="DV346" s="240"/>
      <c r="DW346" s="240"/>
      <c r="DX346" s="240"/>
      <c r="DY346" s="240"/>
      <c r="DZ346" s="240"/>
      <c r="EA346" s="240"/>
      <c r="EB346" s="240"/>
      <c r="EC346" s="240"/>
      <c r="ED346" s="240"/>
      <c r="EE346" s="240"/>
      <c r="EF346" s="240"/>
      <c r="EG346" s="240"/>
      <c r="EH346" s="240"/>
      <c r="EI346" s="240"/>
      <c r="EJ346" s="240"/>
      <c r="EK346" s="240"/>
      <c r="EL346" s="240"/>
      <c r="EM346" s="240"/>
      <c r="EN346" s="240"/>
      <c r="EO346" s="240"/>
      <c r="EP346" s="240"/>
      <c r="EQ346" s="240"/>
      <c r="ER346" s="240"/>
      <c r="ES346" s="240"/>
      <c r="ET346" s="240"/>
      <c r="EU346" s="240"/>
      <c r="EV346" s="240"/>
      <c r="EW346" s="240"/>
      <c r="EX346" s="240"/>
      <c r="EY346" s="240"/>
      <c r="EZ346" s="240"/>
      <c r="FA346" s="240"/>
      <c r="FB346" s="240"/>
      <c r="FC346" s="240"/>
      <c r="FD346" s="240"/>
      <c r="FE346" s="240"/>
      <c r="FF346" s="240"/>
      <c r="FG346" s="240"/>
      <c r="FH346" s="240"/>
      <c r="FI346" s="240"/>
      <c r="FJ346" s="240"/>
      <c r="FK346" s="240"/>
      <c r="FL346" s="240"/>
      <c r="FM346" s="240"/>
      <c r="FN346" s="240"/>
      <c r="FO346" s="240"/>
      <c r="FP346" s="240"/>
      <c r="FQ346" s="240"/>
      <c r="FR346" s="240"/>
      <c r="FS346" s="240"/>
      <c r="FT346" s="240"/>
      <c r="FU346" s="240"/>
      <c r="FV346" s="240"/>
      <c r="FW346" s="240"/>
      <c r="FX346" s="240"/>
      <c r="FY346" s="240"/>
      <c r="FZ346" s="240"/>
      <c r="GA346" s="240"/>
      <c r="GB346" s="240"/>
      <c r="GC346" s="240"/>
      <c r="GD346" s="240"/>
      <c r="GE346" s="240"/>
      <c r="GF346" s="240"/>
      <c r="GG346" s="240"/>
      <c r="GH346" s="240"/>
      <c r="GI346" s="240"/>
      <c r="GJ346" s="240"/>
      <c r="GK346" s="240"/>
      <c r="GL346" s="240"/>
      <c r="GM346" s="240"/>
      <c r="GN346" s="240"/>
      <c r="GO346" s="240"/>
      <c r="GP346" s="240"/>
      <c r="GQ346" s="240"/>
      <c r="GR346" s="240"/>
      <c r="GS346" s="240"/>
      <c r="GT346" s="240"/>
      <c r="GU346" s="240"/>
      <c r="GV346" s="240"/>
      <c r="GW346" s="240"/>
      <c r="GX346" s="240"/>
      <c r="GY346" s="240"/>
      <c r="GZ346" s="240"/>
      <c r="HA346" s="240"/>
      <c r="HB346" s="240"/>
      <c r="HC346" s="240"/>
      <c r="HD346" s="240"/>
      <c r="HE346" s="240"/>
      <c r="HF346" s="240"/>
      <c r="HG346" s="240"/>
      <c r="HH346" s="240"/>
      <c r="HI346" s="240"/>
      <c r="HJ346" s="240"/>
      <c r="HK346" s="240"/>
      <c r="HL346" s="240"/>
      <c r="HM346" s="240"/>
      <c r="HN346" s="240"/>
      <c r="HO346" s="240"/>
      <c r="HP346" s="240"/>
      <c r="HQ346" s="240"/>
      <c r="HR346" s="240"/>
      <c r="HS346" s="240"/>
      <c r="HT346" s="240"/>
    </row>
    <row r="347" s="214" customFormat="true" ht="14.25" hidden="false" customHeight="false" outlineLevel="0" collapsed="false">
      <c r="A347" s="210" t="n">
        <v>200302</v>
      </c>
      <c r="B347" s="210" t="s">
        <v>57</v>
      </c>
      <c r="C347" s="211" t="s">
        <v>1761</v>
      </c>
      <c r="D347" s="193" t="s">
        <v>1760</v>
      </c>
      <c r="E347" s="189" t="s">
        <v>15</v>
      </c>
      <c r="F347" s="189" t="s">
        <v>18</v>
      </c>
      <c r="G347" s="193" t="s">
        <v>324</v>
      </c>
      <c r="H347" s="201" t="n">
        <v>1</v>
      </c>
      <c r="I347" s="193" t="s">
        <v>630</v>
      </c>
      <c r="J347" s="193" t="s">
        <v>351</v>
      </c>
      <c r="K347" s="193"/>
      <c r="L347" s="193"/>
      <c r="M347" s="241"/>
      <c r="N347" s="241"/>
      <c r="O347" s="241"/>
      <c r="P347" s="241"/>
      <c r="Q347" s="241"/>
      <c r="R347" s="241"/>
      <c r="S347" s="241"/>
      <c r="T347" s="241"/>
      <c r="U347" s="241"/>
      <c r="V347" s="241"/>
      <c r="W347" s="241"/>
      <c r="X347" s="241"/>
      <c r="Y347" s="241"/>
      <c r="Z347" s="241"/>
      <c r="AA347" s="241"/>
      <c r="AB347" s="241"/>
      <c r="AC347" s="241"/>
      <c r="AD347" s="241"/>
      <c r="AE347" s="241"/>
      <c r="AF347" s="241"/>
      <c r="AG347" s="241"/>
      <c r="AH347" s="241"/>
      <c r="AI347" s="241"/>
      <c r="AJ347" s="241"/>
      <c r="AK347" s="241"/>
      <c r="AL347" s="241"/>
      <c r="AM347" s="241"/>
      <c r="AN347" s="241"/>
      <c r="AO347" s="241"/>
      <c r="AP347" s="241"/>
      <c r="AQ347" s="241"/>
      <c r="AR347" s="241"/>
      <c r="AS347" s="241"/>
      <c r="AT347" s="241"/>
      <c r="AU347" s="241"/>
      <c r="AV347" s="241"/>
      <c r="AW347" s="241"/>
      <c r="AX347" s="241"/>
      <c r="AY347" s="241"/>
      <c r="AZ347" s="241"/>
      <c r="BA347" s="241"/>
      <c r="BB347" s="241"/>
      <c r="BC347" s="241"/>
      <c r="BD347" s="241"/>
      <c r="BE347" s="241"/>
      <c r="BF347" s="241"/>
      <c r="BG347" s="241"/>
      <c r="BH347" s="241"/>
      <c r="BI347" s="241"/>
      <c r="BJ347" s="241"/>
      <c r="BK347" s="241"/>
      <c r="BL347" s="241"/>
      <c r="BM347" s="241"/>
      <c r="BN347" s="241"/>
      <c r="BO347" s="241"/>
      <c r="BP347" s="241"/>
      <c r="BQ347" s="241"/>
      <c r="BR347" s="241"/>
      <c r="BS347" s="241"/>
      <c r="BT347" s="241"/>
      <c r="BU347" s="241"/>
      <c r="BV347" s="241"/>
      <c r="BW347" s="241"/>
      <c r="BX347" s="241"/>
      <c r="BY347" s="241"/>
      <c r="BZ347" s="241"/>
      <c r="CA347" s="241"/>
      <c r="CB347" s="241"/>
      <c r="CC347" s="241"/>
      <c r="CD347" s="241"/>
      <c r="CE347" s="241"/>
      <c r="CF347" s="241"/>
      <c r="CG347" s="241"/>
      <c r="CH347" s="241"/>
      <c r="CI347" s="241"/>
      <c r="CJ347" s="241"/>
      <c r="CK347" s="241"/>
      <c r="CL347" s="241"/>
      <c r="CM347" s="241"/>
      <c r="CN347" s="241"/>
      <c r="CO347" s="241"/>
      <c r="CP347" s="241"/>
      <c r="CQ347" s="241"/>
      <c r="CR347" s="241"/>
      <c r="CS347" s="241"/>
      <c r="CT347" s="241"/>
      <c r="CU347" s="241"/>
      <c r="CV347" s="241"/>
      <c r="CW347" s="241"/>
      <c r="CX347" s="241"/>
      <c r="CY347" s="241"/>
      <c r="CZ347" s="241"/>
      <c r="DA347" s="241"/>
      <c r="DB347" s="241"/>
      <c r="DC347" s="241"/>
      <c r="DD347" s="241"/>
      <c r="DE347" s="241"/>
      <c r="DF347" s="241"/>
      <c r="DG347" s="241"/>
      <c r="DH347" s="241"/>
      <c r="DI347" s="241"/>
      <c r="DJ347" s="241"/>
      <c r="DK347" s="241"/>
      <c r="DL347" s="241"/>
      <c r="DM347" s="241"/>
      <c r="DN347" s="241"/>
      <c r="DO347" s="241"/>
      <c r="DP347" s="241"/>
      <c r="DQ347" s="241"/>
      <c r="DR347" s="241"/>
      <c r="DS347" s="241"/>
      <c r="DT347" s="241"/>
      <c r="DU347" s="241"/>
      <c r="DV347" s="241"/>
      <c r="DW347" s="241"/>
      <c r="DX347" s="241"/>
      <c r="DY347" s="241"/>
      <c r="DZ347" s="241"/>
      <c r="EA347" s="241"/>
      <c r="EB347" s="241"/>
      <c r="EC347" s="241"/>
      <c r="ED347" s="241"/>
      <c r="EE347" s="241"/>
      <c r="EF347" s="241"/>
      <c r="EG347" s="241"/>
      <c r="EH347" s="241"/>
      <c r="EI347" s="241"/>
      <c r="EJ347" s="241"/>
      <c r="EK347" s="241"/>
      <c r="EL347" s="241"/>
      <c r="EM347" s="241"/>
      <c r="EN347" s="241"/>
      <c r="EO347" s="241"/>
      <c r="EP347" s="241"/>
      <c r="EQ347" s="241"/>
      <c r="ER347" s="241"/>
      <c r="ES347" s="241"/>
      <c r="ET347" s="241"/>
      <c r="EU347" s="241"/>
      <c r="EV347" s="241"/>
      <c r="EW347" s="241"/>
      <c r="EX347" s="241"/>
      <c r="EY347" s="241"/>
      <c r="EZ347" s="241"/>
      <c r="FA347" s="241"/>
      <c r="FB347" s="241"/>
      <c r="FC347" s="241"/>
      <c r="FD347" s="241"/>
      <c r="FE347" s="241"/>
      <c r="FF347" s="241"/>
      <c r="FG347" s="241"/>
      <c r="FH347" s="241"/>
      <c r="FI347" s="241"/>
      <c r="FJ347" s="241"/>
      <c r="FK347" s="241"/>
      <c r="FL347" s="241"/>
      <c r="FM347" s="241"/>
      <c r="FN347" s="241"/>
      <c r="FO347" s="241"/>
      <c r="FP347" s="241"/>
      <c r="FQ347" s="241"/>
      <c r="FR347" s="241"/>
      <c r="FS347" s="241"/>
      <c r="FT347" s="241"/>
      <c r="FU347" s="241"/>
      <c r="FV347" s="241"/>
      <c r="FW347" s="241"/>
      <c r="FX347" s="241"/>
      <c r="FY347" s="241"/>
      <c r="FZ347" s="241"/>
      <c r="GA347" s="241"/>
      <c r="GB347" s="241"/>
      <c r="GC347" s="241"/>
      <c r="GD347" s="241"/>
      <c r="GE347" s="241"/>
      <c r="GF347" s="241"/>
      <c r="GG347" s="241"/>
      <c r="GH347" s="241"/>
      <c r="GI347" s="241"/>
      <c r="GJ347" s="241"/>
      <c r="GK347" s="241"/>
      <c r="GL347" s="241"/>
      <c r="GM347" s="241"/>
      <c r="GN347" s="241"/>
      <c r="GO347" s="241"/>
      <c r="GP347" s="241"/>
      <c r="GQ347" s="241"/>
      <c r="GR347" s="241"/>
      <c r="GS347" s="241"/>
      <c r="GT347" s="241"/>
      <c r="GU347" s="241"/>
      <c r="GV347" s="241"/>
      <c r="GW347" s="241"/>
      <c r="GX347" s="241"/>
      <c r="GY347" s="241"/>
      <c r="GZ347" s="241"/>
      <c r="HA347" s="241"/>
      <c r="HB347" s="241"/>
      <c r="HC347" s="241"/>
      <c r="HD347" s="241"/>
      <c r="HE347" s="241"/>
      <c r="HF347" s="241"/>
      <c r="HG347" s="241"/>
      <c r="HH347" s="241"/>
      <c r="HI347" s="241"/>
      <c r="HJ347" s="241"/>
      <c r="HK347" s="241"/>
      <c r="HL347" s="241"/>
      <c r="HM347" s="241"/>
      <c r="HN347" s="241"/>
      <c r="HO347" s="241"/>
      <c r="HP347" s="241"/>
      <c r="HQ347" s="241"/>
      <c r="HR347" s="241"/>
      <c r="HS347" s="241"/>
      <c r="HT347" s="241"/>
    </row>
    <row r="348" s="241" customFormat="true" ht="14.25" hidden="false" customHeight="false" outlineLevel="0" collapsed="false">
      <c r="A348" s="211" t="n">
        <v>200303</v>
      </c>
      <c r="B348" s="210" t="s">
        <v>57</v>
      </c>
      <c r="C348" s="211" t="s">
        <v>1762</v>
      </c>
      <c r="D348" s="193" t="s">
        <v>1760</v>
      </c>
      <c r="E348" s="189" t="s">
        <v>15</v>
      </c>
      <c r="F348" s="189" t="s">
        <v>18</v>
      </c>
      <c r="G348" s="193" t="s">
        <v>324</v>
      </c>
      <c r="H348" s="201" t="n">
        <v>2</v>
      </c>
      <c r="I348" s="193" t="s">
        <v>630</v>
      </c>
      <c r="J348" s="193" t="s">
        <v>351</v>
      </c>
      <c r="K348" s="193"/>
      <c r="L348" s="193"/>
    </row>
    <row r="349" s="241" customFormat="true" ht="14.25" hidden="false" customHeight="false" outlineLevel="0" collapsed="false">
      <c r="A349" s="193" t="n">
        <v>200304</v>
      </c>
      <c r="B349" s="210" t="s">
        <v>57</v>
      </c>
      <c r="C349" s="193" t="s">
        <v>1763</v>
      </c>
      <c r="D349" s="193" t="s">
        <v>1760</v>
      </c>
      <c r="E349" s="189" t="s">
        <v>15</v>
      </c>
      <c r="F349" s="189" t="s">
        <v>18</v>
      </c>
      <c r="G349" s="193" t="s">
        <v>324</v>
      </c>
      <c r="H349" s="201" t="n">
        <v>1</v>
      </c>
      <c r="I349" s="193" t="s">
        <v>630</v>
      </c>
      <c r="J349" s="193" t="s">
        <v>351</v>
      </c>
      <c r="K349" s="193"/>
      <c r="L349" s="193"/>
    </row>
    <row r="350" s="240" customFormat="true" ht="19.5" hidden="false" customHeight="true" outlineLevel="0" collapsed="false">
      <c r="A350" s="177" t="n">
        <v>200305</v>
      </c>
      <c r="B350" s="260" t="s">
        <v>57</v>
      </c>
      <c r="C350" s="177" t="s">
        <v>1764</v>
      </c>
      <c r="D350" s="177" t="s">
        <v>1760</v>
      </c>
      <c r="E350" s="178" t="s">
        <v>15</v>
      </c>
      <c r="F350" s="178" t="s">
        <v>18</v>
      </c>
      <c r="G350" s="177" t="s">
        <v>324</v>
      </c>
      <c r="H350" s="222" t="n">
        <v>1</v>
      </c>
      <c r="I350" s="193" t="s">
        <v>544</v>
      </c>
      <c r="J350" s="177" t="s">
        <v>351</v>
      </c>
      <c r="K350" s="177"/>
      <c r="L350" s="177"/>
    </row>
    <row r="351" s="240" customFormat="true" ht="22.5" hidden="false" customHeight="false" outlineLevel="0" collapsed="false">
      <c r="A351" s="192" t="n">
        <v>200305</v>
      </c>
      <c r="B351" s="210" t="s">
        <v>57</v>
      </c>
      <c r="C351" s="192" t="s">
        <v>1764</v>
      </c>
      <c r="D351" s="177" t="s">
        <v>1760</v>
      </c>
      <c r="E351" s="178" t="s">
        <v>29</v>
      </c>
      <c r="F351" s="178" t="s">
        <v>18</v>
      </c>
      <c r="G351" s="177" t="s">
        <v>324</v>
      </c>
      <c r="H351" s="222" t="n">
        <v>1</v>
      </c>
      <c r="I351" s="193" t="s">
        <v>630</v>
      </c>
      <c r="J351" s="177" t="s">
        <v>351</v>
      </c>
      <c r="K351" s="177"/>
      <c r="L351" s="180" t="s">
        <v>1363</v>
      </c>
    </row>
    <row r="352" s="240" customFormat="true" ht="14.25" hidden="false" customHeight="true" outlineLevel="0" collapsed="false">
      <c r="A352" s="177" t="n">
        <v>200306</v>
      </c>
      <c r="B352" s="210" t="s">
        <v>57</v>
      </c>
      <c r="C352" s="177" t="s">
        <v>1765</v>
      </c>
      <c r="D352" s="177" t="s">
        <v>1760</v>
      </c>
      <c r="E352" s="178" t="s">
        <v>15</v>
      </c>
      <c r="F352" s="178" t="s">
        <v>18</v>
      </c>
      <c r="G352" s="177" t="s">
        <v>324</v>
      </c>
      <c r="H352" s="222" t="n">
        <v>2</v>
      </c>
      <c r="I352" s="193" t="s">
        <v>544</v>
      </c>
      <c r="J352" s="177" t="s">
        <v>351</v>
      </c>
      <c r="K352" s="177"/>
      <c r="L352" s="177"/>
    </row>
    <row r="353" s="240" customFormat="true" ht="22.5" hidden="false" customHeight="false" outlineLevel="0" collapsed="false">
      <c r="A353" s="177" t="n">
        <v>1</v>
      </c>
      <c r="B353" s="210" t="s">
        <v>57</v>
      </c>
      <c r="C353" s="177"/>
      <c r="D353" s="177" t="s">
        <v>1760</v>
      </c>
      <c r="E353" s="178" t="s">
        <v>29</v>
      </c>
      <c r="F353" s="178" t="s">
        <v>18</v>
      </c>
      <c r="G353" s="177" t="s">
        <v>324</v>
      </c>
      <c r="H353" s="222" t="n">
        <v>1</v>
      </c>
      <c r="I353" s="193" t="s">
        <v>630</v>
      </c>
      <c r="J353" s="177" t="s">
        <v>351</v>
      </c>
      <c r="K353" s="177"/>
      <c r="L353" s="180" t="s">
        <v>1363</v>
      </c>
    </row>
    <row r="354" s="240" customFormat="true" ht="14.25" hidden="false" customHeight="false" outlineLevel="0" collapsed="false">
      <c r="A354" s="177" t="n">
        <v>200307</v>
      </c>
      <c r="B354" s="210" t="s">
        <v>57</v>
      </c>
      <c r="C354" s="177" t="s">
        <v>1766</v>
      </c>
      <c r="D354" s="177" t="s">
        <v>1760</v>
      </c>
      <c r="E354" s="178" t="s">
        <v>15</v>
      </c>
      <c r="F354" s="178" t="s">
        <v>18</v>
      </c>
      <c r="G354" s="177" t="s">
        <v>324</v>
      </c>
      <c r="H354" s="222" t="n">
        <v>1</v>
      </c>
      <c r="I354" s="193" t="s">
        <v>630</v>
      </c>
      <c r="J354" s="177" t="s">
        <v>351</v>
      </c>
      <c r="K354" s="177"/>
      <c r="L354" s="177"/>
    </row>
    <row r="355" s="240" customFormat="true" ht="14.25" hidden="false" customHeight="false" outlineLevel="0" collapsed="false">
      <c r="A355" s="192" t="n">
        <v>200308</v>
      </c>
      <c r="B355" s="210" t="s">
        <v>57</v>
      </c>
      <c r="C355" s="192" t="s">
        <v>1767</v>
      </c>
      <c r="D355" s="177" t="s">
        <v>1760</v>
      </c>
      <c r="E355" s="178" t="s">
        <v>15</v>
      </c>
      <c r="F355" s="178" t="s">
        <v>18</v>
      </c>
      <c r="G355" s="177" t="s">
        <v>324</v>
      </c>
      <c r="H355" s="222" t="n">
        <v>1</v>
      </c>
      <c r="I355" s="193" t="s">
        <v>630</v>
      </c>
      <c r="J355" s="177" t="s">
        <v>351</v>
      </c>
      <c r="K355" s="177"/>
      <c r="L355" s="177"/>
    </row>
    <row r="356" s="240" customFormat="true" ht="14.25" hidden="false" customHeight="false" outlineLevel="0" collapsed="false">
      <c r="A356" s="192" t="n">
        <v>200309</v>
      </c>
      <c r="B356" s="210" t="s">
        <v>57</v>
      </c>
      <c r="C356" s="192" t="s">
        <v>1768</v>
      </c>
      <c r="D356" s="177" t="s">
        <v>1760</v>
      </c>
      <c r="E356" s="178" t="s">
        <v>15</v>
      </c>
      <c r="F356" s="178" t="s">
        <v>18</v>
      </c>
      <c r="G356" s="177" t="s">
        <v>324</v>
      </c>
      <c r="H356" s="222" t="n">
        <v>3</v>
      </c>
      <c r="I356" s="193" t="s">
        <v>630</v>
      </c>
      <c r="J356" s="177" t="s">
        <v>351</v>
      </c>
      <c r="K356" s="177"/>
      <c r="L356" s="177"/>
    </row>
    <row r="357" s="240" customFormat="true" ht="14.25" hidden="false" customHeight="true" outlineLevel="0" collapsed="false">
      <c r="A357" s="177" t="n">
        <v>200310</v>
      </c>
      <c r="B357" s="210" t="s">
        <v>57</v>
      </c>
      <c r="C357" s="177" t="s">
        <v>1769</v>
      </c>
      <c r="D357" s="177" t="s">
        <v>1760</v>
      </c>
      <c r="E357" s="178" t="s">
        <v>15</v>
      </c>
      <c r="F357" s="178" t="s">
        <v>18</v>
      </c>
      <c r="G357" s="177" t="s">
        <v>324</v>
      </c>
      <c r="H357" s="222" t="n">
        <v>2</v>
      </c>
      <c r="I357" s="193" t="s">
        <v>544</v>
      </c>
      <c r="J357" s="177" t="s">
        <v>351</v>
      </c>
      <c r="K357" s="177"/>
      <c r="L357" s="177"/>
    </row>
    <row r="358" s="240" customFormat="true" ht="22.5" hidden="false" customHeight="false" outlineLevel="0" collapsed="false">
      <c r="A358" s="177" t="n">
        <v>1</v>
      </c>
      <c r="B358" s="210" t="s">
        <v>57</v>
      </c>
      <c r="C358" s="177"/>
      <c r="D358" s="177" t="s">
        <v>1760</v>
      </c>
      <c r="E358" s="178" t="s">
        <v>29</v>
      </c>
      <c r="F358" s="178" t="s">
        <v>18</v>
      </c>
      <c r="G358" s="177" t="s">
        <v>324</v>
      </c>
      <c r="H358" s="222" t="n">
        <v>1</v>
      </c>
      <c r="I358" s="193" t="s">
        <v>630</v>
      </c>
      <c r="J358" s="177" t="s">
        <v>351</v>
      </c>
      <c r="K358" s="177"/>
      <c r="L358" s="180" t="s">
        <v>1363</v>
      </c>
    </row>
    <row r="359" s="240" customFormat="true" ht="14.25" hidden="false" customHeight="true" outlineLevel="0" collapsed="false">
      <c r="A359" s="177" t="n">
        <v>200311</v>
      </c>
      <c r="B359" s="210" t="s">
        <v>57</v>
      </c>
      <c r="C359" s="177" t="s">
        <v>1770</v>
      </c>
      <c r="D359" s="177" t="s">
        <v>1760</v>
      </c>
      <c r="E359" s="178" t="s">
        <v>15</v>
      </c>
      <c r="F359" s="178" t="s">
        <v>18</v>
      </c>
      <c r="G359" s="177" t="s">
        <v>324</v>
      </c>
      <c r="H359" s="222" t="n">
        <v>1</v>
      </c>
      <c r="I359" s="193" t="s">
        <v>544</v>
      </c>
      <c r="J359" s="177" t="s">
        <v>351</v>
      </c>
      <c r="K359" s="177"/>
      <c r="L359" s="177"/>
    </row>
    <row r="360" s="240" customFormat="true" ht="22.5" hidden="false" customHeight="false" outlineLevel="0" collapsed="false">
      <c r="A360" s="177" t="n">
        <v>1</v>
      </c>
      <c r="B360" s="210" t="s">
        <v>57</v>
      </c>
      <c r="C360" s="177"/>
      <c r="D360" s="177" t="s">
        <v>1760</v>
      </c>
      <c r="E360" s="178" t="s">
        <v>29</v>
      </c>
      <c r="F360" s="178" t="s">
        <v>18</v>
      </c>
      <c r="G360" s="177" t="s">
        <v>324</v>
      </c>
      <c r="H360" s="222" t="n">
        <v>1</v>
      </c>
      <c r="I360" s="193" t="s">
        <v>630</v>
      </c>
      <c r="J360" s="177" t="s">
        <v>351</v>
      </c>
      <c r="K360" s="177"/>
      <c r="L360" s="180" t="s">
        <v>1363</v>
      </c>
    </row>
    <row r="361" s="240" customFormat="true" ht="14.25" hidden="false" customHeight="false" outlineLevel="0" collapsed="false">
      <c r="A361" s="198" t="n">
        <v>200312</v>
      </c>
      <c r="B361" s="189" t="s">
        <v>57</v>
      </c>
      <c r="C361" s="198" t="s">
        <v>1771</v>
      </c>
      <c r="D361" s="177" t="s">
        <v>1772</v>
      </c>
      <c r="E361" s="178" t="s">
        <v>15</v>
      </c>
      <c r="F361" s="178" t="s">
        <v>18</v>
      </c>
      <c r="G361" s="177" t="s">
        <v>1637</v>
      </c>
      <c r="H361" s="222" t="n">
        <v>1</v>
      </c>
      <c r="I361" s="193" t="s">
        <v>630</v>
      </c>
      <c r="J361" s="177" t="s">
        <v>1416</v>
      </c>
      <c r="K361" s="177"/>
      <c r="L361" s="180"/>
    </row>
    <row r="362" s="240" customFormat="true" ht="14.25" hidden="false" customHeight="false" outlineLevel="0" collapsed="false">
      <c r="A362" s="177" t="n">
        <v>200313</v>
      </c>
      <c r="B362" s="176" t="s">
        <v>57</v>
      </c>
      <c r="C362" s="177" t="s">
        <v>1773</v>
      </c>
      <c r="D362" s="177" t="s">
        <v>25</v>
      </c>
      <c r="E362" s="178" t="s">
        <v>15</v>
      </c>
      <c r="F362" s="178" t="s">
        <v>18</v>
      </c>
      <c r="G362" s="177" t="s">
        <v>324</v>
      </c>
      <c r="H362" s="222" t="n">
        <v>2</v>
      </c>
      <c r="I362" s="193" t="s">
        <v>630</v>
      </c>
      <c r="J362" s="177" t="s">
        <v>351</v>
      </c>
      <c r="K362" s="177"/>
      <c r="L362" s="177"/>
      <c r="M362" s="167"/>
      <c r="N362" s="167"/>
      <c r="O362" s="167"/>
      <c r="P362" s="167"/>
      <c r="Q362" s="167"/>
      <c r="R362" s="167"/>
      <c r="S362" s="167"/>
      <c r="T362" s="167"/>
      <c r="U362" s="167"/>
      <c r="V362" s="167"/>
      <c r="W362" s="167"/>
      <c r="X362" s="167"/>
      <c r="Y362" s="167"/>
      <c r="Z362" s="167"/>
      <c r="AA362" s="167"/>
      <c r="AB362" s="167"/>
      <c r="AC362" s="167"/>
      <c r="AD362" s="167"/>
      <c r="AE362" s="167"/>
      <c r="AF362" s="167"/>
      <c r="AG362" s="167"/>
      <c r="AH362" s="167"/>
      <c r="AI362" s="167"/>
      <c r="AJ362" s="167"/>
      <c r="AK362" s="167"/>
      <c r="AL362" s="167"/>
      <c r="AM362" s="167"/>
      <c r="AN362" s="167"/>
      <c r="AO362" s="167"/>
      <c r="AP362" s="167"/>
      <c r="AQ362" s="167"/>
      <c r="AR362" s="167"/>
      <c r="AS362" s="167"/>
      <c r="AT362" s="167"/>
      <c r="AU362" s="167"/>
      <c r="AV362" s="167"/>
      <c r="AW362" s="167"/>
      <c r="AX362" s="167"/>
      <c r="AY362" s="167"/>
      <c r="AZ362" s="167"/>
      <c r="BA362" s="167"/>
      <c r="BB362" s="167"/>
      <c r="BC362" s="167"/>
      <c r="BD362" s="167"/>
      <c r="BE362" s="167"/>
      <c r="BF362" s="167"/>
      <c r="BG362" s="167"/>
      <c r="BH362" s="167"/>
      <c r="BI362" s="167"/>
      <c r="BJ362" s="167"/>
      <c r="BK362" s="167"/>
      <c r="BL362" s="167"/>
      <c r="BM362" s="167"/>
      <c r="BN362" s="167"/>
      <c r="BO362" s="167"/>
      <c r="BP362" s="167"/>
      <c r="BQ362" s="167"/>
      <c r="BR362" s="167"/>
      <c r="BS362" s="167"/>
      <c r="BT362" s="167"/>
      <c r="BU362" s="167"/>
      <c r="BV362" s="167"/>
      <c r="BW362" s="167"/>
      <c r="BX362" s="167"/>
      <c r="BY362" s="167"/>
      <c r="BZ362" s="167"/>
      <c r="CA362" s="167"/>
      <c r="CB362" s="167"/>
      <c r="CC362" s="167"/>
      <c r="CD362" s="167"/>
      <c r="CE362" s="167"/>
      <c r="CF362" s="167"/>
      <c r="CG362" s="167"/>
      <c r="CH362" s="167"/>
      <c r="CI362" s="167"/>
      <c r="CJ362" s="167"/>
      <c r="CK362" s="167"/>
      <c r="CL362" s="167"/>
      <c r="CM362" s="167"/>
      <c r="CN362" s="167"/>
      <c r="CO362" s="167"/>
      <c r="CP362" s="167"/>
      <c r="CQ362" s="167"/>
      <c r="CR362" s="167"/>
      <c r="CS362" s="167"/>
      <c r="CT362" s="167"/>
      <c r="CU362" s="167"/>
      <c r="CV362" s="167"/>
      <c r="CW362" s="167"/>
      <c r="CX362" s="167"/>
      <c r="CY362" s="167"/>
      <c r="CZ362" s="167"/>
      <c r="DA362" s="167"/>
      <c r="DB362" s="167"/>
      <c r="DC362" s="167"/>
      <c r="DD362" s="167"/>
      <c r="DE362" s="167"/>
      <c r="DF362" s="167"/>
      <c r="DG362" s="167"/>
      <c r="DH362" s="167"/>
      <c r="DI362" s="167"/>
      <c r="DJ362" s="167"/>
      <c r="DK362" s="167"/>
      <c r="DL362" s="167"/>
      <c r="DM362" s="167"/>
      <c r="DN362" s="167"/>
      <c r="DO362" s="167"/>
      <c r="DP362" s="167"/>
      <c r="DQ362" s="167"/>
      <c r="DR362" s="167"/>
      <c r="DS362" s="167"/>
      <c r="DT362" s="167"/>
      <c r="DU362" s="167"/>
      <c r="DV362" s="167"/>
      <c r="DW362" s="167"/>
      <c r="DX362" s="167"/>
      <c r="DY362" s="167"/>
      <c r="DZ362" s="167"/>
      <c r="EA362" s="167"/>
      <c r="EB362" s="167"/>
      <c r="EC362" s="167"/>
      <c r="ED362" s="167"/>
      <c r="EE362" s="167"/>
      <c r="EF362" s="167"/>
      <c r="EG362" s="167"/>
      <c r="EH362" s="167"/>
      <c r="EI362" s="167"/>
      <c r="EJ362" s="167"/>
      <c r="EK362" s="167"/>
      <c r="EL362" s="167"/>
      <c r="EM362" s="167"/>
      <c r="EN362" s="167"/>
      <c r="EO362" s="167"/>
      <c r="EP362" s="167"/>
      <c r="EQ362" s="167"/>
      <c r="ER362" s="167"/>
      <c r="ES362" s="167"/>
      <c r="ET362" s="167"/>
      <c r="EU362" s="167"/>
      <c r="EV362" s="167"/>
      <c r="EW362" s="167"/>
      <c r="EX362" s="167"/>
      <c r="EY362" s="167"/>
      <c r="EZ362" s="167"/>
      <c r="FA362" s="167"/>
      <c r="FB362" s="167"/>
      <c r="FC362" s="167"/>
      <c r="FD362" s="167"/>
      <c r="FE362" s="167"/>
      <c r="FF362" s="167"/>
      <c r="FG362" s="167"/>
      <c r="FH362" s="167"/>
      <c r="FI362" s="167"/>
      <c r="FJ362" s="167"/>
      <c r="FK362" s="167"/>
      <c r="FL362" s="167"/>
      <c r="FM362" s="167"/>
      <c r="FN362" s="167"/>
      <c r="FO362" s="167"/>
      <c r="FP362" s="167"/>
      <c r="FQ362" s="167"/>
      <c r="FR362" s="167"/>
      <c r="FS362" s="167"/>
      <c r="FT362" s="167"/>
      <c r="FU362" s="167"/>
      <c r="FV362" s="167"/>
      <c r="FW362" s="167"/>
      <c r="FX362" s="167"/>
      <c r="FY362" s="167"/>
      <c r="FZ362" s="167"/>
      <c r="GA362" s="167"/>
      <c r="GB362" s="167"/>
      <c r="GC362" s="167"/>
      <c r="GD362" s="167"/>
      <c r="GE362" s="167"/>
      <c r="GF362" s="167"/>
      <c r="GG362" s="167"/>
      <c r="GH362" s="167"/>
      <c r="GI362" s="167"/>
      <c r="GJ362" s="167"/>
      <c r="GK362" s="167"/>
      <c r="GL362" s="167"/>
      <c r="GM362" s="167"/>
      <c r="GN362" s="167"/>
      <c r="GO362" s="167"/>
      <c r="GP362" s="167"/>
      <c r="GQ362" s="167"/>
      <c r="GR362" s="167"/>
      <c r="GS362" s="167"/>
      <c r="GT362" s="167"/>
      <c r="GU362" s="167"/>
      <c r="GV362" s="167"/>
      <c r="GW362" s="167"/>
      <c r="GX362" s="167"/>
      <c r="GY362" s="167"/>
      <c r="GZ362" s="167"/>
      <c r="HA362" s="167"/>
      <c r="HB362" s="167"/>
      <c r="HC362" s="167"/>
      <c r="HD362" s="167"/>
      <c r="HE362" s="167"/>
      <c r="HF362" s="167"/>
      <c r="HG362" s="167"/>
      <c r="HH362" s="167"/>
      <c r="HI362" s="167"/>
      <c r="HJ362" s="167"/>
      <c r="HK362" s="167"/>
      <c r="HL362" s="167"/>
      <c r="HM362" s="167"/>
      <c r="HN362" s="167"/>
      <c r="HO362" s="167"/>
      <c r="HP362" s="167"/>
      <c r="HQ362" s="167"/>
      <c r="HR362" s="167"/>
      <c r="HS362" s="167"/>
      <c r="HT362" s="167"/>
    </row>
    <row r="363" s="240" customFormat="true" ht="14.25" hidden="false" customHeight="false" outlineLevel="0" collapsed="false">
      <c r="A363" s="177" t="n">
        <v>200314</v>
      </c>
      <c r="B363" s="176" t="s">
        <v>57</v>
      </c>
      <c r="C363" s="177" t="s">
        <v>1774</v>
      </c>
      <c r="D363" s="177" t="s">
        <v>25</v>
      </c>
      <c r="E363" s="178" t="s">
        <v>15</v>
      </c>
      <c r="F363" s="178" t="s">
        <v>18</v>
      </c>
      <c r="G363" s="177" t="s">
        <v>324</v>
      </c>
      <c r="H363" s="222" t="n">
        <v>2</v>
      </c>
      <c r="I363" s="177" t="s">
        <v>630</v>
      </c>
      <c r="J363" s="177" t="s">
        <v>351</v>
      </c>
      <c r="K363" s="177"/>
      <c r="L363" s="177"/>
      <c r="M363" s="167"/>
      <c r="N363" s="167"/>
      <c r="O363" s="167"/>
      <c r="P363" s="167"/>
      <c r="Q363" s="167"/>
      <c r="R363" s="167"/>
      <c r="S363" s="167"/>
      <c r="T363" s="167"/>
      <c r="U363" s="167"/>
      <c r="V363" s="167"/>
      <c r="W363" s="167"/>
      <c r="X363" s="167"/>
      <c r="Y363" s="167"/>
      <c r="Z363" s="167"/>
      <c r="AA363" s="167"/>
      <c r="AB363" s="167"/>
      <c r="AC363" s="167"/>
      <c r="AD363" s="167"/>
      <c r="AE363" s="167"/>
      <c r="AF363" s="167"/>
      <c r="AG363" s="167"/>
      <c r="AH363" s="167"/>
      <c r="AI363" s="167"/>
      <c r="AJ363" s="167"/>
      <c r="AK363" s="167"/>
      <c r="AL363" s="167"/>
      <c r="AM363" s="167"/>
      <c r="AN363" s="167"/>
      <c r="AO363" s="167"/>
      <c r="AP363" s="167"/>
      <c r="AQ363" s="167"/>
      <c r="AR363" s="167"/>
      <c r="AS363" s="167"/>
      <c r="AT363" s="167"/>
      <c r="AU363" s="167"/>
      <c r="AV363" s="167"/>
      <c r="AW363" s="167"/>
      <c r="AX363" s="167"/>
      <c r="AY363" s="167"/>
      <c r="AZ363" s="167"/>
      <c r="BA363" s="167"/>
      <c r="BB363" s="167"/>
      <c r="BC363" s="167"/>
      <c r="BD363" s="167"/>
      <c r="BE363" s="167"/>
      <c r="BF363" s="167"/>
      <c r="BG363" s="167"/>
      <c r="BH363" s="167"/>
      <c r="BI363" s="167"/>
      <c r="BJ363" s="167"/>
      <c r="BK363" s="167"/>
      <c r="BL363" s="167"/>
      <c r="BM363" s="167"/>
      <c r="BN363" s="167"/>
      <c r="BO363" s="167"/>
      <c r="BP363" s="167"/>
      <c r="BQ363" s="167"/>
      <c r="BR363" s="167"/>
      <c r="BS363" s="167"/>
      <c r="BT363" s="167"/>
      <c r="BU363" s="167"/>
      <c r="BV363" s="167"/>
      <c r="BW363" s="167"/>
      <c r="BX363" s="167"/>
      <c r="BY363" s="167"/>
      <c r="BZ363" s="167"/>
      <c r="CA363" s="167"/>
      <c r="CB363" s="167"/>
      <c r="CC363" s="167"/>
      <c r="CD363" s="167"/>
      <c r="CE363" s="167"/>
      <c r="CF363" s="167"/>
      <c r="CG363" s="167"/>
      <c r="CH363" s="167"/>
      <c r="CI363" s="167"/>
      <c r="CJ363" s="167"/>
      <c r="CK363" s="167"/>
      <c r="CL363" s="167"/>
      <c r="CM363" s="167"/>
      <c r="CN363" s="167"/>
      <c r="CO363" s="167"/>
      <c r="CP363" s="167"/>
      <c r="CQ363" s="167"/>
      <c r="CR363" s="167"/>
      <c r="CS363" s="167"/>
      <c r="CT363" s="167"/>
      <c r="CU363" s="167"/>
      <c r="CV363" s="167"/>
      <c r="CW363" s="167"/>
      <c r="CX363" s="167"/>
      <c r="CY363" s="167"/>
      <c r="CZ363" s="167"/>
      <c r="DA363" s="167"/>
      <c r="DB363" s="167"/>
      <c r="DC363" s="167"/>
      <c r="DD363" s="167"/>
      <c r="DE363" s="167"/>
      <c r="DF363" s="167"/>
      <c r="DG363" s="167"/>
      <c r="DH363" s="167"/>
      <c r="DI363" s="167"/>
      <c r="DJ363" s="167"/>
      <c r="DK363" s="167"/>
      <c r="DL363" s="167"/>
      <c r="DM363" s="167"/>
      <c r="DN363" s="167"/>
      <c r="DO363" s="167"/>
      <c r="DP363" s="167"/>
      <c r="DQ363" s="167"/>
      <c r="DR363" s="167"/>
      <c r="DS363" s="167"/>
      <c r="DT363" s="167"/>
      <c r="DU363" s="167"/>
      <c r="DV363" s="167"/>
      <c r="DW363" s="167"/>
      <c r="DX363" s="167"/>
      <c r="DY363" s="167"/>
      <c r="DZ363" s="167"/>
      <c r="EA363" s="167"/>
      <c r="EB363" s="167"/>
      <c r="EC363" s="167"/>
      <c r="ED363" s="167"/>
      <c r="EE363" s="167"/>
      <c r="EF363" s="167"/>
      <c r="EG363" s="167"/>
      <c r="EH363" s="167"/>
      <c r="EI363" s="167"/>
      <c r="EJ363" s="167"/>
      <c r="EK363" s="167"/>
      <c r="EL363" s="167"/>
      <c r="EM363" s="167"/>
      <c r="EN363" s="167"/>
      <c r="EO363" s="167"/>
      <c r="EP363" s="167"/>
      <c r="EQ363" s="167"/>
      <c r="ER363" s="167"/>
      <c r="ES363" s="167"/>
      <c r="ET363" s="167"/>
      <c r="EU363" s="167"/>
      <c r="EV363" s="167"/>
      <c r="EW363" s="167"/>
      <c r="EX363" s="167"/>
      <c r="EY363" s="167"/>
      <c r="EZ363" s="167"/>
      <c r="FA363" s="167"/>
      <c r="FB363" s="167"/>
      <c r="FC363" s="167"/>
      <c r="FD363" s="167"/>
      <c r="FE363" s="167"/>
      <c r="FF363" s="167"/>
      <c r="FG363" s="167"/>
      <c r="FH363" s="167"/>
      <c r="FI363" s="167"/>
      <c r="FJ363" s="167"/>
      <c r="FK363" s="167"/>
      <c r="FL363" s="167"/>
      <c r="FM363" s="167"/>
      <c r="FN363" s="167"/>
      <c r="FO363" s="167"/>
      <c r="FP363" s="167"/>
      <c r="FQ363" s="167"/>
      <c r="FR363" s="167"/>
      <c r="FS363" s="167"/>
      <c r="FT363" s="167"/>
      <c r="FU363" s="167"/>
      <c r="FV363" s="167"/>
      <c r="FW363" s="167"/>
      <c r="FX363" s="167"/>
      <c r="FY363" s="167"/>
      <c r="FZ363" s="167"/>
      <c r="GA363" s="167"/>
      <c r="GB363" s="167"/>
      <c r="GC363" s="167"/>
      <c r="GD363" s="167"/>
      <c r="GE363" s="167"/>
      <c r="GF363" s="167"/>
      <c r="GG363" s="167"/>
      <c r="GH363" s="167"/>
      <c r="GI363" s="167"/>
      <c r="GJ363" s="167"/>
      <c r="GK363" s="167"/>
      <c r="GL363" s="167"/>
      <c r="GM363" s="167"/>
      <c r="GN363" s="167"/>
      <c r="GO363" s="167"/>
      <c r="GP363" s="167"/>
      <c r="GQ363" s="167"/>
      <c r="GR363" s="167"/>
      <c r="GS363" s="167"/>
      <c r="GT363" s="167"/>
      <c r="GU363" s="167"/>
      <c r="GV363" s="167"/>
      <c r="GW363" s="167"/>
      <c r="GX363" s="167"/>
      <c r="GY363" s="167"/>
      <c r="GZ363" s="167"/>
      <c r="HA363" s="167"/>
      <c r="HB363" s="167"/>
      <c r="HC363" s="167"/>
      <c r="HD363" s="167"/>
      <c r="HE363" s="167"/>
      <c r="HF363" s="167"/>
      <c r="HG363" s="167"/>
      <c r="HH363" s="167"/>
      <c r="HI363" s="167"/>
      <c r="HJ363" s="167"/>
      <c r="HK363" s="167"/>
      <c r="HL363" s="167"/>
      <c r="HM363" s="167"/>
      <c r="HN363" s="167"/>
      <c r="HO363" s="167"/>
      <c r="HP363" s="167"/>
      <c r="HQ363" s="167"/>
      <c r="HR363" s="167"/>
      <c r="HS363" s="167"/>
      <c r="HT363" s="167"/>
    </row>
    <row r="364" s="240" customFormat="true" ht="14.25" hidden="false" customHeight="false" outlineLevel="0" collapsed="false">
      <c r="A364" s="192" t="n">
        <v>200315</v>
      </c>
      <c r="B364" s="191" t="s">
        <v>57</v>
      </c>
      <c r="C364" s="192" t="s">
        <v>1775</v>
      </c>
      <c r="D364" s="177" t="s">
        <v>25</v>
      </c>
      <c r="E364" s="178" t="s">
        <v>15</v>
      </c>
      <c r="F364" s="178" t="s">
        <v>18</v>
      </c>
      <c r="G364" s="177" t="s">
        <v>324</v>
      </c>
      <c r="H364" s="222" t="n">
        <v>2</v>
      </c>
      <c r="I364" s="177" t="s">
        <v>630</v>
      </c>
      <c r="J364" s="177" t="s">
        <v>351</v>
      </c>
      <c r="K364" s="177"/>
      <c r="L364" s="177"/>
      <c r="M364" s="167"/>
      <c r="N364" s="167"/>
      <c r="O364" s="167"/>
      <c r="P364" s="167"/>
      <c r="Q364" s="167"/>
      <c r="R364" s="167"/>
      <c r="S364" s="167"/>
      <c r="T364" s="167"/>
      <c r="U364" s="167"/>
      <c r="V364" s="167"/>
      <c r="W364" s="167"/>
      <c r="X364" s="167"/>
      <c r="Y364" s="167"/>
      <c r="Z364" s="167"/>
      <c r="AA364" s="167"/>
      <c r="AB364" s="167"/>
      <c r="AC364" s="167"/>
      <c r="AD364" s="167"/>
      <c r="AE364" s="167"/>
      <c r="AF364" s="167"/>
      <c r="AG364" s="167"/>
      <c r="AH364" s="167"/>
      <c r="AI364" s="167"/>
      <c r="AJ364" s="167"/>
      <c r="AK364" s="167"/>
      <c r="AL364" s="167"/>
      <c r="AM364" s="167"/>
      <c r="AN364" s="167"/>
      <c r="AO364" s="167"/>
      <c r="AP364" s="167"/>
      <c r="AQ364" s="167"/>
      <c r="AR364" s="167"/>
      <c r="AS364" s="167"/>
      <c r="AT364" s="167"/>
      <c r="AU364" s="167"/>
      <c r="AV364" s="167"/>
      <c r="AW364" s="167"/>
      <c r="AX364" s="167"/>
      <c r="AY364" s="167"/>
      <c r="AZ364" s="167"/>
      <c r="BA364" s="167"/>
      <c r="BB364" s="167"/>
      <c r="BC364" s="167"/>
      <c r="BD364" s="167"/>
      <c r="BE364" s="167"/>
      <c r="BF364" s="167"/>
      <c r="BG364" s="167"/>
      <c r="BH364" s="167"/>
      <c r="BI364" s="167"/>
      <c r="BJ364" s="167"/>
      <c r="BK364" s="167"/>
      <c r="BL364" s="167"/>
      <c r="BM364" s="167"/>
      <c r="BN364" s="167"/>
      <c r="BO364" s="167"/>
      <c r="BP364" s="167"/>
      <c r="BQ364" s="167"/>
      <c r="BR364" s="167"/>
      <c r="BS364" s="167"/>
      <c r="BT364" s="167"/>
      <c r="BU364" s="167"/>
      <c r="BV364" s="167"/>
      <c r="BW364" s="167"/>
      <c r="BX364" s="167"/>
      <c r="BY364" s="167"/>
      <c r="BZ364" s="167"/>
      <c r="CA364" s="167"/>
      <c r="CB364" s="167"/>
      <c r="CC364" s="167"/>
      <c r="CD364" s="167"/>
      <c r="CE364" s="167"/>
      <c r="CF364" s="167"/>
      <c r="CG364" s="167"/>
      <c r="CH364" s="167"/>
      <c r="CI364" s="167"/>
      <c r="CJ364" s="167"/>
      <c r="CK364" s="167"/>
      <c r="CL364" s="167"/>
      <c r="CM364" s="167"/>
      <c r="CN364" s="167"/>
      <c r="CO364" s="167"/>
      <c r="CP364" s="167"/>
      <c r="CQ364" s="167"/>
      <c r="CR364" s="167"/>
      <c r="CS364" s="167"/>
      <c r="CT364" s="167"/>
      <c r="CU364" s="167"/>
      <c r="CV364" s="167"/>
      <c r="CW364" s="167"/>
      <c r="CX364" s="167"/>
      <c r="CY364" s="167"/>
      <c r="CZ364" s="167"/>
      <c r="DA364" s="167"/>
      <c r="DB364" s="167"/>
      <c r="DC364" s="167"/>
      <c r="DD364" s="167"/>
      <c r="DE364" s="167"/>
      <c r="DF364" s="167"/>
      <c r="DG364" s="167"/>
      <c r="DH364" s="167"/>
      <c r="DI364" s="167"/>
      <c r="DJ364" s="167"/>
      <c r="DK364" s="167"/>
      <c r="DL364" s="167"/>
      <c r="DM364" s="167"/>
      <c r="DN364" s="167"/>
      <c r="DO364" s="167"/>
      <c r="DP364" s="167"/>
      <c r="DQ364" s="167"/>
      <c r="DR364" s="167"/>
      <c r="DS364" s="167"/>
      <c r="DT364" s="167"/>
      <c r="DU364" s="167"/>
      <c r="DV364" s="167"/>
      <c r="DW364" s="167"/>
      <c r="DX364" s="167"/>
      <c r="DY364" s="167"/>
      <c r="DZ364" s="167"/>
      <c r="EA364" s="167"/>
      <c r="EB364" s="167"/>
      <c r="EC364" s="167"/>
      <c r="ED364" s="167"/>
      <c r="EE364" s="167"/>
      <c r="EF364" s="167"/>
      <c r="EG364" s="167"/>
      <c r="EH364" s="167"/>
      <c r="EI364" s="167"/>
      <c r="EJ364" s="167"/>
      <c r="EK364" s="167"/>
      <c r="EL364" s="167"/>
      <c r="EM364" s="167"/>
      <c r="EN364" s="167"/>
      <c r="EO364" s="167"/>
      <c r="EP364" s="167"/>
      <c r="EQ364" s="167"/>
      <c r="ER364" s="167"/>
      <c r="ES364" s="167"/>
      <c r="ET364" s="167"/>
      <c r="EU364" s="167"/>
      <c r="EV364" s="167"/>
      <c r="EW364" s="167"/>
      <c r="EX364" s="167"/>
      <c r="EY364" s="167"/>
      <c r="EZ364" s="167"/>
      <c r="FA364" s="167"/>
      <c r="FB364" s="167"/>
      <c r="FC364" s="167"/>
      <c r="FD364" s="167"/>
      <c r="FE364" s="167"/>
      <c r="FF364" s="167"/>
      <c r="FG364" s="167"/>
      <c r="FH364" s="167"/>
      <c r="FI364" s="167"/>
      <c r="FJ364" s="167"/>
      <c r="FK364" s="167"/>
      <c r="FL364" s="167"/>
      <c r="FM364" s="167"/>
      <c r="FN364" s="167"/>
      <c r="FO364" s="167"/>
      <c r="FP364" s="167"/>
      <c r="FQ364" s="167"/>
      <c r="FR364" s="167"/>
      <c r="FS364" s="167"/>
      <c r="FT364" s="167"/>
      <c r="FU364" s="167"/>
      <c r="FV364" s="167"/>
      <c r="FW364" s="167"/>
      <c r="FX364" s="167"/>
      <c r="FY364" s="167"/>
      <c r="FZ364" s="167"/>
      <c r="GA364" s="167"/>
      <c r="GB364" s="167"/>
      <c r="GC364" s="167"/>
      <c r="GD364" s="167"/>
      <c r="GE364" s="167"/>
      <c r="GF364" s="167"/>
      <c r="GG364" s="167"/>
      <c r="GH364" s="167"/>
      <c r="GI364" s="167"/>
      <c r="GJ364" s="167"/>
      <c r="GK364" s="167"/>
      <c r="GL364" s="167"/>
      <c r="GM364" s="167"/>
      <c r="GN364" s="167"/>
      <c r="GO364" s="167"/>
      <c r="GP364" s="167"/>
      <c r="GQ364" s="167"/>
      <c r="GR364" s="167"/>
      <c r="GS364" s="167"/>
      <c r="GT364" s="167"/>
      <c r="GU364" s="167"/>
      <c r="GV364" s="167"/>
      <c r="GW364" s="167"/>
      <c r="GX364" s="167"/>
      <c r="GY364" s="167"/>
      <c r="GZ364" s="167"/>
      <c r="HA364" s="167"/>
      <c r="HB364" s="167"/>
      <c r="HC364" s="167"/>
      <c r="HD364" s="167"/>
      <c r="HE364" s="167"/>
      <c r="HF364" s="167"/>
      <c r="HG364" s="167"/>
      <c r="HH364" s="167"/>
      <c r="HI364" s="167"/>
      <c r="HJ364" s="167"/>
      <c r="HK364" s="167"/>
      <c r="HL364" s="167"/>
      <c r="HM364" s="167"/>
      <c r="HN364" s="167"/>
      <c r="HO364" s="167"/>
      <c r="HP364" s="167"/>
      <c r="HQ364" s="167"/>
      <c r="HR364" s="167"/>
      <c r="HS364" s="167"/>
      <c r="HT364" s="167"/>
    </row>
    <row r="365" s="240" customFormat="true" ht="14.25" hidden="false" customHeight="true" outlineLevel="0" collapsed="false">
      <c r="A365" s="177" t="n">
        <v>200316</v>
      </c>
      <c r="B365" s="176" t="s">
        <v>57</v>
      </c>
      <c r="C365" s="177" t="s">
        <v>1776</v>
      </c>
      <c r="D365" s="177" t="s">
        <v>25</v>
      </c>
      <c r="E365" s="178" t="s">
        <v>15</v>
      </c>
      <c r="F365" s="178" t="s">
        <v>18</v>
      </c>
      <c r="G365" s="177" t="s">
        <v>324</v>
      </c>
      <c r="H365" s="222" t="n">
        <v>1</v>
      </c>
      <c r="I365" s="177" t="s">
        <v>630</v>
      </c>
      <c r="J365" s="177" t="s">
        <v>351</v>
      </c>
      <c r="K365" s="177"/>
      <c r="L365" s="177"/>
      <c r="M365" s="167"/>
      <c r="N365" s="167"/>
      <c r="O365" s="167"/>
      <c r="P365" s="167"/>
      <c r="Q365" s="167"/>
      <c r="R365" s="167"/>
      <c r="S365" s="167"/>
      <c r="T365" s="167"/>
      <c r="U365" s="167"/>
      <c r="V365" s="167"/>
      <c r="W365" s="167"/>
      <c r="X365" s="167"/>
      <c r="Y365" s="167"/>
      <c r="Z365" s="167"/>
      <c r="AA365" s="167"/>
      <c r="AB365" s="167"/>
      <c r="AC365" s="167"/>
      <c r="AD365" s="167"/>
      <c r="AE365" s="167"/>
      <c r="AF365" s="167"/>
      <c r="AG365" s="167"/>
      <c r="AH365" s="167"/>
      <c r="AI365" s="167"/>
      <c r="AJ365" s="167"/>
      <c r="AK365" s="167"/>
      <c r="AL365" s="167"/>
      <c r="AM365" s="167"/>
      <c r="AN365" s="167"/>
      <c r="AO365" s="167"/>
      <c r="AP365" s="167"/>
      <c r="AQ365" s="167"/>
      <c r="AR365" s="167"/>
      <c r="AS365" s="167"/>
      <c r="AT365" s="167"/>
      <c r="AU365" s="167"/>
      <c r="AV365" s="167"/>
      <c r="AW365" s="167"/>
      <c r="AX365" s="167"/>
      <c r="AY365" s="167"/>
      <c r="AZ365" s="167"/>
      <c r="BA365" s="167"/>
      <c r="BB365" s="167"/>
      <c r="BC365" s="167"/>
      <c r="BD365" s="167"/>
      <c r="BE365" s="167"/>
      <c r="BF365" s="167"/>
      <c r="BG365" s="167"/>
      <c r="BH365" s="167"/>
      <c r="BI365" s="167"/>
      <c r="BJ365" s="167"/>
      <c r="BK365" s="167"/>
      <c r="BL365" s="167"/>
      <c r="BM365" s="167"/>
      <c r="BN365" s="167"/>
      <c r="BO365" s="167"/>
      <c r="BP365" s="167"/>
      <c r="BQ365" s="167"/>
      <c r="BR365" s="167"/>
      <c r="BS365" s="167"/>
      <c r="BT365" s="167"/>
      <c r="BU365" s="167"/>
      <c r="BV365" s="167"/>
      <c r="BW365" s="167"/>
      <c r="BX365" s="167"/>
      <c r="BY365" s="167"/>
      <c r="BZ365" s="167"/>
      <c r="CA365" s="167"/>
      <c r="CB365" s="167"/>
      <c r="CC365" s="167"/>
      <c r="CD365" s="167"/>
      <c r="CE365" s="167"/>
      <c r="CF365" s="167"/>
      <c r="CG365" s="167"/>
      <c r="CH365" s="167"/>
      <c r="CI365" s="167"/>
      <c r="CJ365" s="167"/>
      <c r="CK365" s="167"/>
      <c r="CL365" s="167"/>
      <c r="CM365" s="167"/>
      <c r="CN365" s="167"/>
      <c r="CO365" s="167"/>
      <c r="CP365" s="167"/>
      <c r="CQ365" s="167"/>
      <c r="CR365" s="167"/>
      <c r="CS365" s="167"/>
      <c r="CT365" s="167"/>
      <c r="CU365" s="167"/>
      <c r="CV365" s="167"/>
      <c r="CW365" s="167"/>
      <c r="CX365" s="167"/>
      <c r="CY365" s="167"/>
      <c r="CZ365" s="167"/>
      <c r="DA365" s="167"/>
      <c r="DB365" s="167"/>
      <c r="DC365" s="167"/>
      <c r="DD365" s="167"/>
      <c r="DE365" s="167"/>
      <c r="DF365" s="167"/>
      <c r="DG365" s="167"/>
      <c r="DH365" s="167"/>
      <c r="DI365" s="167"/>
      <c r="DJ365" s="167"/>
      <c r="DK365" s="167"/>
      <c r="DL365" s="167"/>
      <c r="DM365" s="167"/>
      <c r="DN365" s="167"/>
      <c r="DO365" s="167"/>
      <c r="DP365" s="167"/>
      <c r="DQ365" s="167"/>
      <c r="DR365" s="167"/>
      <c r="DS365" s="167"/>
      <c r="DT365" s="167"/>
      <c r="DU365" s="167"/>
      <c r="DV365" s="167"/>
      <c r="DW365" s="167"/>
      <c r="DX365" s="167"/>
      <c r="DY365" s="167"/>
      <c r="DZ365" s="167"/>
      <c r="EA365" s="167"/>
      <c r="EB365" s="167"/>
      <c r="EC365" s="167"/>
      <c r="ED365" s="167"/>
      <c r="EE365" s="167"/>
      <c r="EF365" s="167"/>
      <c r="EG365" s="167"/>
      <c r="EH365" s="167"/>
      <c r="EI365" s="167"/>
      <c r="EJ365" s="167"/>
      <c r="EK365" s="167"/>
      <c r="EL365" s="167"/>
      <c r="EM365" s="167"/>
      <c r="EN365" s="167"/>
      <c r="EO365" s="167"/>
      <c r="EP365" s="167"/>
      <c r="EQ365" s="167"/>
      <c r="ER365" s="167"/>
      <c r="ES365" s="167"/>
      <c r="ET365" s="167"/>
      <c r="EU365" s="167"/>
      <c r="EV365" s="167"/>
      <c r="EW365" s="167"/>
      <c r="EX365" s="167"/>
      <c r="EY365" s="167"/>
      <c r="EZ365" s="167"/>
      <c r="FA365" s="167"/>
      <c r="FB365" s="167"/>
      <c r="FC365" s="167"/>
      <c r="FD365" s="167"/>
      <c r="FE365" s="167"/>
      <c r="FF365" s="167"/>
      <c r="FG365" s="167"/>
      <c r="FH365" s="167"/>
      <c r="FI365" s="167"/>
      <c r="FJ365" s="167"/>
      <c r="FK365" s="167"/>
      <c r="FL365" s="167"/>
      <c r="FM365" s="167"/>
      <c r="FN365" s="167"/>
      <c r="FO365" s="167"/>
      <c r="FP365" s="167"/>
      <c r="FQ365" s="167"/>
      <c r="FR365" s="167"/>
      <c r="FS365" s="167"/>
      <c r="FT365" s="167"/>
      <c r="FU365" s="167"/>
      <c r="FV365" s="167"/>
      <c r="FW365" s="167"/>
      <c r="FX365" s="167"/>
      <c r="FY365" s="167"/>
      <c r="FZ365" s="167"/>
      <c r="GA365" s="167"/>
      <c r="GB365" s="167"/>
      <c r="GC365" s="167"/>
      <c r="GD365" s="167"/>
      <c r="GE365" s="167"/>
      <c r="GF365" s="167"/>
      <c r="GG365" s="167"/>
      <c r="GH365" s="167"/>
      <c r="GI365" s="167"/>
      <c r="GJ365" s="167"/>
      <c r="GK365" s="167"/>
      <c r="GL365" s="167"/>
      <c r="GM365" s="167"/>
      <c r="GN365" s="167"/>
      <c r="GO365" s="167"/>
      <c r="GP365" s="167"/>
      <c r="GQ365" s="167"/>
      <c r="GR365" s="167"/>
      <c r="GS365" s="167"/>
      <c r="GT365" s="167"/>
      <c r="GU365" s="167"/>
      <c r="GV365" s="167"/>
      <c r="GW365" s="167"/>
      <c r="GX365" s="167"/>
      <c r="GY365" s="167"/>
      <c r="GZ365" s="167"/>
      <c r="HA365" s="167"/>
      <c r="HB365" s="167"/>
      <c r="HC365" s="167"/>
      <c r="HD365" s="167"/>
      <c r="HE365" s="167"/>
      <c r="HF365" s="167"/>
      <c r="HG365" s="167"/>
      <c r="HH365" s="167"/>
      <c r="HI365" s="167"/>
      <c r="HJ365" s="167"/>
      <c r="HK365" s="167"/>
      <c r="HL365" s="167"/>
      <c r="HM365" s="167"/>
      <c r="HN365" s="167"/>
      <c r="HO365" s="167"/>
      <c r="HP365" s="167"/>
      <c r="HQ365" s="167"/>
      <c r="HR365" s="167"/>
      <c r="HS365" s="167"/>
      <c r="HT365" s="167"/>
    </row>
    <row r="366" customFormat="false" ht="22.5" hidden="false" customHeight="false" outlineLevel="0" collapsed="false">
      <c r="A366" s="177" t="n">
        <v>1</v>
      </c>
      <c r="B366" s="191" t="s">
        <v>57</v>
      </c>
      <c r="C366" s="177"/>
      <c r="D366" s="177" t="s">
        <v>25</v>
      </c>
      <c r="E366" s="178" t="s">
        <v>29</v>
      </c>
      <c r="F366" s="178" t="s">
        <v>18</v>
      </c>
      <c r="G366" s="177" t="s">
        <v>324</v>
      </c>
      <c r="H366" s="222" t="n">
        <v>1</v>
      </c>
      <c r="I366" s="177" t="s">
        <v>630</v>
      </c>
      <c r="J366" s="177" t="s">
        <v>351</v>
      </c>
      <c r="K366" s="177"/>
      <c r="L366" s="180" t="s">
        <v>1363</v>
      </c>
    </row>
    <row r="367" customFormat="false" ht="14.25" hidden="false" customHeight="false" outlineLevel="0" collapsed="false">
      <c r="A367" s="177" t="n">
        <v>200317</v>
      </c>
      <c r="B367" s="176" t="s">
        <v>57</v>
      </c>
      <c r="C367" s="177" t="s">
        <v>1777</v>
      </c>
      <c r="D367" s="177" t="s">
        <v>25</v>
      </c>
      <c r="E367" s="178" t="s">
        <v>15</v>
      </c>
      <c r="F367" s="178" t="s">
        <v>18</v>
      </c>
      <c r="G367" s="177" t="s">
        <v>324</v>
      </c>
      <c r="H367" s="222" t="n">
        <v>3</v>
      </c>
      <c r="I367" s="177" t="s">
        <v>630</v>
      </c>
      <c r="J367" s="177" t="s">
        <v>351</v>
      </c>
      <c r="K367" s="177"/>
      <c r="L367" s="177"/>
    </row>
    <row r="368" customFormat="false" ht="14.25" hidden="false" customHeight="true" outlineLevel="0" collapsed="false">
      <c r="A368" s="177" t="n">
        <v>200318</v>
      </c>
      <c r="B368" s="191" t="s">
        <v>57</v>
      </c>
      <c r="C368" s="177" t="s">
        <v>1778</v>
      </c>
      <c r="D368" s="177" t="s">
        <v>25</v>
      </c>
      <c r="E368" s="178" t="s">
        <v>15</v>
      </c>
      <c r="F368" s="178" t="s">
        <v>18</v>
      </c>
      <c r="G368" s="177" t="s">
        <v>324</v>
      </c>
      <c r="H368" s="222" t="n">
        <v>1</v>
      </c>
      <c r="I368" s="177" t="s">
        <v>630</v>
      </c>
      <c r="J368" s="177" t="s">
        <v>351</v>
      </c>
      <c r="K368" s="177"/>
      <c r="L368" s="177"/>
    </row>
    <row r="369" customFormat="false" ht="22.5" hidden="false" customHeight="false" outlineLevel="0" collapsed="false">
      <c r="A369" s="177" t="n">
        <v>1</v>
      </c>
      <c r="B369" s="176" t="s">
        <v>57</v>
      </c>
      <c r="C369" s="177"/>
      <c r="D369" s="177" t="s">
        <v>25</v>
      </c>
      <c r="E369" s="178" t="s">
        <v>29</v>
      </c>
      <c r="F369" s="178" t="s">
        <v>18</v>
      </c>
      <c r="G369" s="177" t="s">
        <v>324</v>
      </c>
      <c r="H369" s="222" t="n">
        <v>1</v>
      </c>
      <c r="I369" s="177" t="s">
        <v>630</v>
      </c>
      <c r="J369" s="177" t="s">
        <v>351</v>
      </c>
      <c r="K369" s="177"/>
      <c r="L369" s="180" t="s">
        <v>1363</v>
      </c>
    </row>
    <row r="370" customFormat="false" ht="14.25" hidden="false" customHeight="true" outlineLevel="0" collapsed="false">
      <c r="A370" s="177" t="n">
        <v>200319</v>
      </c>
      <c r="B370" s="191" t="s">
        <v>57</v>
      </c>
      <c r="C370" s="177" t="s">
        <v>1779</v>
      </c>
      <c r="D370" s="177" t="s">
        <v>25</v>
      </c>
      <c r="E370" s="178" t="s">
        <v>15</v>
      </c>
      <c r="F370" s="178" t="s">
        <v>18</v>
      </c>
      <c r="G370" s="177" t="s">
        <v>324</v>
      </c>
      <c r="H370" s="222" t="n">
        <v>1</v>
      </c>
      <c r="I370" s="177" t="s">
        <v>630</v>
      </c>
      <c r="J370" s="177" t="s">
        <v>351</v>
      </c>
      <c r="K370" s="177"/>
      <c r="L370" s="177"/>
    </row>
    <row r="371" customFormat="false" ht="22.5" hidden="false" customHeight="false" outlineLevel="0" collapsed="false">
      <c r="A371" s="177" t="n">
        <v>1</v>
      </c>
      <c r="B371" s="176" t="s">
        <v>57</v>
      </c>
      <c r="C371" s="177"/>
      <c r="D371" s="177" t="s">
        <v>25</v>
      </c>
      <c r="E371" s="178" t="s">
        <v>29</v>
      </c>
      <c r="F371" s="178" t="s">
        <v>18</v>
      </c>
      <c r="G371" s="177" t="s">
        <v>324</v>
      </c>
      <c r="H371" s="222" t="n">
        <v>1</v>
      </c>
      <c r="I371" s="177" t="s">
        <v>630</v>
      </c>
      <c r="J371" s="177" t="s">
        <v>351</v>
      </c>
      <c r="K371" s="177"/>
      <c r="L371" s="180" t="s">
        <v>1363</v>
      </c>
    </row>
    <row r="372" customFormat="false" ht="14.25" hidden="false" customHeight="false" outlineLevel="0" collapsed="false">
      <c r="A372" s="177" t="n">
        <v>200320</v>
      </c>
      <c r="B372" s="176" t="s">
        <v>57</v>
      </c>
      <c r="C372" s="177" t="s">
        <v>1780</v>
      </c>
      <c r="D372" s="177" t="s">
        <v>25</v>
      </c>
      <c r="E372" s="178" t="s">
        <v>15</v>
      </c>
      <c r="F372" s="178" t="s">
        <v>18</v>
      </c>
      <c r="G372" s="177" t="s">
        <v>324</v>
      </c>
      <c r="H372" s="222" t="n">
        <v>2</v>
      </c>
      <c r="I372" s="177" t="s">
        <v>630</v>
      </c>
      <c r="J372" s="177" t="s">
        <v>351</v>
      </c>
      <c r="K372" s="177"/>
      <c r="L372" s="177"/>
    </row>
    <row r="373" customFormat="false" ht="14.25" hidden="false" customHeight="false" outlineLevel="0" collapsed="false">
      <c r="A373" s="192" t="n">
        <v>200321</v>
      </c>
      <c r="B373" s="176" t="s">
        <v>57</v>
      </c>
      <c r="C373" s="192" t="s">
        <v>1781</v>
      </c>
      <c r="D373" s="177" t="s">
        <v>25</v>
      </c>
      <c r="E373" s="178" t="s">
        <v>15</v>
      </c>
      <c r="F373" s="178" t="s">
        <v>18</v>
      </c>
      <c r="G373" s="177" t="s">
        <v>324</v>
      </c>
      <c r="H373" s="222" t="n">
        <v>2</v>
      </c>
      <c r="I373" s="177" t="s">
        <v>630</v>
      </c>
      <c r="J373" s="177" t="s">
        <v>351</v>
      </c>
      <c r="K373" s="177"/>
      <c r="L373" s="177"/>
    </row>
    <row r="374" customFormat="false" ht="14.25" hidden="false" customHeight="true" outlineLevel="0" collapsed="false">
      <c r="A374" s="177" t="n">
        <v>200322</v>
      </c>
      <c r="B374" s="191" t="s">
        <v>57</v>
      </c>
      <c r="C374" s="177" t="s">
        <v>1782</v>
      </c>
      <c r="D374" s="177" t="s">
        <v>25</v>
      </c>
      <c r="E374" s="178" t="s">
        <v>15</v>
      </c>
      <c r="F374" s="178" t="s">
        <v>18</v>
      </c>
      <c r="G374" s="177" t="s">
        <v>324</v>
      </c>
      <c r="H374" s="222" t="n">
        <v>1</v>
      </c>
      <c r="I374" s="177" t="s">
        <v>630</v>
      </c>
      <c r="J374" s="177" t="s">
        <v>351</v>
      </c>
      <c r="K374" s="177"/>
      <c r="L374" s="177"/>
    </row>
    <row r="375" customFormat="false" ht="22.5" hidden="false" customHeight="false" outlineLevel="0" collapsed="false">
      <c r="A375" s="177" t="n">
        <v>1</v>
      </c>
      <c r="B375" s="176" t="s">
        <v>57</v>
      </c>
      <c r="C375" s="177"/>
      <c r="D375" s="177" t="s">
        <v>25</v>
      </c>
      <c r="E375" s="178" t="s">
        <v>29</v>
      </c>
      <c r="F375" s="178" t="s">
        <v>18</v>
      </c>
      <c r="G375" s="177" t="s">
        <v>324</v>
      </c>
      <c r="H375" s="222" t="n">
        <v>1</v>
      </c>
      <c r="I375" s="177" t="s">
        <v>630</v>
      </c>
      <c r="J375" s="177" t="s">
        <v>351</v>
      </c>
      <c r="K375" s="177"/>
      <c r="L375" s="180" t="s">
        <v>1363</v>
      </c>
    </row>
    <row r="376" customFormat="false" ht="14.25" hidden="false" customHeight="true" outlineLevel="0" collapsed="false">
      <c r="A376" s="177" t="n">
        <v>200323</v>
      </c>
      <c r="B376" s="191" t="s">
        <v>57</v>
      </c>
      <c r="C376" s="177" t="s">
        <v>1783</v>
      </c>
      <c r="D376" s="177" t="s">
        <v>25</v>
      </c>
      <c r="E376" s="178" t="s">
        <v>15</v>
      </c>
      <c r="F376" s="178" t="s">
        <v>18</v>
      </c>
      <c r="G376" s="177" t="s">
        <v>324</v>
      </c>
      <c r="H376" s="222" t="n">
        <v>1</v>
      </c>
      <c r="I376" s="177" t="s">
        <v>630</v>
      </c>
      <c r="J376" s="177" t="s">
        <v>351</v>
      </c>
      <c r="K376" s="177"/>
      <c r="L376" s="177"/>
    </row>
    <row r="377" customFormat="false" ht="22.5" hidden="false" customHeight="false" outlineLevel="0" collapsed="false">
      <c r="A377" s="177" t="n">
        <v>1</v>
      </c>
      <c r="B377" s="176" t="s">
        <v>57</v>
      </c>
      <c r="C377" s="177"/>
      <c r="D377" s="177" t="s">
        <v>25</v>
      </c>
      <c r="E377" s="178" t="s">
        <v>29</v>
      </c>
      <c r="F377" s="178" t="s">
        <v>18</v>
      </c>
      <c r="G377" s="177" t="s">
        <v>324</v>
      </c>
      <c r="H377" s="222" t="n">
        <v>1</v>
      </c>
      <c r="I377" s="177" t="s">
        <v>630</v>
      </c>
      <c r="J377" s="177" t="s">
        <v>351</v>
      </c>
      <c r="K377" s="177"/>
      <c r="L377" s="180" t="s">
        <v>1363</v>
      </c>
    </row>
    <row r="378" customFormat="false" ht="14.25" hidden="false" customHeight="false" outlineLevel="0" collapsed="false">
      <c r="A378" s="177" t="n">
        <v>200324</v>
      </c>
      <c r="B378" s="191" t="s">
        <v>57</v>
      </c>
      <c r="C378" s="177" t="s">
        <v>1784</v>
      </c>
      <c r="D378" s="177" t="s">
        <v>25</v>
      </c>
      <c r="E378" s="178" t="s">
        <v>15</v>
      </c>
      <c r="F378" s="178" t="s">
        <v>18</v>
      </c>
      <c r="G378" s="177" t="s">
        <v>324</v>
      </c>
      <c r="H378" s="222" t="n">
        <v>2</v>
      </c>
      <c r="I378" s="177" t="s">
        <v>630</v>
      </c>
      <c r="J378" s="177" t="s">
        <v>351</v>
      </c>
      <c r="K378" s="177"/>
      <c r="L378" s="177"/>
    </row>
    <row r="379" customFormat="false" ht="14.25" hidden="false" customHeight="true" outlineLevel="0" collapsed="false">
      <c r="A379" s="177" t="n">
        <v>200325</v>
      </c>
      <c r="B379" s="176" t="s">
        <v>57</v>
      </c>
      <c r="C379" s="177" t="s">
        <v>1785</v>
      </c>
      <c r="D379" s="177" t="s">
        <v>25</v>
      </c>
      <c r="E379" s="178" t="s">
        <v>15</v>
      </c>
      <c r="F379" s="178" t="s">
        <v>18</v>
      </c>
      <c r="G379" s="177" t="s">
        <v>324</v>
      </c>
      <c r="H379" s="222" t="n">
        <v>1</v>
      </c>
      <c r="I379" s="177" t="s">
        <v>630</v>
      </c>
      <c r="J379" s="177" t="s">
        <v>351</v>
      </c>
      <c r="K379" s="177"/>
      <c r="L379" s="177"/>
    </row>
    <row r="380" customFormat="false" ht="22.5" hidden="false" customHeight="false" outlineLevel="0" collapsed="false">
      <c r="A380" s="177" t="n">
        <v>1</v>
      </c>
      <c r="B380" s="191" t="s">
        <v>57</v>
      </c>
      <c r="C380" s="177"/>
      <c r="D380" s="177" t="s">
        <v>25</v>
      </c>
      <c r="E380" s="178" t="s">
        <v>29</v>
      </c>
      <c r="F380" s="178" t="s">
        <v>18</v>
      </c>
      <c r="G380" s="177" t="s">
        <v>324</v>
      </c>
      <c r="H380" s="222" t="n">
        <v>1</v>
      </c>
      <c r="I380" s="177" t="s">
        <v>630</v>
      </c>
      <c r="J380" s="177" t="s">
        <v>351</v>
      </c>
      <c r="K380" s="177"/>
      <c r="L380" s="180" t="s">
        <v>1363</v>
      </c>
    </row>
    <row r="381" customFormat="false" ht="22.5" hidden="false" customHeight="false" outlineLevel="0" collapsed="false">
      <c r="A381" s="193" t="n">
        <v>200326</v>
      </c>
      <c r="B381" s="260" t="s">
        <v>51</v>
      </c>
      <c r="C381" s="193" t="s">
        <v>1786</v>
      </c>
      <c r="D381" s="193" t="s">
        <v>25</v>
      </c>
      <c r="E381" s="189" t="s">
        <v>15</v>
      </c>
      <c r="F381" s="189" t="s">
        <v>126</v>
      </c>
      <c r="G381" s="193" t="s">
        <v>1787</v>
      </c>
      <c r="H381" s="201" t="n">
        <v>1</v>
      </c>
      <c r="I381" s="193" t="s">
        <v>544</v>
      </c>
      <c r="J381" s="193" t="s">
        <v>1788</v>
      </c>
      <c r="K381" s="193"/>
      <c r="L381" s="193"/>
    </row>
    <row r="382" customFormat="false" ht="22.5" hidden="false" customHeight="false" outlineLevel="0" collapsed="false">
      <c r="A382" s="266" t="n">
        <v>200327</v>
      </c>
      <c r="B382" s="266" t="s">
        <v>51</v>
      </c>
      <c r="C382" s="267" t="s">
        <v>1789</v>
      </c>
      <c r="D382" s="193" t="s">
        <v>1790</v>
      </c>
      <c r="E382" s="189" t="s">
        <v>15</v>
      </c>
      <c r="F382" s="189" t="s">
        <v>126</v>
      </c>
      <c r="G382" s="193" t="s">
        <v>1791</v>
      </c>
      <c r="H382" s="201" t="n">
        <v>1</v>
      </c>
      <c r="I382" s="193" t="s">
        <v>630</v>
      </c>
      <c r="J382" s="193" t="s">
        <v>1792</v>
      </c>
      <c r="K382" s="193"/>
      <c r="L382" s="193"/>
    </row>
    <row r="383" customFormat="false" ht="14.25" hidden="false" customHeight="true" outlineLevel="0" collapsed="false">
      <c r="A383" s="193" t="n">
        <v>200328</v>
      </c>
      <c r="B383" s="260" t="s">
        <v>51</v>
      </c>
      <c r="C383" s="193" t="s">
        <v>1793</v>
      </c>
      <c r="D383" s="193" t="s">
        <v>25</v>
      </c>
      <c r="E383" s="189" t="s">
        <v>15</v>
      </c>
      <c r="F383" s="189" t="s">
        <v>18</v>
      </c>
      <c r="G383" s="193" t="s">
        <v>1481</v>
      </c>
      <c r="H383" s="201" t="n">
        <v>1</v>
      </c>
      <c r="I383" s="193" t="s">
        <v>544</v>
      </c>
      <c r="J383" s="193" t="s">
        <v>351</v>
      </c>
      <c r="K383" s="193"/>
      <c r="L383" s="193"/>
      <c r="M383" s="200"/>
      <c r="N383" s="200"/>
      <c r="O383" s="200"/>
      <c r="P383" s="200"/>
      <c r="Q383" s="200"/>
      <c r="R383" s="200"/>
      <c r="S383" s="200"/>
      <c r="T383" s="200"/>
      <c r="U383" s="200"/>
      <c r="V383" s="200"/>
      <c r="W383" s="200"/>
      <c r="X383" s="200"/>
      <c r="Y383" s="200"/>
      <c r="Z383" s="200"/>
      <c r="AA383" s="200"/>
      <c r="AB383" s="200"/>
      <c r="AC383" s="200"/>
      <c r="AD383" s="200"/>
      <c r="AE383" s="200"/>
      <c r="AF383" s="200"/>
      <c r="AG383" s="200"/>
      <c r="AH383" s="200"/>
      <c r="AI383" s="200"/>
      <c r="AJ383" s="200"/>
      <c r="AK383" s="200"/>
      <c r="AL383" s="200"/>
      <c r="AM383" s="200"/>
      <c r="AN383" s="200"/>
      <c r="AO383" s="200"/>
      <c r="AP383" s="200"/>
      <c r="AQ383" s="200"/>
      <c r="AR383" s="200"/>
      <c r="AS383" s="200"/>
      <c r="AT383" s="200"/>
      <c r="AU383" s="200"/>
      <c r="AV383" s="200"/>
      <c r="AW383" s="200"/>
      <c r="AX383" s="200"/>
      <c r="AY383" s="200"/>
      <c r="AZ383" s="200"/>
      <c r="BA383" s="200"/>
      <c r="BB383" s="200"/>
      <c r="BC383" s="200"/>
      <c r="BD383" s="200"/>
      <c r="BE383" s="200"/>
      <c r="BF383" s="200"/>
      <c r="BG383" s="200"/>
      <c r="BH383" s="200"/>
      <c r="BI383" s="200"/>
      <c r="BJ383" s="200"/>
      <c r="BK383" s="200"/>
      <c r="BL383" s="200"/>
      <c r="BM383" s="200"/>
      <c r="BN383" s="200"/>
      <c r="BO383" s="200"/>
      <c r="BP383" s="200"/>
      <c r="BQ383" s="200"/>
      <c r="BR383" s="200"/>
      <c r="BS383" s="200"/>
      <c r="BT383" s="200"/>
      <c r="BU383" s="200"/>
      <c r="BV383" s="200"/>
      <c r="BW383" s="200"/>
      <c r="BX383" s="200"/>
      <c r="BY383" s="200"/>
      <c r="BZ383" s="200"/>
      <c r="CA383" s="200"/>
      <c r="CB383" s="200"/>
      <c r="CC383" s="200"/>
      <c r="CD383" s="200"/>
      <c r="CE383" s="200"/>
      <c r="CF383" s="200"/>
      <c r="CG383" s="200"/>
      <c r="CH383" s="200"/>
      <c r="CI383" s="200"/>
      <c r="CJ383" s="200"/>
      <c r="CK383" s="200"/>
      <c r="CL383" s="200"/>
      <c r="CM383" s="200"/>
      <c r="CN383" s="200"/>
      <c r="CO383" s="200"/>
      <c r="CP383" s="200"/>
      <c r="CQ383" s="200"/>
      <c r="CR383" s="200"/>
      <c r="CS383" s="200"/>
      <c r="CT383" s="200"/>
      <c r="CU383" s="200"/>
      <c r="CV383" s="200"/>
      <c r="CW383" s="200"/>
      <c r="CX383" s="200"/>
      <c r="CY383" s="200"/>
      <c r="CZ383" s="200"/>
      <c r="DA383" s="200"/>
      <c r="DB383" s="200"/>
      <c r="DC383" s="200"/>
      <c r="DD383" s="200"/>
      <c r="DE383" s="200"/>
      <c r="DF383" s="200"/>
      <c r="DG383" s="200"/>
      <c r="DH383" s="200"/>
      <c r="DI383" s="200"/>
      <c r="DJ383" s="200"/>
      <c r="DK383" s="200"/>
      <c r="DL383" s="200"/>
      <c r="DM383" s="200"/>
      <c r="DN383" s="200"/>
      <c r="DO383" s="200"/>
      <c r="DP383" s="200"/>
      <c r="DQ383" s="200"/>
      <c r="DR383" s="200"/>
      <c r="DS383" s="200"/>
      <c r="DT383" s="200"/>
      <c r="DU383" s="200"/>
      <c r="DV383" s="200"/>
      <c r="DW383" s="200"/>
      <c r="DX383" s="200"/>
      <c r="DY383" s="200"/>
      <c r="DZ383" s="200"/>
      <c r="EA383" s="200"/>
      <c r="EB383" s="200"/>
      <c r="EC383" s="200"/>
      <c r="ED383" s="200"/>
      <c r="EE383" s="200"/>
      <c r="EF383" s="200"/>
      <c r="EG383" s="200"/>
      <c r="EH383" s="200"/>
      <c r="EI383" s="200"/>
      <c r="EJ383" s="200"/>
      <c r="EK383" s="200"/>
      <c r="EL383" s="200"/>
      <c r="EM383" s="200"/>
      <c r="EN383" s="200"/>
      <c r="EO383" s="200"/>
      <c r="EP383" s="200"/>
      <c r="EQ383" s="200"/>
      <c r="ER383" s="200"/>
      <c r="ES383" s="200"/>
      <c r="ET383" s="200"/>
      <c r="EU383" s="200"/>
      <c r="EV383" s="200"/>
      <c r="EW383" s="200"/>
      <c r="EX383" s="200"/>
      <c r="EY383" s="200"/>
      <c r="EZ383" s="200"/>
      <c r="FA383" s="200"/>
      <c r="FB383" s="200"/>
      <c r="FC383" s="200"/>
      <c r="FD383" s="200"/>
      <c r="FE383" s="200"/>
      <c r="FF383" s="200"/>
      <c r="FG383" s="200"/>
      <c r="FH383" s="200"/>
      <c r="FI383" s="200"/>
      <c r="FJ383" s="200"/>
      <c r="FK383" s="200"/>
      <c r="FL383" s="200"/>
      <c r="FM383" s="200"/>
      <c r="FN383" s="200"/>
      <c r="FO383" s="200"/>
      <c r="FP383" s="200"/>
      <c r="FQ383" s="200"/>
      <c r="FR383" s="200"/>
      <c r="FS383" s="200"/>
      <c r="FT383" s="200"/>
      <c r="FU383" s="200"/>
      <c r="FV383" s="200"/>
      <c r="FW383" s="200"/>
      <c r="FX383" s="200"/>
      <c r="FY383" s="200"/>
      <c r="FZ383" s="200"/>
      <c r="GA383" s="200"/>
      <c r="GB383" s="200"/>
      <c r="GC383" s="200"/>
      <c r="GD383" s="200"/>
      <c r="GE383" s="200"/>
      <c r="GF383" s="200"/>
      <c r="GG383" s="200"/>
      <c r="GH383" s="200"/>
      <c r="GI383" s="200"/>
      <c r="GJ383" s="200"/>
      <c r="GK383" s="200"/>
      <c r="GL383" s="200"/>
      <c r="GM383" s="200"/>
      <c r="GN383" s="200"/>
      <c r="GO383" s="200"/>
      <c r="GP383" s="200"/>
      <c r="GQ383" s="200"/>
      <c r="GR383" s="200"/>
      <c r="GS383" s="200"/>
      <c r="GT383" s="200"/>
      <c r="GU383" s="200"/>
      <c r="GV383" s="200"/>
      <c r="GW383" s="200"/>
      <c r="GX383" s="200"/>
      <c r="GY383" s="200"/>
      <c r="GZ383" s="200"/>
      <c r="HA383" s="200"/>
      <c r="HB383" s="200"/>
      <c r="HC383" s="200"/>
      <c r="HD383" s="200"/>
      <c r="HE383" s="200"/>
      <c r="HF383" s="200"/>
      <c r="HG383" s="200"/>
      <c r="HH383" s="200"/>
      <c r="HI383" s="200"/>
      <c r="HJ383" s="200"/>
      <c r="HK383" s="200"/>
      <c r="HL383" s="200"/>
      <c r="HM383" s="200"/>
      <c r="HN383" s="200"/>
      <c r="HO383" s="200"/>
      <c r="HP383" s="200"/>
      <c r="HQ383" s="200"/>
      <c r="HR383" s="200"/>
      <c r="HS383" s="200"/>
      <c r="HT383" s="200"/>
    </row>
    <row r="384" customFormat="false" ht="14.25" hidden="false" customHeight="false" outlineLevel="0" collapsed="false">
      <c r="A384" s="193" t="n">
        <v>1</v>
      </c>
      <c r="B384" s="266" t="s">
        <v>51</v>
      </c>
      <c r="C384" s="193"/>
      <c r="D384" s="193" t="s">
        <v>25</v>
      </c>
      <c r="E384" s="189" t="s">
        <v>29</v>
      </c>
      <c r="F384" s="189" t="s">
        <v>42</v>
      </c>
      <c r="G384" s="193" t="s">
        <v>946</v>
      </c>
      <c r="H384" s="201" t="n">
        <v>1</v>
      </c>
      <c r="I384" s="193" t="s">
        <v>544</v>
      </c>
      <c r="J384" s="193" t="s">
        <v>45</v>
      </c>
      <c r="K384" s="193"/>
      <c r="L384" s="193" t="s">
        <v>176</v>
      </c>
      <c r="M384" s="200"/>
      <c r="N384" s="200"/>
      <c r="O384" s="200"/>
      <c r="P384" s="200"/>
      <c r="Q384" s="200"/>
      <c r="R384" s="200"/>
      <c r="S384" s="200"/>
      <c r="T384" s="200"/>
      <c r="U384" s="200"/>
      <c r="V384" s="200"/>
      <c r="W384" s="200"/>
      <c r="X384" s="200"/>
      <c r="Y384" s="200"/>
      <c r="Z384" s="200"/>
      <c r="AA384" s="200"/>
      <c r="AB384" s="200"/>
      <c r="AC384" s="200"/>
      <c r="AD384" s="200"/>
      <c r="AE384" s="200"/>
      <c r="AF384" s="200"/>
      <c r="AG384" s="200"/>
      <c r="AH384" s="200"/>
      <c r="AI384" s="200"/>
      <c r="AJ384" s="200"/>
      <c r="AK384" s="200"/>
      <c r="AL384" s="200"/>
      <c r="AM384" s="200"/>
      <c r="AN384" s="200"/>
      <c r="AO384" s="200"/>
      <c r="AP384" s="200"/>
      <c r="AQ384" s="200"/>
      <c r="AR384" s="200"/>
      <c r="AS384" s="200"/>
      <c r="AT384" s="200"/>
      <c r="AU384" s="200"/>
      <c r="AV384" s="200"/>
      <c r="AW384" s="200"/>
      <c r="AX384" s="200"/>
      <c r="AY384" s="200"/>
      <c r="AZ384" s="200"/>
      <c r="BA384" s="200"/>
      <c r="BB384" s="200"/>
      <c r="BC384" s="200"/>
      <c r="BD384" s="200"/>
      <c r="BE384" s="200"/>
      <c r="BF384" s="200"/>
      <c r="BG384" s="200"/>
      <c r="BH384" s="200"/>
      <c r="BI384" s="200"/>
      <c r="BJ384" s="200"/>
      <c r="BK384" s="200"/>
      <c r="BL384" s="200"/>
      <c r="BM384" s="200"/>
      <c r="BN384" s="200"/>
      <c r="BO384" s="200"/>
      <c r="BP384" s="200"/>
      <c r="BQ384" s="200"/>
      <c r="BR384" s="200"/>
      <c r="BS384" s="200"/>
      <c r="BT384" s="200"/>
      <c r="BU384" s="200"/>
      <c r="BV384" s="200"/>
      <c r="BW384" s="200"/>
      <c r="BX384" s="200"/>
      <c r="BY384" s="200"/>
      <c r="BZ384" s="200"/>
      <c r="CA384" s="200"/>
      <c r="CB384" s="200"/>
      <c r="CC384" s="200"/>
      <c r="CD384" s="200"/>
      <c r="CE384" s="200"/>
      <c r="CF384" s="200"/>
      <c r="CG384" s="200"/>
      <c r="CH384" s="200"/>
      <c r="CI384" s="200"/>
      <c r="CJ384" s="200"/>
      <c r="CK384" s="200"/>
      <c r="CL384" s="200"/>
      <c r="CM384" s="200"/>
      <c r="CN384" s="200"/>
      <c r="CO384" s="200"/>
      <c r="CP384" s="200"/>
      <c r="CQ384" s="200"/>
      <c r="CR384" s="200"/>
      <c r="CS384" s="200"/>
      <c r="CT384" s="200"/>
      <c r="CU384" s="200"/>
      <c r="CV384" s="200"/>
      <c r="CW384" s="200"/>
      <c r="CX384" s="200"/>
      <c r="CY384" s="200"/>
      <c r="CZ384" s="200"/>
      <c r="DA384" s="200"/>
      <c r="DB384" s="200"/>
      <c r="DC384" s="200"/>
      <c r="DD384" s="200"/>
      <c r="DE384" s="200"/>
      <c r="DF384" s="200"/>
      <c r="DG384" s="200"/>
      <c r="DH384" s="200"/>
      <c r="DI384" s="200"/>
      <c r="DJ384" s="200"/>
      <c r="DK384" s="200"/>
      <c r="DL384" s="200"/>
      <c r="DM384" s="200"/>
      <c r="DN384" s="200"/>
      <c r="DO384" s="200"/>
      <c r="DP384" s="200"/>
      <c r="DQ384" s="200"/>
      <c r="DR384" s="200"/>
      <c r="DS384" s="200"/>
      <c r="DT384" s="200"/>
      <c r="DU384" s="200"/>
      <c r="DV384" s="200"/>
      <c r="DW384" s="200"/>
      <c r="DX384" s="200"/>
      <c r="DY384" s="200"/>
      <c r="DZ384" s="200"/>
      <c r="EA384" s="200"/>
      <c r="EB384" s="200"/>
      <c r="EC384" s="200"/>
      <c r="ED384" s="200"/>
      <c r="EE384" s="200"/>
      <c r="EF384" s="200"/>
      <c r="EG384" s="200"/>
      <c r="EH384" s="200"/>
      <c r="EI384" s="200"/>
      <c r="EJ384" s="200"/>
      <c r="EK384" s="200"/>
      <c r="EL384" s="200"/>
      <c r="EM384" s="200"/>
      <c r="EN384" s="200"/>
      <c r="EO384" s="200"/>
      <c r="EP384" s="200"/>
      <c r="EQ384" s="200"/>
      <c r="ER384" s="200"/>
      <c r="ES384" s="200"/>
      <c r="ET384" s="200"/>
      <c r="EU384" s="200"/>
      <c r="EV384" s="200"/>
      <c r="EW384" s="200"/>
      <c r="EX384" s="200"/>
      <c r="EY384" s="200"/>
      <c r="EZ384" s="200"/>
      <c r="FA384" s="200"/>
      <c r="FB384" s="200"/>
      <c r="FC384" s="200"/>
      <c r="FD384" s="200"/>
      <c r="FE384" s="200"/>
      <c r="FF384" s="200"/>
      <c r="FG384" s="200"/>
      <c r="FH384" s="200"/>
      <c r="FI384" s="200"/>
      <c r="FJ384" s="200"/>
      <c r="FK384" s="200"/>
      <c r="FL384" s="200"/>
      <c r="FM384" s="200"/>
      <c r="FN384" s="200"/>
      <c r="FO384" s="200"/>
      <c r="FP384" s="200"/>
      <c r="FQ384" s="200"/>
      <c r="FR384" s="200"/>
      <c r="FS384" s="200"/>
      <c r="FT384" s="200"/>
      <c r="FU384" s="200"/>
      <c r="FV384" s="200"/>
      <c r="FW384" s="200"/>
      <c r="FX384" s="200"/>
      <c r="FY384" s="200"/>
      <c r="FZ384" s="200"/>
      <c r="GA384" s="200"/>
      <c r="GB384" s="200"/>
      <c r="GC384" s="200"/>
      <c r="GD384" s="200"/>
      <c r="GE384" s="200"/>
      <c r="GF384" s="200"/>
      <c r="GG384" s="200"/>
      <c r="GH384" s="200"/>
      <c r="GI384" s="200"/>
      <c r="GJ384" s="200"/>
      <c r="GK384" s="200"/>
      <c r="GL384" s="200"/>
      <c r="GM384" s="200"/>
      <c r="GN384" s="200"/>
      <c r="GO384" s="200"/>
      <c r="GP384" s="200"/>
      <c r="GQ384" s="200"/>
      <c r="GR384" s="200"/>
      <c r="GS384" s="200"/>
      <c r="GT384" s="200"/>
      <c r="GU384" s="200"/>
      <c r="GV384" s="200"/>
      <c r="GW384" s="200"/>
      <c r="GX384" s="200"/>
      <c r="GY384" s="200"/>
      <c r="GZ384" s="200"/>
      <c r="HA384" s="200"/>
      <c r="HB384" s="200"/>
      <c r="HC384" s="200"/>
      <c r="HD384" s="200"/>
      <c r="HE384" s="200"/>
      <c r="HF384" s="200"/>
      <c r="HG384" s="200"/>
      <c r="HH384" s="200"/>
      <c r="HI384" s="200"/>
      <c r="HJ384" s="200"/>
      <c r="HK384" s="200"/>
      <c r="HL384" s="200"/>
      <c r="HM384" s="200"/>
      <c r="HN384" s="200"/>
      <c r="HO384" s="200"/>
      <c r="HP384" s="200"/>
      <c r="HQ384" s="200"/>
      <c r="HR384" s="200"/>
      <c r="HS384" s="200"/>
      <c r="HT384" s="200"/>
    </row>
    <row r="385" customFormat="false" ht="22.5" hidden="false" customHeight="false" outlineLevel="0" collapsed="false">
      <c r="A385" s="193" t="n">
        <v>200329</v>
      </c>
      <c r="B385" s="260" t="s">
        <v>51</v>
      </c>
      <c r="C385" s="193" t="s">
        <v>1794</v>
      </c>
      <c r="D385" s="193" t="s">
        <v>25</v>
      </c>
      <c r="E385" s="189" t="s">
        <v>15</v>
      </c>
      <c r="F385" s="189" t="s">
        <v>18</v>
      </c>
      <c r="G385" s="193" t="s">
        <v>1795</v>
      </c>
      <c r="H385" s="201" t="n">
        <v>2</v>
      </c>
      <c r="I385" s="193" t="s">
        <v>630</v>
      </c>
      <c r="J385" s="193" t="s">
        <v>1796</v>
      </c>
      <c r="K385" s="193"/>
      <c r="L385" s="193"/>
      <c r="M385" s="200"/>
      <c r="N385" s="200"/>
      <c r="O385" s="200"/>
      <c r="P385" s="200"/>
      <c r="Q385" s="200"/>
      <c r="R385" s="200"/>
      <c r="S385" s="200"/>
      <c r="T385" s="200"/>
      <c r="U385" s="200"/>
      <c r="V385" s="200"/>
      <c r="W385" s="200"/>
      <c r="X385" s="200"/>
      <c r="Y385" s="200"/>
      <c r="Z385" s="200"/>
      <c r="AA385" s="200"/>
      <c r="AB385" s="200"/>
      <c r="AC385" s="200"/>
      <c r="AD385" s="200"/>
      <c r="AE385" s="200"/>
      <c r="AF385" s="200"/>
      <c r="AG385" s="200"/>
      <c r="AH385" s="200"/>
      <c r="AI385" s="200"/>
      <c r="AJ385" s="200"/>
      <c r="AK385" s="200"/>
      <c r="AL385" s="200"/>
      <c r="AM385" s="200"/>
      <c r="AN385" s="200"/>
      <c r="AO385" s="200"/>
      <c r="AP385" s="200"/>
      <c r="AQ385" s="200"/>
      <c r="AR385" s="200"/>
      <c r="AS385" s="200"/>
      <c r="AT385" s="200"/>
      <c r="AU385" s="200"/>
      <c r="AV385" s="200"/>
      <c r="AW385" s="200"/>
      <c r="AX385" s="200"/>
      <c r="AY385" s="200"/>
      <c r="AZ385" s="200"/>
      <c r="BA385" s="200"/>
      <c r="BB385" s="200"/>
      <c r="BC385" s="200"/>
      <c r="BD385" s="200"/>
      <c r="BE385" s="200"/>
      <c r="BF385" s="200"/>
      <c r="BG385" s="200"/>
      <c r="BH385" s="200"/>
      <c r="BI385" s="200"/>
      <c r="BJ385" s="200"/>
      <c r="BK385" s="200"/>
      <c r="BL385" s="200"/>
      <c r="BM385" s="200"/>
      <c r="BN385" s="200"/>
      <c r="BO385" s="200"/>
      <c r="BP385" s="200"/>
      <c r="BQ385" s="200"/>
      <c r="BR385" s="200"/>
      <c r="BS385" s="200"/>
      <c r="BT385" s="200"/>
      <c r="BU385" s="200"/>
      <c r="BV385" s="200"/>
      <c r="BW385" s="200"/>
      <c r="BX385" s="200"/>
      <c r="BY385" s="200"/>
      <c r="BZ385" s="200"/>
      <c r="CA385" s="200"/>
      <c r="CB385" s="200"/>
      <c r="CC385" s="200"/>
      <c r="CD385" s="200"/>
      <c r="CE385" s="200"/>
      <c r="CF385" s="200"/>
      <c r="CG385" s="200"/>
      <c r="CH385" s="200"/>
      <c r="CI385" s="200"/>
      <c r="CJ385" s="200"/>
      <c r="CK385" s="200"/>
      <c r="CL385" s="200"/>
      <c r="CM385" s="200"/>
      <c r="CN385" s="200"/>
      <c r="CO385" s="200"/>
      <c r="CP385" s="200"/>
      <c r="CQ385" s="200"/>
      <c r="CR385" s="200"/>
      <c r="CS385" s="200"/>
      <c r="CT385" s="200"/>
      <c r="CU385" s="200"/>
      <c r="CV385" s="200"/>
      <c r="CW385" s="200"/>
      <c r="CX385" s="200"/>
      <c r="CY385" s="200"/>
      <c r="CZ385" s="200"/>
      <c r="DA385" s="200"/>
      <c r="DB385" s="200"/>
      <c r="DC385" s="200"/>
      <c r="DD385" s="200"/>
      <c r="DE385" s="200"/>
      <c r="DF385" s="200"/>
      <c r="DG385" s="200"/>
      <c r="DH385" s="200"/>
      <c r="DI385" s="200"/>
      <c r="DJ385" s="200"/>
      <c r="DK385" s="200"/>
      <c r="DL385" s="200"/>
      <c r="DM385" s="200"/>
      <c r="DN385" s="200"/>
      <c r="DO385" s="200"/>
      <c r="DP385" s="200"/>
      <c r="DQ385" s="200"/>
      <c r="DR385" s="200"/>
      <c r="DS385" s="200"/>
      <c r="DT385" s="200"/>
      <c r="DU385" s="200"/>
      <c r="DV385" s="200"/>
      <c r="DW385" s="200"/>
      <c r="DX385" s="200"/>
      <c r="DY385" s="200"/>
      <c r="DZ385" s="200"/>
      <c r="EA385" s="200"/>
      <c r="EB385" s="200"/>
      <c r="EC385" s="200"/>
      <c r="ED385" s="200"/>
      <c r="EE385" s="200"/>
      <c r="EF385" s="200"/>
      <c r="EG385" s="200"/>
      <c r="EH385" s="200"/>
      <c r="EI385" s="200"/>
      <c r="EJ385" s="200"/>
      <c r="EK385" s="200"/>
      <c r="EL385" s="200"/>
      <c r="EM385" s="200"/>
      <c r="EN385" s="200"/>
      <c r="EO385" s="200"/>
      <c r="EP385" s="200"/>
      <c r="EQ385" s="200"/>
      <c r="ER385" s="200"/>
      <c r="ES385" s="200"/>
      <c r="ET385" s="200"/>
      <c r="EU385" s="200"/>
      <c r="EV385" s="200"/>
      <c r="EW385" s="200"/>
      <c r="EX385" s="200"/>
      <c r="EY385" s="200"/>
      <c r="EZ385" s="200"/>
      <c r="FA385" s="200"/>
      <c r="FB385" s="200"/>
      <c r="FC385" s="200"/>
      <c r="FD385" s="200"/>
      <c r="FE385" s="200"/>
      <c r="FF385" s="200"/>
      <c r="FG385" s="200"/>
      <c r="FH385" s="200"/>
      <c r="FI385" s="200"/>
      <c r="FJ385" s="200"/>
      <c r="FK385" s="200"/>
      <c r="FL385" s="200"/>
      <c r="FM385" s="200"/>
      <c r="FN385" s="200"/>
      <c r="FO385" s="200"/>
      <c r="FP385" s="200"/>
      <c r="FQ385" s="200"/>
      <c r="FR385" s="200"/>
      <c r="FS385" s="200"/>
      <c r="FT385" s="200"/>
      <c r="FU385" s="200"/>
      <c r="FV385" s="200"/>
      <c r="FW385" s="200"/>
      <c r="FX385" s="200"/>
      <c r="FY385" s="200"/>
      <c r="FZ385" s="200"/>
      <c r="GA385" s="200"/>
      <c r="GB385" s="200"/>
      <c r="GC385" s="200"/>
      <c r="GD385" s="200"/>
      <c r="GE385" s="200"/>
      <c r="GF385" s="200"/>
      <c r="GG385" s="200"/>
      <c r="GH385" s="200"/>
      <c r="GI385" s="200"/>
      <c r="GJ385" s="200"/>
      <c r="GK385" s="200"/>
      <c r="GL385" s="200"/>
      <c r="GM385" s="200"/>
      <c r="GN385" s="200"/>
      <c r="GO385" s="200"/>
      <c r="GP385" s="200"/>
      <c r="GQ385" s="200"/>
      <c r="GR385" s="200"/>
      <c r="GS385" s="200"/>
      <c r="GT385" s="200"/>
      <c r="GU385" s="200"/>
      <c r="GV385" s="200"/>
      <c r="GW385" s="200"/>
      <c r="GX385" s="200"/>
      <c r="GY385" s="200"/>
      <c r="GZ385" s="200"/>
      <c r="HA385" s="200"/>
      <c r="HB385" s="200"/>
      <c r="HC385" s="200"/>
      <c r="HD385" s="200"/>
      <c r="HE385" s="200"/>
      <c r="HF385" s="200"/>
      <c r="HG385" s="200"/>
      <c r="HH385" s="200"/>
      <c r="HI385" s="200"/>
      <c r="HJ385" s="200"/>
      <c r="HK385" s="200"/>
      <c r="HL385" s="200"/>
      <c r="HM385" s="200"/>
      <c r="HN385" s="200"/>
      <c r="HO385" s="200"/>
      <c r="HP385" s="200"/>
      <c r="HQ385" s="200"/>
      <c r="HR385" s="200"/>
      <c r="HS385" s="200"/>
      <c r="HT385" s="200"/>
    </row>
    <row r="386" s="204" customFormat="true" ht="22.5" hidden="false" customHeight="false" outlineLevel="0" collapsed="false">
      <c r="A386" s="193" t="n">
        <v>200330</v>
      </c>
      <c r="B386" s="260" t="s">
        <v>57</v>
      </c>
      <c r="C386" s="193" t="s">
        <v>1797</v>
      </c>
      <c r="D386" s="187" t="s">
        <v>25</v>
      </c>
      <c r="E386" s="178" t="s">
        <v>15</v>
      </c>
      <c r="F386" s="189" t="s">
        <v>18</v>
      </c>
      <c r="G386" s="187" t="s">
        <v>1556</v>
      </c>
      <c r="H386" s="188" t="n">
        <v>1</v>
      </c>
      <c r="I386" s="187" t="s">
        <v>630</v>
      </c>
      <c r="J386" s="187" t="s">
        <v>351</v>
      </c>
      <c r="K386" s="187"/>
      <c r="L386" s="180" t="s">
        <v>1363</v>
      </c>
      <c r="M386" s="219"/>
      <c r="N386" s="219"/>
      <c r="O386" s="219"/>
      <c r="P386" s="219"/>
      <c r="Q386" s="219"/>
      <c r="R386" s="219"/>
      <c r="S386" s="219"/>
      <c r="T386" s="219"/>
      <c r="U386" s="219"/>
      <c r="V386" s="219"/>
      <c r="W386" s="219"/>
      <c r="X386" s="219"/>
      <c r="Y386" s="219"/>
      <c r="Z386" s="219"/>
      <c r="AA386" s="219"/>
      <c r="AB386" s="219"/>
      <c r="AC386" s="219"/>
      <c r="AD386" s="219"/>
      <c r="AE386" s="219"/>
      <c r="AF386" s="219"/>
      <c r="AG386" s="219"/>
      <c r="AH386" s="219"/>
      <c r="AI386" s="219"/>
      <c r="AJ386" s="219"/>
      <c r="AK386" s="219"/>
      <c r="AL386" s="219"/>
      <c r="AM386" s="219"/>
      <c r="AN386" s="219"/>
      <c r="AO386" s="219"/>
      <c r="AP386" s="219"/>
      <c r="AQ386" s="219"/>
      <c r="AR386" s="219"/>
      <c r="AS386" s="219"/>
      <c r="AT386" s="219"/>
      <c r="AU386" s="219"/>
      <c r="AV386" s="219"/>
      <c r="AW386" s="219"/>
      <c r="AX386" s="219"/>
      <c r="AY386" s="219"/>
      <c r="AZ386" s="219"/>
      <c r="BA386" s="219"/>
      <c r="BB386" s="219"/>
      <c r="BC386" s="219"/>
      <c r="BD386" s="219"/>
      <c r="BE386" s="219"/>
      <c r="BF386" s="219"/>
      <c r="BG386" s="219"/>
      <c r="BH386" s="219"/>
      <c r="BI386" s="219"/>
      <c r="BJ386" s="219"/>
      <c r="BK386" s="219"/>
      <c r="BL386" s="219"/>
      <c r="BM386" s="219"/>
      <c r="BN386" s="219"/>
      <c r="BO386" s="219"/>
      <c r="BP386" s="219"/>
      <c r="BQ386" s="219"/>
      <c r="BR386" s="219"/>
      <c r="BS386" s="219"/>
      <c r="BT386" s="219"/>
      <c r="BU386" s="219"/>
      <c r="BV386" s="219"/>
      <c r="BW386" s="219"/>
      <c r="BX386" s="219"/>
      <c r="BY386" s="219"/>
      <c r="BZ386" s="219"/>
      <c r="CA386" s="219"/>
      <c r="CB386" s="219"/>
      <c r="CC386" s="219"/>
      <c r="CD386" s="219"/>
      <c r="CE386" s="219"/>
      <c r="CF386" s="219"/>
      <c r="CG386" s="219"/>
      <c r="CH386" s="219"/>
      <c r="CI386" s="219"/>
      <c r="CJ386" s="219"/>
      <c r="CK386" s="219"/>
      <c r="CL386" s="219"/>
      <c r="CM386" s="219"/>
      <c r="CN386" s="219"/>
      <c r="CO386" s="219"/>
      <c r="CP386" s="219"/>
      <c r="CQ386" s="219"/>
      <c r="CR386" s="219"/>
      <c r="CS386" s="219"/>
      <c r="CT386" s="219"/>
      <c r="CU386" s="219"/>
      <c r="CV386" s="219"/>
      <c r="CW386" s="219"/>
      <c r="CX386" s="219"/>
      <c r="CY386" s="219"/>
      <c r="CZ386" s="219"/>
      <c r="DA386" s="219"/>
      <c r="DB386" s="219"/>
      <c r="DC386" s="219"/>
      <c r="DD386" s="219"/>
      <c r="DE386" s="219"/>
      <c r="DF386" s="219"/>
      <c r="DG386" s="219"/>
      <c r="DH386" s="219"/>
      <c r="DI386" s="219"/>
      <c r="DJ386" s="219"/>
      <c r="DK386" s="219"/>
      <c r="DL386" s="219"/>
      <c r="DM386" s="219"/>
      <c r="DN386" s="219"/>
      <c r="DO386" s="219"/>
      <c r="DP386" s="219"/>
      <c r="DQ386" s="219"/>
      <c r="DR386" s="219"/>
      <c r="DS386" s="219"/>
      <c r="DT386" s="219"/>
      <c r="DU386" s="219"/>
      <c r="DV386" s="219"/>
      <c r="DW386" s="219"/>
      <c r="DX386" s="219"/>
      <c r="DY386" s="219"/>
      <c r="DZ386" s="219"/>
      <c r="EA386" s="219"/>
      <c r="EB386" s="219"/>
      <c r="EC386" s="219"/>
      <c r="ED386" s="219"/>
      <c r="EE386" s="219"/>
      <c r="EF386" s="219"/>
      <c r="EG386" s="219"/>
      <c r="EH386" s="219"/>
      <c r="EI386" s="219"/>
      <c r="EJ386" s="219"/>
      <c r="EK386" s="219"/>
      <c r="EL386" s="219"/>
      <c r="EM386" s="219"/>
      <c r="EN386" s="219"/>
      <c r="EO386" s="219"/>
      <c r="EP386" s="219"/>
      <c r="EQ386" s="219"/>
      <c r="ER386" s="219"/>
      <c r="ES386" s="219"/>
      <c r="ET386" s="219"/>
      <c r="EU386" s="219"/>
      <c r="EV386" s="219"/>
      <c r="EW386" s="219"/>
      <c r="EX386" s="219"/>
      <c r="EY386" s="219"/>
      <c r="EZ386" s="219"/>
      <c r="FA386" s="219"/>
      <c r="FB386" s="219"/>
      <c r="FC386" s="219"/>
      <c r="FD386" s="219"/>
      <c r="FE386" s="219"/>
      <c r="FF386" s="219"/>
      <c r="FG386" s="219"/>
      <c r="FH386" s="219"/>
      <c r="FI386" s="219"/>
      <c r="FJ386" s="219"/>
      <c r="FK386" s="219"/>
      <c r="FL386" s="219"/>
      <c r="FM386" s="219"/>
      <c r="FN386" s="219"/>
      <c r="FO386" s="219"/>
      <c r="FP386" s="219"/>
      <c r="FQ386" s="219"/>
      <c r="FR386" s="219"/>
      <c r="FS386" s="219"/>
      <c r="FT386" s="219"/>
      <c r="FU386" s="219"/>
      <c r="FV386" s="219"/>
      <c r="FW386" s="219"/>
      <c r="FX386" s="219"/>
      <c r="FY386" s="219"/>
      <c r="FZ386" s="219"/>
      <c r="GA386" s="219"/>
      <c r="GB386" s="219"/>
      <c r="GC386" s="219"/>
      <c r="GD386" s="219"/>
      <c r="GE386" s="219"/>
      <c r="GF386" s="219"/>
      <c r="GG386" s="219"/>
      <c r="GH386" s="219"/>
      <c r="GI386" s="219"/>
      <c r="GJ386" s="219"/>
      <c r="GK386" s="219"/>
      <c r="GL386" s="219"/>
      <c r="GM386" s="219"/>
      <c r="GN386" s="219"/>
      <c r="GO386" s="219"/>
      <c r="GP386" s="219"/>
      <c r="GQ386" s="219"/>
      <c r="GR386" s="219"/>
      <c r="GS386" s="219"/>
      <c r="GT386" s="219"/>
      <c r="GU386" s="219"/>
      <c r="GV386" s="219"/>
      <c r="GW386" s="219"/>
      <c r="GX386" s="219"/>
      <c r="GY386" s="219"/>
      <c r="GZ386" s="219"/>
      <c r="HA386" s="219"/>
      <c r="HB386" s="219"/>
      <c r="HC386" s="219"/>
      <c r="HD386" s="219"/>
      <c r="HE386" s="219"/>
      <c r="HF386" s="219"/>
      <c r="HG386" s="219"/>
      <c r="HH386" s="219"/>
      <c r="HI386" s="219"/>
      <c r="HJ386" s="219"/>
      <c r="HK386" s="219"/>
      <c r="HL386" s="219"/>
      <c r="HM386" s="219"/>
      <c r="HN386" s="219"/>
      <c r="HO386" s="219"/>
      <c r="HP386" s="219"/>
      <c r="HQ386" s="219"/>
      <c r="HR386" s="219"/>
      <c r="HS386" s="219"/>
      <c r="HT386" s="219"/>
    </row>
    <row r="387" s="228" customFormat="true" ht="22.5" hidden="false" customHeight="false" outlineLevel="0" collapsed="false">
      <c r="A387" s="193" t="n">
        <v>200331</v>
      </c>
      <c r="B387" s="260" t="s">
        <v>57</v>
      </c>
      <c r="C387" s="193" t="s">
        <v>1798</v>
      </c>
      <c r="D387" s="187" t="s">
        <v>25</v>
      </c>
      <c r="E387" s="178" t="s">
        <v>15</v>
      </c>
      <c r="F387" s="189" t="s">
        <v>18</v>
      </c>
      <c r="G387" s="187" t="s">
        <v>1556</v>
      </c>
      <c r="H387" s="188" t="n">
        <v>1</v>
      </c>
      <c r="I387" s="187" t="s">
        <v>630</v>
      </c>
      <c r="J387" s="187" t="s">
        <v>351</v>
      </c>
      <c r="K387" s="187"/>
      <c r="L387" s="180" t="s">
        <v>1363</v>
      </c>
      <c r="M387" s="219"/>
      <c r="N387" s="219"/>
      <c r="O387" s="219"/>
      <c r="P387" s="219"/>
      <c r="Q387" s="219"/>
      <c r="R387" s="219"/>
      <c r="S387" s="219"/>
      <c r="T387" s="219"/>
      <c r="U387" s="219"/>
      <c r="V387" s="219"/>
      <c r="W387" s="219"/>
      <c r="X387" s="219"/>
      <c r="Y387" s="219"/>
      <c r="Z387" s="219"/>
      <c r="AA387" s="219"/>
      <c r="AB387" s="219"/>
      <c r="AC387" s="219"/>
      <c r="AD387" s="219"/>
      <c r="AE387" s="219"/>
      <c r="AF387" s="219"/>
      <c r="AG387" s="219"/>
      <c r="AH387" s="219"/>
      <c r="AI387" s="219"/>
      <c r="AJ387" s="219"/>
      <c r="AK387" s="219"/>
      <c r="AL387" s="219"/>
      <c r="AM387" s="219"/>
      <c r="AN387" s="219"/>
      <c r="AO387" s="219"/>
      <c r="AP387" s="219"/>
      <c r="AQ387" s="219"/>
      <c r="AR387" s="219"/>
      <c r="AS387" s="219"/>
      <c r="AT387" s="219"/>
      <c r="AU387" s="219"/>
      <c r="AV387" s="219"/>
      <c r="AW387" s="219"/>
      <c r="AX387" s="219"/>
      <c r="AY387" s="219"/>
      <c r="AZ387" s="219"/>
      <c r="BA387" s="219"/>
      <c r="BB387" s="219"/>
      <c r="BC387" s="219"/>
      <c r="BD387" s="219"/>
      <c r="BE387" s="219"/>
      <c r="BF387" s="219"/>
      <c r="BG387" s="219"/>
      <c r="BH387" s="219"/>
      <c r="BI387" s="219"/>
      <c r="BJ387" s="219"/>
      <c r="BK387" s="219"/>
      <c r="BL387" s="219"/>
      <c r="BM387" s="219"/>
      <c r="BN387" s="219"/>
      <c r="BO387" s="219"/>
      <c r="BP387" s="219"/>
      <c r="BQ387" s="219"/>
      <c r="BR387" s="219"/>
      <c r="BS387" s="219"/>
      <c r="BT387" s="219"/>
      <c r="BU387" s="219"/>
      <c r="BV387" s="219"/>
      <c r="BW387" s="219"/>
      <c r="BX387" s="219"/>
      <c r="BY387" s="219"/>
      <c r="BZ387" s="219"/>
      <c r="CA387" s="219"/>
      <c r="CB387" s="219"/>
      <c r="CC387" s="219"/>
      <c r="CD387" s="219"/>
      <c r="CE387" s="219"/>
      <c r="CF387" s="219"/>
      <c r="CG387" s="219"/>
      <c r="CH387" s="219"/>
      <c r="CI387" s="219"/>
      <c r="CJ387" s="219"/>
      <c r="CK387" s="219"/>
      <c r="CL387" s="219"/>
      <c r="CM387" s="219"/>
      <c r="CN387" s="219"/>
      <c r="CO387" s="219"/>
      <c r="CP387" s="219"/>
      <c r="CQ387" s="219"/>
      <c r="CR387" s="219"/>
      <c r="CS387" s="219"/>
      <c r="CT387" s="219"/>
      <c r="CU387" s="219"/>
      <c r="CV387" s="219"/>
      <c r="CW387" s="219"/>
      <c r="CX387" s="219"/>
      <c r="CY387" s="219"/>
      <c r="CZ387" s="219"/>
      <c r="DA387" s="219"/>
      <c r="DB387" s="219"/>
      <c r="DC387" s="219"/>
      <c r="DD387" s="219"/>
      <c r="DE387" s="219"/>
      <c r="DF387" s="219"/>
      <c r="DG387" s="219"/>
      <c r="DH387" s="219"/>
      <c r="DI387" s="219"/>
      <c r="DJ387" s="219"/>
      <c r="DK387" s="219"/>
      <c r="DL387" s="219"/>
      <c r="DM387" s="219"/>
      <c r="DN387" s="219"/>
      <c r="DO387" s="219"/>
      <c r="DP387" s="219"/>
      <c r="DQ387" s="219"/>
      <c r="DR387" s="219"/>
      <c r="DS387" s="219"/>
      <c r="DT387" s="219"/>
      <c r="DU387" s="219"/>
      <c r="DV387" s="219"/>
      <c r="DW387" s="219"/>
      <c r="DX387" s="219"/>
      <c r="DY387" s="219"/>
      <c r="DZ387" s="219"/>
      <c r="EA387" s="219"/>
      <c r="EB387" s="219"/>
      <c r="EC387" s="219"/>
      <c r="ED387" s="219"/>
      <c r="EE387" s="219"/>
      <c r="EF387" s="219"/>
      <c r="EG387" s="219"/>
      <c r="EH387" s="219"/>
      <c r="EI387" s="219"/>
      <c r="EJ387" s="219"/>
      <c r="EK387" s="219"/>
      <c r="EL387" s="219"/>
      <c r="EM387" s="219"/>
      <c r="EN387" s="219"/>
      <c r="EO387" s="219"/>
      <c r="EP387" s="219"/>
      <c r="EQ387" s="219"/>
      <c r="ER387" s="219"/>
      <c r="ES387" s="219"/>
      <c r="ET387" s="219"/>
      <c r="EU387" s="219"/>
      <c r="EV387" s="219"/>
      <c r="EW387" s="219"/>
      <c r="EX387" s="219"/>
      <c r="EY387" s="219"/>
      <c r="EZ387" s="219"/>
      <c r="FA387" s="219"/>
      <c r="FB387" s="219"/>
      <c r="FC387" s="219"/>
      <c r="FD387" s="219"/>
      <c r="FE387" s="219"/>
      <c r="FF387" s="219"/>
      <c r="FG387" s="219"/>
      <c r="FH387" s="219"/>
      <c r="FI387" s="219"/>
      <c r="FJ387" s="219"/>
      <c r="FK387" s="219"/>
      <c r="FL387" s="219"/>
      <c r="FM387" s="219"/>
      <c r="FN387" s="219"/>
      <c r="FO387" s="219"/>
      <c r="FP387" s="219"/>
      <c r="FQ387" s="219"/>
      <c r="FR387" s="219"/>
      <c r="FS387" s="219"/>
      <c r="FT387" s="219"/>
      <c r="FU387" s="219"/>
      <c r="FV387" s="219"/>
      <c r="FW387" s="219"/>
      <c r="FX387" s="219"/>
      <c r="FY387" s="219"/>
      <c r="FZ387" s="219"/>
      <c r="GA387" s="219"/>
      <c r="GB387" s="219"/>
      <c r="GC387" s="219"/>
      <c r="GD387" s="219"/>
      <c r="GE387" s="219"/>
      <c r="GF387" s="219"/>
      <c r="GG387" s="219"/>
      <c r="GH387" s="219"/>
      <c r="GI387" s="219"/>
      <c r="GJ387" s="219"/>
      <c r="GK387" s="219"/>
      <c r="GL387" s="219"/>
      <c r="GM387" s="219"/>
      <c r="GN387" s="219"/>
      <c r="GO387" s="219"/>
      <c r="GP387" s="219"/>
      <c r="GQ387" s="219"/>
      <c r="GR387" s="219"/>
      <c r="GS387" s="219"/>
      <c r="GT387" s="219"/>
      <c r="GU387" s="219"/>
      <c r="GV387" s="219"/>
      <c r="GW387" s="219"/>
      <c r="GX387" s="219"/>
      <c r="GY387" s="219"/>
      <c r="GZ387" s="219"/>
      <c r="HA387" s="219"/>
      <c r="HB387" s="219"/>
      <c r="HC387" s="219"/>
      <c r="HD387" s="219"/>
      <c r="HE387" s="219"/>
      <c r="HF387" s="219"/>
      <c r="HG387" s="219"/>
      <c r="HH387" s="219"/>
      <c r="HI387" s="219"/>
      <c r="HJ387" s="219"/>
      <c r="HK387" s="219"/>
      <c r="HL387" s="219"/>
      <c r="HM387" s="219"/>
      <c r="HN387" s="219"/>
      <c r="HO387" s="219"/>
      <c r="HP387" s="219"/>
      <c r="HQ387" s="219"/>
      <c r="HR387" s="219"/>
      <c r="HS387" s="219"/>
      <c r="HT387" s="219"/>
    </row>
    <row r="388" s="228" customFormat="true" ht="22.5" hidden="false" customHeight="false" outlineLevel="0" collapsed="false">
      <c r="A388" s="193" t="n">
        <v>200332</v>
      </c>
      <c r="B388" s="260" t="s">
        <v>57</v>
      </c>
      <c r="C388" s="193" t="s">
        <v>1799</v>
      </c>
      <c r="D388" s="187" t="s">
        <v>25</v>
      </c>
      <c r="E388" s="178" t="s">
        <v>15</v>
      </c>
      <c r="F388" s="189" t="s">
        <v>18</v>
      </c>
      <c r="G388" s="187" t="s">
        <v>1556</v>
      </c>
      <c r="H388" s="188" t="n">
        <v>1</v>
      </c>
      <c r="I388" s="187" t="s">
        <v>630</v>
      </c>
      <c r="J388" s="187" t="s">
        <v>351</v>
      </c>
      <c r="K388" s="187"/>
      <c r="L388" s="180" t="s">
        <v>1363</v>
      </c>
      <c r="M388" s="219"/>
      <c r="N388" s="219"/>
      <c r="O388" s="219"/>
      <c r="P388" s="219"/>
      <c r="Q388" s="219"/>
      <c r="R388" s="219"/>
      <c r="S388" s="219"/>
      <c r="T388" s="219"/>
      <c r="U388" s="219"/>
      <c r="V388" s="219"/>
      <c r="W388" s="219"/>
      <c r="X388" s="219"/>
      <c r="Y388" s="219"/>
      <c r="Z388" s="219"/>
      <c r="AA388" s="219"/>
      <c r="AB388" s="219"/>
      <c r="AC388" s="219"/>
      <c r="AD388" s="219"/>
      <c r="AE388" s="219"/>
      <c r="AF388" s="219"/>
      <c r="AG388" s="219"/>
      <c r="AH388" s="219"/>
      <c r="AI388" s="219"/>
      <c r="AJ388" s="219"/>
      <c r="AK388" s="219"/>
      <c r="AL388" s="219"/>
      <c r="AM388" s="219"/>
      <c r="AN388" s="219"/>
      <c r="AO388" s="219"/>
      <c r="AP388" s="219"/>
      <c r="AQ388" s="219"/>
      <c r="AR388" s="219"/>
      <c r="AS388" s="219"/>
      <c r="AT388" s="219"/>
      <c r="AU388" s="219"/>
      <c r="AV388" s="219"/>
      <c r="AW388" s="219"/>
      <c r="AX388" s="219"/>
      <c r="AY388" s="219"/>
      <c r="AZ388" s="219"/>
      <c r="BA388" s="219"/>
      <c r="BB388" s="219"/>
      <c r="BC388" s="219"/>
      <c r="BD388" s="219"/>
      <c r="BE388" s="219"/>
      <c r="BF388" s="219"/>
      <c r="BG388" s="219"/>
      <c r="BH388" s="219"/>
      <c r="BI388" s="219"/>
      <c r="BJ388" s="219"/>
      <c r="BK388" s="219"/>
      <c r="BL388" s="219"/>
      <c r="BM388" s="219"/>
      <c r="BN388" s="219"/>
      <c r="BO388" s="219"/>
      <c r="BP388" s="219"/>
      <c r="BQ388" s="219"/>
      <c r="BR388" s="219"/>
      <c r="BS388" s="219"/>
      <c r="BT388" s="219"/>
      <c r="BU388" s="219"/>
      <c r="BV388" s="219"/>
      <c r="BW388" s="219"/>
      <c r="BX388" s="219"/>
      <c r="BY388" s="219"/>
      <c r="BZ388" s="219"/>
      <c r="CA388" s="219"/>
      <c r="CB388" s="219"/>
      <c r="CC388" s="219"/>
      <c r="CD388" s="219"/>
      <c r="CE388" s="219"/>
      <c r="CF388" s="219"/>
      <c r="CG388" s="219"/>
      <c r="CH388" s="219"/>
      <c r="CI388" s="219"/>
      <c r="CJ388" s="219"/>
      <c r="CK388" s="219"/>
      <c r="CL388" s="219"/>
      <c r="CM388" s="219"/>
      <c r="CN388" s="219"/>
      <c r="CO388" s="219"/>
      <c r="CP388" s="219"/>
      <c r="CQ388" s="219"/>
      <c r="CR388" s="219"/>
      <c r="CS388" s="219"/>
      <c r="CT388" s="219"/>
      <c r="CU388" s="219"/>
      <c r="CV388" s="219"/>
      <c r="CW388" s="219"/>
      <c r="CX388" s="219"/>
      <c r="CY388" s="219"/>
      <c r="CZ388" s="219"/>
      <c r="DA388" s="219"/>
      <c r="DB388" s="219"/>
      <c r="DC388" s="219"/>
      <c r="DD388" s="219"/>
      <c r="DE388" s="219"/>
      <c r="DF388" s="219"/>
      <c r="DG388" s="219"/>
      <c r="DH388" s="219"/>
      <c r="DI388" s="219"/>
      <c r="DJ388" s="219"/>
      <c r="DK388" s="219"/>
      <c r="DL388" s="219"/>
      <c r="DM388" s="219"/>
      <c r="DN388" s="219"/>
      <c r="DO388" s="219"/>
      <c r="DP388" s="219"/>
      <c r="DQ388" s="219"/>
      <c r="DR388" s="219"/>
      <c r="DS388" s="219"/>
      <c r="DT388" s="219"/>
      <c r="DU388" s="219"/>
      <c r="DV388" s="219"/>
      <c r="DW388" s="219"/>
      <c r="DX388" s="219"/>
      <c r="DY388" s="219"/>
      <c r="DZ388" s="219"/>
      <c r="EA388" s="219"/>
      <c r="EB388" s="219"/>
      <c r="EC388" s="219"/>
      <c r="ED388" s="219"/>
      <c r="EE388" s="219"/>
      <c r="EF388" s="219"/>
      <c r="EG388" s="219"/>
      <c r="EH388" s="219"/>
      <c r="EI388" s="219"/>
      <c r="EJ388" s="219"/>
      <c r="EK388" s="219"/>
      <c r="EL388" s="219"/>
      <c r="EM388" s="219"/>
      <c r="EN388" s="219"/>
      <c r="EO388" s="219"/>
      <c r="EP388" s="219"/>
      <c r="EQ388" s="219"/>
      <c r="ER388" s="219"/>
      <c r="ES388" s="219"/>
      <c r="ET388" s="219"/>
      <c r="EU388" s="219"/>
      <c r="EV388" s="219"/>
      <c r="EW388" s="219"/>
      <c r="EX388" s="219"/>
      <c r="EY388" s="219"/>
      <c r="EZ388" s="219"/>
      <c r="FA388" s="219"/>
      <c r="FB388" s="219"/>
      <c r="FC388" s="219"/>
      <c r="FD388" s="219"/>
      <c r="FE388" s="219"/>
      <c r="FF388" s="219"/>
      <c r="FG388" s="219"/>
      <c r="FH388" s="219"/>
      <c r="FI388" s="219"/>
      <c r="FJ388" s="219"/>
      <c r="FK388" s="219"/>
      <c r="FL388" s="219"/>
      <c r="FM388" s="219"/>
      <c r="FN388" s="219"/>
      <c r="FO388" s="219"/>
      <c r="FP388" s="219"/>
      <c r="FQ388" s="219"/>
      <c r="FR388" s="219"/>
      <c r="FS388" s="219"/>
      <c r="FT388" s="219"/>
      <c r="FU388" s="219"/>
      <c r="FV388" s="219"/>
      <c r="FW388" s="219"/>
      <c r="FX388" s="219"/>
      <c r="FY388" s="219"/>
      <c r="FZ388" s="219"/>
      <c r="GA388" s="219"/>
      <c r="GB388" s="219"/>
      <c r="GC388" s="219"/>
      <c r="GD388" s="219"/>
      <c r="GE388" s="219"/>
      <c r="GF388" s="219"/>
      <c r="GG388" s="219"/>
      <c r="GH388" s="219"/>
      <c r="GI388" s="219"/>
      <c r="GJ388" s="219"/>
      <c r="GK388" s="219"/>
      <c r="GL388" s="219"/>
      <c r="GM388" s="219"/>
      <c r="GN388" s="219"/>
      <c r="GO388" s="219"/>
      <c r="GP388" s="219"/>
      <c r="GQ388" s="219"/>
      <c r="GR388" s="219"/>
      <c r="GS388" s="219"/>
      <c r="GT388" s="219"/>
      <c r="GU388" s="219"/>
      <c r="GV388" s="219"/>
      <c r="GW388" s="219"/>
      <c r="GX388" s="219"/>
      <c r="GY388" s="219"/>
      <c r="GZ388" s="219"/>
      <c r="HA388" s="219"/>
      <c r="HB388" s="219"/>
      <c r="HC388" s="219"/>
      <c r="HD388" s="219"/>
      <c r="HE388" s="219"/>
      <c r="HF388" s="219"/>
      <c r="HG388" s="219"/>
      <c r="HH388" s="219"/>
      <c r="HI388" s="219"/>
      <c r="HJ388" s="219"/>
      <c r="HK388" s="219"/>
      <c r="HL388" s="219"/>
      <c r="HM388" s="219"/>
      <c r="HN388" s="219"/>
      <c r="HO388" s="219"/>
      <c r="HP388" s="219"/>
      <c r="HQ388" s="219"/>
      <c r="HR388" s="219"/>
      <c r="HS388" s="219"/>
      <c r="HT388" s="219"/>
    </row>
    <row r="389" s="200" customFormat="true" ht="14.25" hidden="false" customHeight="false" outlineLevel="0" collapsed="false">
      <c r="A389" s="193" t="n">
        <v>200333</v>
      </c>
      <c r="B389" s="260" t="s">
        <v>57</v>
      </c>
      <c r="C389" s="193" t="s">
        <v>1800</v>
      </c>
      <c r="D389" s="187" t="s">
        <v>25</v>
      </c>
      <c r="E389" s="178" t="s">
        <v>15</v>
      </c>
      <c r="F389" s="189" t="s">
        <v>18</v>
      </c>
      <c r="G389" s="187" t="s">
        <v>1556</v>
      </c>
      <c r="H389" s="188" t="n">
        <v>1</v>
      </c>
      <c r="I389" s="187" t="s">
        <v>630</v>
      </c>
      <c r="J389" s="187" t="s">
        <v>351</v>
      </c>
      <c r="K389" s="187"/>
      <c r="L389" s="187"/>
      <c r="M389" s="219"/>
      <c r="N389" s="219"/>
      <c r="O389" s="219"/>
      <c r="P389" s="219"/>
      <c r="Q389" s="219"/>
      <c r="R389" s="219"/>
      <c r="S389" s="219"/>
      <c r="T389" s="219"/>
      <c r="U389" s="219"/>
      <c r="V389" s="219"/>
      <c r="W389" s="219"/>
      <c r="X389" s="219"/>
      <c r="Y389" s="219"/>
      <c r="Z389" s="219"/>
      <c r="AA389" s="219"/>
      <c r="AB389" s="219"/>
      <c r="AC389" s="219"/>
      <c r="AD389" s="219"/>
      <c r="AE389" s="219"/>
      <c r="AF389" s="219"/>
      <c r="AG389" s="219"/>
      <c r="AH389" s="219"/>
      <c r="AI389" s="219"/>
      <c r="AJ389" s="219"/>
      <c r="AK389" s="219"/>
      <c r="AL389" s="219"/>
      <c r="AM389" s="219"/>
      <c r="AN389" s="219"/>
      <c r="AO389" s="219"/>
      <c r="AP389" s="219"/>
      <c r="AQ389" s="219"/>
      <c r="AR389" s="219"/>
      <c r="AS389" s="219"/>
      <c r="AT389" s="219"/>
      <c r="AU389" s="219"/>
      <c r="AV389" s="219"/>
      <c r="AW389" s="219"/>
      <c r="AX389" s="219"/>
      <c r="AY389" s="219"/>
      <c r="AZ389" s="219"/>
      <c r="BA389" s="219"/>
      <c r="BB389" s="219"/>
      <c r="BC389" s="219"/>
      <c r="BD389" s="219"/>
      <c r="BE389" s="219"/>
      <c r="BF389" s="219"/>
      <c r="BG389" s="219"/>
      <c r="BH389" s="219"/>
      <c r="BI389" s="219"/>
      <c r="BJ389" s="219"/>
      <c r="BK389" s="219"/>
      <c r="BL389" s="219"/>
      <c r="BM389" s="219"/>
      <c r="BN389" s="219"/>
      <c r="BO389" s="219"/>
      <c r="BP389" s="219"/>
      <c r="BQ389" s="219"/>
      <c r="BR389" s="219"/>
      <c r="BS389" s="219"/>
      <c r="BT389" s="219"/>
      <c r="BU389" s="219"/>
      <c r="BV389" s="219"/>
      <c r="BW389" s="219"/>
      <c r="BX389" s="219"/>
      <c r="BY389" s="219"/>
      <c r="BZ389" s="219"/>
      <c r="CA389" s="219"/>
      <c r="CB389" s="219"/>
      <c r="CC389" s="219"/>
      <c r="CD389" s="219"/>
      <c r="CE389" s="219"/>
      <c r="CF389" s="219"/>
      <c r="CG389" s="219"/>
      <c r="CH389" s="219"/>
      <c r="CI389" s="219"/>
      <c r="CJ389" s="219"/>
      <c r="CK389" s="219"/>
      <c r="CL389" s="219"/>
      <c r="CM389" s="219"/>
      <c r="CN389" s="219"/>
      <c r="CO389" s="219"/>
      <c r="CP389" s="219"/>
      <c r="CQ389" s="219"/>
      <c r="CR389" s="219"/>
      <c r="CS389" s="219"/>
      <c r="CT389" s="219"/>
      <c r="CU389" s="219"/>
      <c r="CV389" s="219"/>
      <c r="CW389" s="219"/>
      <c r="CX389" s="219"/>
      <c r="CY389" s="219"/>
      <c r="CZ389" s="219"/>
      <c r="DA389" s="219"/>
      <c r="DB389" s="219"/>
      <c r="DC389" s="219"/>
      <c r="DD389" s="219"/>
      <c r="DE389" s="219"/>
      <c r="DF389" s="219"/>
      <c r="DG389" s="219"/>
      <c r="DH389" s="219"/>
      <c r="DI389" s="219"/>
      <c r="DJ389" s="219"/>
      <c r="DK389" s="219"/>
      <c r="DL389" s="219"/>
      <c r="DM389" s="219"/>
      <c r="DN389" s="219"/>
      <c r="DO389" s="219"/>
      <c r="DP389" s="219"/>
      <c r="DQ389" s="219"/>
      <c r="DR389" s="219"/>
      <c r="DS389" s="219"/>
      <c r="DT389" s="219"/>
      <c r="DU389" s="219"/>
      <c r="DV389" s="219"/>
      <c r="DW389" s="219"/>
      <c r="DX389" s="219"/>
      <c r="DY389" s="219"/>
      <c r="DZ389" s="219"/>
      <c r="EA389" s="219"/>
      <c r="EB389" s="219"/>
      <c r="EC389" s="219"/>
      <c r="ED389" s="219"/>
      <c r="EE389" s="219"/>
      <c r="EF389" s="219"/>
      <c r="EG389" s="219"/>
      <c r="EH389" s="219"/>
      <c r="EI389" s="219"/>
      <c r="EJ389" s="219"/>
      <c r="EK389" s="219"/>
      <c r="EL389" s="219"/>
      <c r="EM389" s="219"/>
      <c r="EN389" s="219"/>
      <c r="EO389" s="219"/>
      <c r="EP389" s="219"/>
      <c r="EQ389" s="219"/>
      <c r="ER389" s="219"/>
      <c r="ES389" s="219"/>
      <c r="ET389" s="219"/>
      <c r="EU389" s="219"/>
      <c r="EV389" s="219"/>
      <c r="EW389" s="219"/>
      <c r="EX389" s="219"/>
      <c r="EY389" s="219"/>
      <c r="EZ389" s="219"/>
      <c r="FA389" s="219"/>
      <c r="FB389" s="219"/>
      <c r="FC389" s="219"/>
      <c r="FD389" s="219"/>
      <c r="FE389" s="219"/>
      <c r="FF389" s="219"/>
      <c r="FG389" s="219"/>
      <c r="FH389" s="219"/>
      <c r="FI389" s="219"/>
      <c r="FJ389" s="219"/>
      <c r="FK389" s="219"/>
      <c r="FL389" s="219"/>
      <c r="FM389" s="219"/>
      <c r="FN389" s="219"/>
      <c r="FO389" s="219"/>
      <c r="FP389" s="219"/>
      <c r="FQ389" s="219"/>
      <c r="FR389" s="219"/>
      <c r="FS389" s="219"/>
      <c r="FT389" s="219"/>
      <c r="FU389" s="219"/>
      <c r="FV389" s="219"/>
      <c r="FW389" s="219"/>
      <c r="FX389" s="219"/>
      <c r="FY389" s="219"/>
      <c r="FZ389" s="219"/>
      <c r="GA389" s="219"/>
      <c r="GB389" s="219"/>
      <c r="GC389" s="219"/>
      <c r="GD389" s="219"/>
      <c r="GE389" s="219"/>
      <c r="GF389" s="219"/>
      <c r="GG389" s="219"/>
      <c r="GH389" s="219"/>
      <c r="GI389" s="219"/>
      <c r="GJ389" s="219"/>
      <c r="GK389" s="219"/>
      <c r="GL389" s="219"/>
      <c r="GM389" s="219"/>
      <c r="GN389" s="219"/>
      <c r="GO389" s="219"/>
      <c r="GP389" s="219"/>
      <c r="GQ389" s="219"/>
      <c r="GR389" s="219"/>
      <c r="GS389" s="219"/>
      <c r="GT389" s="219"/>
      <c r="GU389" s="219"/>
      <c r="GV389" s="219"/>
      <c r="GW389" s="219"/>
      <c r="GX389" s="219"/>
      <c r="GY389" s="219"/>
      <c r="GZ389" s="219"/>
      <c r="HA389" s="219"/>
      <c r="HB389" s="219"/>
      <c r="HC389" s="219"/>
      <c r="HD389" s="219"/>
      <c r="HE389" s="219"/>
      <c r="HF389" s="219"/>
      <c r="HG389" s="219"/>
      <c r="HH389" s="219"/>
      <c r="HI389" s="219"/>
      <c r="HJ389" s="219"/>
      <c r="HK389" s="219"/>
      <c r="HL389" s="219"/>
      <c r="HM389" s="219"/>
      <c r="HN389" s="219"/>
      <c r="HO389" s="219"/>
      <c r="HP389" s="219"/>
      <c r="HQ389" s="219"/>
      <c r="HR389" s="219"/>
      <c r="HS389" s="219"/>
      <c r="HT389" s="219"/>
    </row>
    <row r="390" s="219" customFormat="true" ht="12" hidden="false" customHeight="false" outlineLevel="0" collapsed="false">
      <c r="A390" s="193" t="n">
        <v>200334</v>
      </c>
      <c r="B390" s="260" t="s">
        <v>57</v>
      </c>
      <c r="C390" s="193" t="s">
        <v>1801</v>
      </c>
      <c r="D390" s="187" t="s">
        <v>25</v>
      </c>
      <c r="E390" s="178" t="s">
        <v>15</v>
      </c>
      <c r="F390" s="189" t="s">
        <v>18</v>
      </c>
      <c r="G390" s="187" t="s">
        <v>1556</v>
      </c>
      <c r="H390" s="188" t="n">
        <v>1</v>
      </c>
      <c r="I390" s="187" t="s">
        <v>630</v>
      </c>
      <c r="J390" s="187" t="s">
        <v>351</v>
      </c>
      <c r="K390" s="187"/>
      <c r="L390" s="187"/>
    </row>
    <row r="391" s="219" customFormat="true" ht="12" hidden="false" customHeight="false" outlineLevel="0" collapsed="false">
      <c r="A391" s="193" t="n">
        <v>200335</v>
      </c>
      <c r="B391" s="260" t="s">
        <v>57</v>
      </c>
      <c r="C391" s="193" t="s">
        <v>1802</v>
      </c>
      <c r="D391" s="187" t="s">
        <v>25</v>
      </c>
      <c r="E391" s="178" t="s">
        <v>15</v>
      </c>
      <c r="F391" s="189" t="s">
        <v>18</v>
      </c>
      <c r="G391" s="187" t="s">
        <v>1556</v>
      </c>
      <c r="H391" s="188" t="n">
        <v>1</v>
      </c>
      <c r="I391" s="187" t="s">
        <v>630</v>
      </c>
      <c r="J391" s="187" t="s">
        <v>351</v>
      </c>
      <c r="K391" s="187"/>
      <c r="L391" s="187"/>
    </row>
    <row r="392" s="219" customFormat="true" ht="12" hidden="false" customHeight="false" outlineLevel="0" collapsed="false">
      <c r="A392" s="193" t="n">
        <v>200336</v>
      </c>
      <c r="B392" s="260" t="s">
        <v>57</v>
      </c>
      <c r="C392" s="193" t="s">
        <v>1803</v>
      </c>
      <c r="D392" s="187" t="s">
        <v>25</v>
      </c>
      <c r="E392" s="178" t="s">
        <v>15</v>
      </c>
      <c r="F392" s="189" t="s">
        <v>18</v>
      </c>
      <c r="G392" s="187" t="s">
        <v>1556</v>
      </c>
      <c r="H392" s="188" t="n">
        <v>1</v>
      </c>
      <c r="I392" s="187" t="s">
        <v>630</v>
      </c>
      <c r="J392" s="187" t="s">
        <v>351</v>
      </c>
      <c r="K392" s="187"/>
      <c r="L392" s="187"/>
    </row>
    <row r="393" customFormat="false" ht="14.25" hidden="false" customHeight="false" outlineLevel="0" collapsed="false">
      <c r="A393" s="268"/>
      <c r="B393" s="268"/>
      <c r="C393" s="268"/>
    </row>
    <row r="394" customFormat="false" ht="14.25" hidden="false" customHeight="false" outlineLevel="0" collapsed="false">
      <c r="A394" s="268"/>
      <c r="B394" s="268"/>
      <c r="C394" s="268"/>
    </row>
    <row r="395" customFormat="false" ht="14.25" hidden="false" customHeight="false" outlineLevel="0" collapsed="false">
      <c r="A395" s="268"/>
      <c r="B395" s="268"/>
      <c r="C395" s="268"/>
    </row>
    <row r="396" customFormat="false" ht="14.25" hidden="false" customHeight="false" outlineLevel="0" collapsed="false">
      <c r="A396" s="268"/>
      <c r="B396" s="268"/>
      <c r="C396" s="268"/>
    </row>
    <row r="397" customFormat="false" ht="14.25" hidden="false" customHeight="false" outlineLevel="0" collapsed="false">
      <c r="A397" s="268"/>
      <c r="B397" s="268"/>
      <c r="C397" s="268"/>
    </row>
    <row r="398" customFormat="false" ht="14.25" hidden="false" customHeight="false" outlineLevel="0" collapsed="false">
      <c r="A398" s="268"/>
      <c r="B398" s="268"/>
      <c r="C398" s="268"/>
    </row>
    <row r="399" customFormat="false" ht="14.25" hidden="false" customHeight="false" outlineLevel="0" collapsed="false">
      <c r="A399" s="268"/>
      <c r="B399" s="268"/>
      <c r="C399" s="268"/>
    </row>
    <row r="400" customFormat="false" ht="14.25" hidden="false" customHeight="false" outlineLevel="0" collapsed="false">
      <c r="A400" s="268"/>
      <c r="B400" s="268"/>
      <c r="C400" s="268"/>
    </row>
    <row r="401" customFormat="false" ht="14.25" hidden="false" customHeight="false" outlineLevel="0" collapsed="false">
      <c r="A401" s="268"/>
      <c r="B401" s="268"/>
      <c r="C401" s="268"/>
    </row>
  </sheetData>
  <mergeCells count="205">
    <mergeCell ref="A1:B1"/>
    <mergeCell ref="A2:L2"/>
    <mergeCell ref="A8:A10"/>
    <mergeCell ref="C8:C10"/>
    <mergeCell ref="A11:A12"/>
    <mergeCell ref="C11:C12"/>
    <mergeCell ref="A19:A21"/>
    <mergeCell ref="C19:C21"/>
    <mergeCell ref="A22:A23"/>
    <mergeCell ref="C22:C23"/>
    <mergeCell ref="A26:A28"/>
    <mergeCell ref="C26:C28"/>
    <mergeCell ref="A29:A30"/>
    <mergeCell ref="C29:C30"/>
    <mergeCell ref="A32:A33"/>
    <mergeCell ref="C32:C33"/>
    <mergeCell ref="A37:A40"/>
    <mergeCell ref="C37:C40"/>
    <mergeCell ref="A41:A43"/>
    <mergeCell ref="C41:C43"/>
    <mergeCell ref="A44:A46"/>
    <mergeCell ref="C44:C46"/>
    <mergeCell ref="A47:A50"/>
    <mergeCell ref="C47:C50"/>
    <mergeCell ref="A52:A53"/>
    <mergeCell ref="C52:C53"/>
    <mergeCell ref="D52:D53"/>
    <mergeCell ref="A58:A59"/>
    <mergeCell ref="C58:C59"/>
    <mergeCell ref="A60:A62"/>
    <mergeCell ref="C60:C62"/>
    <mergeCell ref="A65:A67"/>
    <mergeCell ref="C65:C67"/>
    <mergeCell ref="A69:A72"/>
    <mergeCell ref="C69:C72"/>
    <mergeCell ref="A73:A76"/>
    <mergeCell ref="C73:C76"/>
    <mergeCell ref="A77:A80"/>
    <mergeCell ref="C77:C80"/>
    <mergeCell ref="A82:A84"/>
    <mergeCell ref="C82:C84"/>
    <mergeCell ref="A85:A86"/>
    <mergeCell ref="C85:C86"/>
    <mergeCell ref="A87:A89"/>
    <mergeCell ref="C87:C89"/>
    <mergeCell ref="A90:A92"/>
    <mergeCell ref="C90:C92"/>
    <mergeCell ref="A93:A95"/>
    <mergeCell ref="C93:C95"/>
    <mergeCell ref="A96:A98"/>
    <mergeCell ref="C96:C98"/>
    <mergeCell ref="A99:A104"/>
    <mergeCell ref="C99:C104"/>
    <mergeCell ref="A105:A109"/>
    <mergeCell ref="C105:C109"/>
    <mergeCell ref="A110:A113"/>
    <mergeCell ref="C110:C113"/>
    <mergeCell ref="A114:A117"/>
    <mergeCell ref="C114:C117"/>
    <mergeCell ref="A118:A119"/>
    <mergeCell ref="C118:C119"/>
    <mergeCell ref="A120:A122"/>
    <mergeCell ref="C120:C122"/>
    <mergeCell ref="A123:A125"/>
    <mergeCell ref="C123:C125"/>
    <mergeCell ref="A126:A129"/>
    <mergeCell ref="C126:C129"/>
    <mergeCell ref="A130:A132"/>
    <mergeCell ref="C130:C132"/>
    <mergeCell ref="A133:A136"/>
    <mergeCell ref="C133:C136"/>
    <mergeCell ref="A137:A139"/>
    <mergeCell ref="C137:C139"/>
    <mergeCell ref="A141:A143"/>
    <mergeCell ref="C141:C143"/>
    <mergeCell ref="A145:A148"/>
    <mergeCell ref="C145:C148"/>
    <mergeCell ref="A150:A151"/>
    <mergeCell ref="C150:C151"/>
    <mergeCell ref="A159:A160"/>
    <mergeCell ref="C159:C160"/>
    <mergeCell ref="A162:A163"/>
    <mergeCell ref="C162:C163"/>
    <mergeCell ref="A166:A167"/>
    <mergeCell ref="C166:C167"/>
    <mergeCell ref="A171:A172"/>
    <mergeCell ref="C171:C172"/>
    <mergeCell ref="A173:A174"/>
    <mergeCell ref="C173:C174"/>
    <mergeCell ref="A177:A178"/>
    <mergeCell ref="C177:C178"/>
    <mergeCell ref="A186:A187"/>
    <mergeCell ref="C186:C187"/>
    <mergeCell ref="A188:A189"/>
    <mergeCell ref="C188:C189"/>
    <mergeCell ref="A190:A192"/>
    <mergeCell ref="C190:C192"/>
    <mergeCell ref="A199:A201"/>
    <mergeCell ref="C199:C201"/>
    <mergeCell ref="A211:A212"/>
    <mergeCell ref="C211:C212"/>
    <mergeCell ref="A216:A217"/>
    <mergeCell ref="C216:C217"/>
    <mergeCell ref="A222:A223"/>
    <mergeCell ref="C222:C223"/>
    <mergeCell ref="A229:A230"/>
    <mergeCell ref="C229:C230"/>
    <mergeCell ref="A231:A232"/>
    <mergeCell ref="C231:C232"/>
    <mergeCell ref="A233:A234"/>
    <mergeCell ref="C233:C234"/>
    <mergeCell ref="A237:A238"/>
    <mergeCell ref="C237:C238"/>
    <mergeCell ref="A239:A240"/>
    <mergeCell ref="C239:C240"/>
    <mergeCell ref="A241:A242"/>
    <mergeCell ref="C241:C242"/>
    <mergeCell ref="A243:A245"/>
    <mergeCell ref="C243:C245"/>
    <mergeCell ref="A246:A247"/>
    <mergeCell ref="C246:C247"/>
    <mergeCell ref="A248:A249"/>
    <mergeCell ref="C248:C249"/>
    <mergeCell ref="A250:A251"/>
    <mergeCell ref="C250:C251"/>
    <mergeCell ref="A259:A262"/>
    <mergeCell ref="C259:C262"/>
    <mergeCell ref="A263:A264"/>
    <mergeCell ref="C263:C264"/>
    <mergeCell ref="A267:A268"/>
    <mergeCell ref="C267:C268"/>
    <mergeCell ref="A269:A271"/>
    <mergeCell ref="C269:C271"/>
    <mergeCell ref="A272:A274"/>
    <mergeCell ref="C272:C274"/>
    <mergeCell ref="A275:A276"/>
    <mergeCell ref="C275:C276"/>
    <mergeCell ref="A278:A280"/>
    <mergeCell ref="C278:C280"/>
    <mergeCell ref="A281:A282"/>
    <mergeCell ref="C281:C282"/>
    <mergeCell ref="A283:A284"/>
    <mergeCell ref="C283:C284"/>
    <mergeCell ref="A286:A287"/>
    <mergeCell ref="C286:C287"/>
    <mergeCell ref="A289:A290"/>
    <mergeCell ref="C289:C290"/>
    <mergeCell ref="A291:A292"/>
    <mergeCell ref="C291:C292"/>
    <mergeCell ref="A293:A294"/>
    <mergeCell ref="C293:C294"/>
    <mergeCell ref="A297:A298"/>
    <mergeCell ref="C297:C298"/>
    <mergeCell ref="A299:A300"/>
    <mergeCell ref="C299:C300"/>
    <mergeCell ref="A301:A302"/>
    <mergeCell ref="C301:C302"/>
    <mergeCell ref="A303:A304"/>
    <mergeCell ref="C303:C304"/>
    <mergeCell ref="A305:A306"/>
    <mergeCell ref="C305:C306"/>
    <mergeCell ref="A307:A308"/>
    <mergeCell ref="C307:C308"/>
    <mergeCell ref="A309:A310"/>
    <mergeCell ref="C309:C310"/>
    <mergeCell ref="A312:A313"/>
    <mergeCell ref="C312:C313"/>
    <mergeCell ref="A316:A317"/>
    <mergeCell ref="C316:C317"/>
    <mergeCell ref="A320:A321"/>
    <mergeCell ref="C320:C321"/>
    <mergeCell ref="A322:A323"/>
    <mergeCell ref="C322:C323"/>
    <mergeCell ref="A324:A329"/>
    <mergeCell ref="C324:C329"/>
    <mergeCell ref="A330:A331"/>
    <mergeCell ref="C330:C331"/>
    <mergeCell ref="A333:A334"/>
    <mergeCell ref="C333:C334"/>
    <mergeCell ref="A336:A337"/>
    <mergeCell ref="C336:C337"/>
    <mergeCell ref="A339:A340"/>
    <mergeCell ref="C339:C340"/>
    <mergeCell ref="A345:A346"/>
    <mergeCell ref="C345:C346"/>
    <mergeCell ref="A352:A353"/>
    <mergeCell ref="C352:C353"/>
    <mergeCell ref="A357:A358"/>
    <mergeCell ref="C357:C358"/>
    <mergeCell ref="A359:A360"/>
    <mergeCell ref="C359:C360"/>
    <mergeCell ref="A365:A366"/>
    <mergeCell ref="C365:C366"/>
    <mergeCell ref="A368:A369"/>
    <mergeCell ref="C368:C369"/>
    <mergeCell ref="A370:A371"/>
    <mergeCell ref="C370:C371"/>
    <mergeCell ref="A374:A375"/>
    <mergeCell ref="C374:C375"/>
    <mergeCell ref="A376:A377"/>
    <mergeCell ref="C376:C377"/>
    <mergeCell ref="A379:A380"/>
    <mergeCell ref="C379:C380"/>
    <mergeCell ref="A383:A384"/>
    <mergeCell ref="C383:C384"/>
  </mergeCells>
  <printOptions headings="false" gridLines="false" gridLinesSet="true" horizontalCentered="false" verticalCentered="false"/>
  <pageMargins left="0.747916666666667" right="0.708333333333333" top="0.786805555555556" bottom="0.786805555555556" header="0.511811023622047" footer="0.511805555555556"/>
  <pageSetup paperSize="9" scale="100" fitToWidth="1" fitToHeight="1" pageOrder="downThenOver" orientation="landscape" blackAndWhite="false" draft="false" cellComments="none" firstPageNumber="52" useFirstPageNumber="true" horizontalDpi="300" verticalDpi="300" copies="1"/>
  <headerFooter differentFirst="false" differentOddEven="false">
    <oddHeader/>
    <oddFooter>&amp;C&amp;"Times New Roman,Regular"&amp;14-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4" activeCellId="0" sqref="G64"/>
    </sheetView>
  </sheetViews>
  <sheetFormatPr defaultColWidth="8.99609375" defaultRowHeight="18.75" zeroHeight="false" outlineLevelRow="0" outlineLevelCol="0"/>
  <cols>
    <col collapsed="false" customWidth="true" hidden="false" outlineLevel="0" max="1" min="1" style="269" width="5.87"/>
    <col collapsed="false" customWidth="true" hidden="false" outlineLevel="0" max="2" min="2" style="270" width="3.87"/>
    <col collapsed="false" customWidth="true" hidden="false" outlineLevel="0" max="3" min="3" style="271" width="16.24"/>
    <col collapsed="false" customWidth="true" hidden="false" outlineLevel="0" max="4" min="4" style="272" width="11.5"/>
    <col collapsed="false" customWidth="true" hidden="false" outlineLevel="0" max="5" min="5" style="273" width="3.99"/>
    <col collapsed="false" customWidth="true" hidden="false" outlineLevel="0" max="6" min="6" style="274" width="3.75"/>
    <col collapsed="false" customWidth="true" hidden="false" outlineLevel="0" max="7" min="7" style="271" width="18.87"/>
    <col collapsed="false" customWidth="true" hidden="false" outlineLevel="0" max="8" min="8" style="271" width="4.24"/>
    <col collapsed="false" customWidth="true" hidden="false" outlineLevel="0" max="9" min="9" style="271" width="13.12"/>
    <col collapsed="false" customWidth="true" hidden="false" outlineLevel="0" max="10" min="10" style="269" width="18.75"/>
    <col collapsed="false" customWidth="true" hidden="false" outlineLevel="0" max="11" min="11" style="271" width="6.12"/>
    <col collapsed="false" customWidth="true" hidden="false" outlineLevel="0" max="12" min="12" style="275" width="15.99"/>
    <col collapsed="false" customWidth="false" hidden="false" outlineLevel="0" max="257" min="13" style="271" width="8.99"/>
  </cols>
  <sheetData>
    <row r="1" s="4" customFormat="true" ht="19.5" hidden="false" customHeight="true" outlineLevel="0" collapsed="false">
      <c r="A1" s="35" t="s">
        <v>0</v>
      </c>
      <c r="B1" s="35"/>
      <c r="C1" s="3"/>
      <c r="D1" s="36"/>
      <c r="E1" s="3"/>
      <c r="F1" s="3"/>
      <c r="G1" s="36"/>
      <c r="H1" s="3"/>
      <c r="I1" s="36"/>
      <c r="K1" s="36"/>
      <c r="L1" s="36"/>
      <c r="M1" s="276"/>
    </row>
    <row r="2" s="4" customFormat="true" ht="44.1" hidden="false" customHeight="true" outlineLevel="0" collapsed="false">
      <c r="A2" s="37" t="s">
        <v>1804</v>
      </c>
      <c r="B2" s="37"/>
      <c r="C2" s="37"/>
      <c r="D2" s="37"/>
      <c r="E2" s="37"/>
      <c r="F2" s="37"/>
      <c r="G2" s="37"/>
      <c r="H2" s="37"/>
      <c r="I2" s="37"/>
      <c r="J2" s="37"/>
      <c r="K2" s="37"/>
      <c r="L2" s="37"/>
      <c r="M2" s="276"/>
    </row>
    <row r="3" s="278" customFormat="true" ht="44.1" hidden="false" customHeight="true" outlineLevel="0" collapsed="false">
      <c r="A3" s="39" t="s">
        <v>2</v>
      </c>
      <c r="B3" s="38" t="s">
        <v>3</v>
      </c>
      <c r="C3" s="86" t="s">
        <v>224</v>
      </c>
      <c r="D3" s="86" t="s">
        <v>5</v>
      </c>
      <c r="E3" s="112" t="s">
        <v>225</v>
      </c>
      <c r="F3" s="86" t="s">
        <v>226</v>
      </c>
      <c r="G3" s="86" t="s">
        <v>8</v>
      </c>
      <c r="H3" s="86" t="s">
        <v>227</v>
      </c>
      <c r="I3" s="86" t="s">
        <v>228</v>
      </c>
      <c r="J3" s="86" t="s">
        <v>229</v>
      </c>
      <c r="K3" s="86" t="s">
        <v>230</v>
      </c>
      <c r="L3" s="79" t="s">
        <v>231</v>
      </c>
      <c r="M3" s="277"/>
      <c r="N3" s="277"/>
      <c r="O3" s="277"/>
      <c r="P3" s="277"/>
      <c r="Q3" s="277"/>
      <c r="R3" s="277"/>
      <c r="S3" s="277"/>
      <c r="T3" s="277"/>
      <c r="U3" s="277"/>
      <c r="V3" s="277"/>
      <c r="W3" s="277"/>
      <c r="X3" s="277"/>
      <c r="Y3" s="277"/>
      <c r="Z3" s="277"/>
      <c r="AA3" s="277"/>
      <c r="AB3" s="277"/>
      <c r="AC3" s="277"/>
      <c r="AD3" s="277"/>
      <c r="AE3" s="277"/>
      <c r="AF3" s="277"/>
      <c r="AG3" s="277"/>
      <c r="AH3" s="277"/>
      <c r="AI3" s="277"/>
      <c r="AJ3" s="277"/>
      <c r="AK3" s="277"/>
      <c r="AL3" s="277"/>
      <c r="AM3" s="277"/>
      <c r="AN3" s="277"/>
      <c r="AO3" s="277"/>
      <c r="AP3" s="277"/>
      <c r="AQ3" s="277"/>
      <c r="AR3" s="277"/>
      <c r="AS3" s="277"/>
      <c r="AT3" s="277"/>
      <c r="AU3" s="277"/>
      <c r="AV3" s="277"/>
      <c r="AW3" s="277"/>
      <c r="AX3" s="277"/>
      <c r="AY3" s="277"/>
      <c r="AZ3" s="277"/>
      <c r="BA3" s="277"/>
      <c r="BB3" s="277"/>
      <c r="BC3" s="277"/>
      <c r="BD3" s="277"/>
      <c r="BE3" s="277"/>
      <c r="BF3" s="277"/>
      <c r="BG3" s="277"/>
      <c r="BH3" s="277"/>
      <c r="BI3" s="277"/>
      <c r="BJ3" s="277"/>
      <c r="BK3" s="277"/>
      <c r="BL3" s="277"/>
      <c r="BM3" s="277"/>
      <c r="BN3" s="277"/>
      <c r="BO3" s="277"/>
      <c r="BP3" s="277"/>
      <c r="BQ3" s="277"/>
      <c r="BR3" s="277"/>
      <c r="BS3" s="277"/>
      <c r="BT3" s="277"/>
      <c r="BU3" s="277"/>
      <c r="BV3" s="277"/>
      <c r="BW3" s="277"/>
      <c r="BX3" s="277"/>
      <c r="BY3" s="277"/>
      <c r="BZ3" s="277"/>
      <c r="CA3" s="277"/>
      <c r="CB3" s="277"/>
      <c r="CC3" s="277"/>
      <c r="CD3" s="277"/>
      <c r="CE3" s="277"/>
      <c r="CF3" s="277"/>
      <c r="CG3" s="277"/>
      <c r="CH3" s="277"/>
      <c r="CI3" s="277"/>
      <c r="CJ3" s="277"/>
      <c r="CK3" s="277"/>
      <c r="CL3" s="277"/>
      <c r="CM3" s="277"/>
      <c r="CN3" s="277"/>
      <c r="CO3" s="277"/>
      <c r="CP3" s="277"/>
      <c r="CQ3" s="277"/>
      <c r="CR3" s="277"/>
      <c r="CS3" s="277"/>
      <c r="CT3" s="277"/>
      <c r="CU3" s="277"/>
      <c r="CV3" s="277"/>
      <c r="CW3" s="277"/>
      <c r="CX3" s="277"/>
      <c r="CY3" s="277"/>
      <c r="CZ3" s="277"/>
      <c r="DA3" s="277"/>
      <c r="DB3" s="277"/>
      <c r="DC3" s="277"/>
      <c r="DD3" s="277"/>
      <c r="DE3" s="277"/>
      <c r="DF3" s="277"/>
      <c r="DG3" s="277"/>
      <c r="DH3" s="277"/>
      <c r="DI3" s="277"/>
      <c r="DJ3" s="277"/>
      <c r="DK3" s="277"/>
      <c r="DL3" s="277"/>
      <c r="DM3" s="277"/>
      <c r="DN3" s="277"/>
      <c r="DO3" s="277"/>
      <c r="DP3" s="277"/>
      <c r="DQ3" s="277"/>
      <c r="DR3" s="277"/>
      <c r="DS3" s="277"/>
      <c r="DT3" s="277"/>
      <c r="DU3" s="277"/>
      <c r="DV3" s="277"/>
      <c r="DW3" s="277"/>
      <c r="DX3" s="277"/>
      <c r="DY3" s="277"/>
      <c r="DZ3" s="277"/>
      <c r="EA3" s="277"/>
      <c r="EB3" s="277"/>
      <c r="EC3" s="277"/>
      <c r="ED3" s="277"/>
      <c r="EE3" s="277"/>
      <c r="EF3" s="277"/>
      <c r="EG3" s="277"/>
      <c r="EH3" s="277"/>
      <c r="EI3" s="277"/>
      <c r="EJ3" s="277"/>
      <c r="EK3" s="277"/>
      <c r="EL3" s="277"/>
      <c r="EM3" s="277"/>
      <c r="EN3" s="277"/>
      <c r="EO3" s="277"/>
      <c r="EP3" s="277"/>
      <c r="EQ3" s="277"/>
      <c r="ER3" s="277"/>
      <c r="ES3" s="277"/>
      <c r="ET3" s="277"/>
      <c r="EU3" s="277"/>
      <c r="EV3" s="277"/>
      <c r="EW3" s="277"/>
      <c r="EX3" s="277"/>
      <c r="EY3" s="277"/>
      <c r="EZ3" s="277"/>
      <c r="FA3" s="277"/>
      <c r="FB3" s="277"/>
      <c r="FC3" s="277"/>
      <c r="FD3" s="277"/>
      <c r="FE3" s="277"/>
      <c r="FF3" s="277"/>
      <c r="FG3" s="277"/>
      <c r="FH3" s="277"/>
      <c r="FI3" s="277"/>
      <c r="FJ3" s="277"/>
      <c r="FK3" s="277"/>
      <c r="FL3" s="277"/>
      <c r="FM3" s="277"/>
      <c r="FN3" s="277"/>
      <c r="FO3" s="277"/>
      <c r="FP3" s="277"/>
      <c r="FQ3" s="277"/>
      <c r="FR3" s="277"/>
      <c r="FS3" s="277"/>
      <c r="FT3" s="277"/>
      <c r="FU3" s="277"/>
      <c r="FV3" s="277"/>
      <c r="FW3" s="277"/>
      <c r="FX3" s="277"/>
      <c r="FY3" s="277"/>
      <c r="FZ3" s="277"/>
      <c r="GA3" s="277"/>
      <c r="GB3" s="277"/>
      <c r="GC3" s="277"/>
      <c r="GD3" s="277"/>
      <c r="GE3" s="277"/>
      <c r="GF3" s="277"/>
      <c r="GG3" s="277"/>
      <c r="GH3" s="277"/>
      <c r="GI3" s="277"/>
      <c r="GJ3" s="277"/>
      <c r="GK3" s="277"/>
      <c r="GL3" s="277"/>
      <c r="GM3" s="277"/>
      <c r="GN3" s="277"/>
      <c r="GO3" s="277"/>
      <c r="GP3" s="277"/>
      <c r="GQ3" s="277"/>
      <c r="GR3" s="277"/>
      <c r="GS3" s="277"/>
      <c r="GT3" s="277"/>
      <c r="GU3" s="277"/>
      <c r="GV3" s="277"/>
      <c r="GW3" s="277"/>
      <c r="GX3" s="277"/>
      <c r="GY3" s="277"/>
      <c r="GZ3" s="277"/>
      <c r="HA3" s="277"/>
      <c r="HB3" s="277"/>
      <c r="HC3" s="277"/>
      <c r="HD3" s="277"/>
      <c r="HE3" s="277"/>
      <c r="HF3" s="277"/>
      <c r="HG3" s="277"/>
      <c r="HH3" s="277"/>
      <c r="HI3" s="277"/>
      <c r="HJ3" s="277"/>
      <c r="HK3" s="277"/>
      <c r="HL3" s="277"/>
      <c r="HM3" s="277"/>
      <c r="HN3" s="277"/>
      <c r="HO3" s="277"/>
      <c r="HP3" s="277"/>
      <c r="HQ3" s="277"/>
      <c r="HR3" s="277"/>
      <c r="HS3" s="277"/>
      <c r="HT3" s="277"/>
      <c r="HU3" s="277"/>
      <c r="HV3" s="277"/>
      <c r="HW3" s="277"/>
    </row>
    <row r="4" s="272" customFormat="true" ht="22.5" hidden="false" customHeight="true" outlineLevel="0" collapsed="false">
      <c r="A4" s="39" t="n">
        <v>300001</v>
      </c>
      <c r="B4" s="41" t="s">
        <v>29</v>
      </c>
      <c r="C4" s="54" t="s">
        <v>1805</v>
      </c>
      <c r="D4" s="54" t="s">
        <v>1806</v>
      </c>
      <c r="E4" s="53" t="s">
        <v>15</v>
      </c>
      <c r="F4" s="55" t="s">
        <v>18</v>
      </c>
      <c r="G4" s="127" t="s">
        <v>1807</v>
      </c>
      <c r="H4" s="54" t="n">
        <v>1</v>
      </c>
      <c r="I4" s="132" t="s">
        <v>309</v>
      </c>
      <c r="J4" s="54" t="s">
        <v>302</v>
      </c>
      <c r="K4" s="54"/>
      <c r="L4" s="132"/>
    </row>
    <row r="5" s="272" customFormat="true" ht="22.5" hidden="false" customHeight="false" outlineLevel="0" collapsed="false">
      <c r="A5" s="39"/>
      <c r="B5" s="41" t="s">
        <v>29</v>
      </c>
      <c r="C5" s="54"/>
      <c r="D5" s="54" t="s">
        <v>1808</v>
      </c>
      <c r="E5" s="53" t="s">
        <v>29</v>
      </c>
      <c r="F5" s="42" t="s">
        <v>42</v>
      </c>
      <c r="G5" s="127" t="s">
        <v>1807</v>
      </c>
      <c r="H5" s="54" t="n">
        <v>3</v>
      </c>
      <c r="I5" s="132" t="s">
        <v>309</v>
      </c>
      <c r="J5" s="54" t="s">
        <v>45</v>
      </c>
      <c r="K5" s="42" t="s">
        <v>237</v>
      </c>
      <c r="L5" s="132" t="s">
        <v>176</v>
      </c>
    </row>
    <row r="6" s="272" customFormat="true" ht="22.5" hidden="false" customHeight="false" outlineLevel="0" collapsed="false">
      <c r="A6" s="39" t="n">
        <v>300002</v>
      </c>
      <c r="B6" s="40" t="s">
        <v>29</v>
      </c>
      <c r="C6" s="54" t="s">
        <v>1809</v>
      </c>
      <c r="D6" s="54" t="s">
        <v>25</v>
      </c>
      <c r="E6" s="53" t="s">
        <v>15</v>
      </c>
      <c r="F6" s="55" t="s">
        <v>18</v>
      </c>
      <c r="G6" s="127" t="s">
        <v>1810</v>
      </c>
      <c r="H6" s="54" t="n">
        <v>1</v>
      </c>
      <c r="I6" s="132" t="s">
        <v>309</v>
      </c>
      <c r="J6" s="54" t="s">
        <v>1811</v>
      </c>
      <c r="K6" s="42" t="s">
        <v>237</v>
      </c>
      <c r="L6" s="132"/>
    </row>
    <row r="7" s="272" customFormat="true" ht="22.5" hidden="false" customHeight="false" outlineLevel="0" collapsed="false">
      <c r="A7" s="39" t="n">
        <v>300003</v>
      </c>
      <c r="B7" s="40" t="s">
        <v>29</v>
      </c>
      <c r="C7" s="64" t="s">
        <v>1812</v>
      </c>
      <c r="D7" s="64" t="s">
        <v>1214</v>
      </c>
      <c r="E7" s="40" t="s">
        <v>29</v>
      </c>
      <c r="F7" s="42" t="s">
        <v>126</v>
      </c>
      <c r="G7" s="64" t="s">
        <v>1813</v>
      </c>
      <c r="H7" s="39" t="n">
        <v>1</v>
      </c>
      <c r="I7" s="64" t="s">
        <v>309</v>
      </c>
      <c r="J7" s="39" t="s">
        <v>298</v>
      </c>
      <c r="K7" s="42" t="s">
        <v>237</v>
      </c>
      <c r="L7" s="132"/>
    </row>
    <row r="8" s="272" customFormat="true" ht="22.5" hidden="false" customHeight="false" outlineLevel="0" collapsed="false">
      <c r="A8" s="39" t="n">
        <v>300004</v>
      </c>
      <c r="B8" s="40" t="s">
        <v>29</v>
      </c>
      <c r="C8" s="132" t="s">
        <v>1814</v>
      </c>
      <c r="D8" s="64" t="s">
        <v>1320</v>
      </c>
      <c r="E8" s="40" t="s">
        <v>15</v>
      </c>
      <c r="F8" s="42" t="s">
        <v>42</v>
      </c>
      <c r="G8" s="64" t="s">
        <v>1815</v>
      </c>
      <c r="H8" s="39" t="n">
        <v>1</v>
      </c>
      <c r="I8" s="64" t="s">
        <v>309</v>
      </c>
      <c r="J8" s="39" t="s">
        <v>45</v>
      </c>
      <c r="K8" s="42" t="s">
        <v>237</v>
      </c>
      <c r="L8" s="132" t="s">
        <v>947</v>
      </c>
    </row>
    <row r="9" s="272" customFormat="true" ht="22.5" hidden="false" customHeight="false" outlineLevel="0" collapsed="false">
      <c r="A9" s="39" t="n">
        <v>300005</v>
      </c>
      <c r="B9" s="40" t="s">
        <v>29</v>
      </c>
      <c r="C9" s="115" t="s">
        <v>1816</v>
      </c>
      <c r="D9" s="64" t="s">
        <v>25</v>
      </c>
      <c r="E9" s="40" t="s">
        <v>15</v>
      </c>
      <c r="F9" s="42" t="s">
        <v>18</v>
      </c>
      <c r="G9" s="132" t="s">
        <v>1817</v>
      </c>
      <c r="H9" s="39" t="n">
        <v>1</v>
      </c>
      <c r="I9" s="64" t="s">
        <v>309</v>
      </c>
      <c r="J9" s="54" t="s">
        <v>298</v>
      </c>
      <c r="K9" s="42" t="s">
        <v>237</v>
      </c>
      <c r="L9" s="132"/>
    </row>
    <row r="10" s="272" customFormat="true" ht="45" hidden="false" customHeight="false" outlineLevel="0" collapsed="false">
      <c r="A10" s="39" t="n">
        <v>300006</v>
      </c>
      <c r="B10" s="40" t="s">
        <v>29</v>
      </c>
      <c r="C10" s="64" t="s">
        <v>1818</v>
      </c>
      <c r="D10" s="64" t="s">
        <v>1819</v>
      </c>
      <c r="E10" s="40" t="s">
        <v>15</v>
      </c>
      <c r="F10" s="42" t="s">
        <v>126</v>
      </c>
      <c r="G10" s="64" t="s">
        <v>1820</v>
      </c>
      <c r="H10" s="39" t="n">
        <v>1</v>
      </c>
      <c r="I10" s="64" t="s">
        <v>309</v>
      </c>
      <c r="J10" s="39" t="s">
        <v>1821</v>
      </c>
      <c r="K10" s="39"/>
      <c r="L10" s="132"/>
    </row>
    <row r="11" s="272" customFormat="true" ht="22.5" hidden="false" customHeight="false" outlineLevel="0" collapsed="false">
      <c r="A11" s="54" t="n">
        <v>300007</v>
      </c>
      <c r="B11" s="40" t="s">
        <v>29</v>
      </c>
      <c r="C11" s="39" t="s">
        <v>1822</v>
      </c>
      <c r="D11" s="64" t="s">
        <v>992</v>
      </c>
      <c r="E11" s="40" t="s">
        <v>15</v>
      </c>
      <c r="F11" s="42" t="s">
        <v>18</v>
      </c>
      <c r="G11" s="115" t="s">
        <v>1823</v>
      </c>
      <c r="H11" s="39" t="n">
        <v>1</v>
      </c>
      <c r="I11" s="39" t="s">
        <v>309</v>
      </c>
      <c r="J11" s="54" t="s">
        <v>481</v>
      </c>
      <c r="K11" s="42" t="s">
        <v>237</v>
      </c>
      <c r="L11" s="54"/>
    </row>
    <row r="12" s="272" customFormat="true" ht="22.5" hidden="false" customHeight="false" outlineLevel="0" collapsed="false">
      <c r="A12" s="54" t="n">
        <v>300008</v>
      </c>
      <c r="B12" s="40" t="s">
        <v>29</v>
      </c>
      <c r="C12" s="39" t="s">
        <v>1824</v>
      </c>
      <c r="D12" s="64" t="s">
        <v>1825</v>
      </c>
      <c r="E12" s="40" t="s">
        <v>15</v>
      </c>
      <c r="F12" s="42" t="s">
        <v>42</v>
      </c>
      <c r="G12" s="64" t="s">
        <v>1076</v>
      </c>
      <c r="H12" s="39" t="n">
        <v>1</v>
      </c>
      <c r="I12" s="64" t="s">
        <v>309</v>
      </c>
      <c r="J12" s="39" t="s">
        <v>45</v>
      </c>
      <c r="K12" s="42" t="s">
        <v>237</v>
      </c>
      <c r="L12" s="132" t="s">
        <v>176</v>
      </c>
    </row>
    <row r="13" s="275" customFormat="true" ht="22.5" hidden="false" customHeight="true" outlineLevel="0" collapsed="false">
      <c r="A13" s="54" t="n">
        <v>300009</v>
      </c>
      <c r="B13" s="40" t="s">
        <v>29</v>
      </c>
      <c r="C13" s="54" t="s">
        <v>1826</v>
      </c>
      <c r="D13" s="132" t="s">
        <v>1827</v>
      </c>
      <c r="E13" s="120" t="s">
        <v>15</v>
      </c>
      <c r="F13" s="55" t="s">
        <v>126</v>
      </c>
      <c r="G13" s="132" t="s">
        <v>1828</v>
      </c>
      <c r="H13" s="54" t="n">
        <v>6</v>
      </c>
      <c r="I13" s="132" t="s">
        <v>309</v>
      </c>
      <c r="J13" s="132" t="s">
        <v>302</v>
      </c>
      <c r="K13" s="132"/>
      <c r="L13" s="54"/>
    </row>
    <row r="14" s="275" customFormat="true" ht="22.5" hidden="false" customHeight="false" outlineLevel="0" collapsed="false">
      <c r="A14" s="54"/>
      <c r="B14" s="40" t="s">
        <v>29</v>
      </c>
      <c r="C14" s="54"/>
      <c r="D14" s="132" t="s">
        <v>1827</v>
      </c>
      <c r="E14" s="120" t="s">
        <v>29</v>
      </c>
      <c r="F14" s="55" t="s">
        <v>126</v>
      </c>
      <c r="G14" s="132" t="s">
        <v>641</v>
      </c>
      <c r="H14" s="54" t="n">
        <v>1</v>
      </c>
      <c r="I14" s="132" t="str">
        <f aca="false">I13</f>
        <v>全日制普通高校本科及以上</v>
      </c>
      <c r="J14" s="132" t="s">
        <v>298</v>
      </c>
      <c r="K14" s="42" t="s">
        <v>237</v>
      </c>
      <c r="L14" s="132"/>
    </row>
    <row r="15" s="275" customFormat="true" ht="22.5" hidden="false" customHeight="false" outlineLevel="0" collapsed="false">
      <c r="A15" s="54"/>
      <c r="B15" s="40" t="s">
        <v>29</v>
      </c>
      <c r="C15" s="54"/>
      <c r="D15" s="132" t="s">
        <v>1827</v>
      </c>
      <c r="E15" s="120" t="s">
        <v>51</v>
      </c>
      <c r="F15" s="55" t="s">
        <v>126</v>
      </c>
      <c r="G15" s="132" t="s">
        <v>641</v>
      </c>
      <c r="H15" s="54" t="n">
        <v>1</v>
      </c>
      <c r="I15" s="132" t="str">
        <f aca="false">I14</f>
        <v>全日制普通高校本科及以上</v>
      </c>
      <c r="J15" s="132" t="s">
        <v>298</v>
      </c>
      <c r="K15" s="54"/>
      <c r="L15" s="132"/>
    </row>
    <row r="16" s="275" customFormat="true" ht="22.5" hidden="false" customHeight="false" outlineLevel="0" collapsed="false">
      <c r="A16" s="54" t="n">
        <v>300010</v>
      </c>
      <c r="B16" s="53" t="s">
        <v>51</v>
      </c>
      <c r="C16" s="127" t="s">
        <v>1829</v>
      </c>
      <c r="D16" s="54" t="s">
        <v>992</v>
      </c>
      <c r="E16" s="53" t="s">
        <v>15</v>
      </c>
      <c r="F16" s="55" t="s">
        <v>126</v>
      </c>
      <c r="G16" s="127" t="s">
        <v>1830</v>
      </c>
      <c r="H16" s="54" t="n">
        <v>1</v>
      </c>
      <c r="I16" s="132" t="s">
        <v>309</v>
      </c>
      <c r="J16" s="54" t="s">
        <v>1831</v>
      </c>
      <c r="K16" s="42" t="s">
        <v>237</v>
      </c>
      <c r="L16" s="127"/>
    </row>
    <row r="17" s="275" customFormat="true" ht="22.5" hidden="false" customHeight="true" outlineLevel="0" collapsed="false">
      <c r="A17" s="54" t="n">
        <v>300011</v>
      </c>
      <c r="B17" s="279" t="s">
        <v>51</v>
      </c>
      <c r="C17" s="280" t="s">
        <v>1832</v>
      </c>
      <c r="D17" s="280" t="s">
        <v>1214</v>
      </c>
      <c r="E17" s="80" t="s">
        <v>15</v>
      </c>
      <c r="F17" s="80" t="s">
        <v>18</v>
      </c>
      <c r="G17" s="281" t="s">
        <v>1833</v>
      </c>
      <c r="H17" s="282" t="n">
        <v>1</v>
      </c>
      <c r="I17" s="280" t="s">
        <v>309</v>
      </c>
      <c r="J17" s="280" t="s">
        <v>351</v>
      </c>
      <c r="K17" s="280"/>
      <c r="L17" s="283"/>
    </row>
    <row r="18" s="275" customFormat="true" ht="22.5" hidden="false" customHeight="false" outlineLevel="0" collapsed="false">
      <c r="A18" s="54"/>
      <c r="B18" s="279" t="s">
        <v>51</v>
      </c>
      <c r="C18" s="280"/>
      <c r="D18" s="280"/>
      <c r="E18" s="80" t="s">
        <v>29</v>
      </c>
      <c r="F18" s="80" t="s">
        <v>18</v>
      </c>
      <c r="G18" s="281" t="s">
        <v>1833</v>
      </c>
      <c r="H18" s="282" t="n">
        <v>1</v>
      </c>
      <c r="I18" s="280" t="s">
        <v>309</v>
      </c>
      <c r="J18" s="280" t="s">
        <v>351</v>
      </c>
      <c r="K18" s="280"/>
      <c r="L18" s="132" t="s">
        <v>859</v>
      </c>
    </row>
    <row r="19" s="275" customFormat="true" ht="22.5" hidden="false" customHeight="false" outlineLevel="0" collapsed="false">
      <c r="A19" s="54" t="n">
        <v>300012</v>
      </c>
      <c r="B19" s="53" t="s">
        <v>51</v>
      </c>
      <c r="C19" s="280" t="s">
        <v>1834</v>
      </c>
      <c r="D19" s="280" t="s">
        <v>1214</v>
      </c>
      <c r="E19" s="80" t="s">
        <v>15</v>
      </c>
      <c r="F19" s="80" t="s">
        <v>126</v>
      </c>
      <c r="G19" s="281" t="s">
        <v>645</v>
      </c>
      <c r="H19" s="282" t="n">
        <v>2</v>
      </c>
      <c r="I19" s="280" t="s">
        <v>346</v>
      </c>
      <c r="J19" s="280" t="s">
        <v>1645</v>
      </c>
      <c r="K19" s="284"/>
      <c r="L19" s="284"/>
    </row>
    <row r="20" s="272" customFormat="true" ht="22.5" hidden="false" customHeight="false" outlineLevel="0" collapsed="false">
      <c r="A20" s="39" t="n">
        <v>300013</v>
      </c>
      <c r="B20" s="40" t="s">
        <v>51</v>
      </c>
      <c r="C20" s="139" t="s">
        <v>1835</v>
      </c>
      <c r="D20" s="112" t="s">
        <v>1214</v>
      </c>
      <c r="E20" s="84" t="s">
        <v>15</v>
      </c>
      <c r="F20" s="84" t="s">
        <v>126</v>
      </c>
      <c r="G20" s="139" t="s">
        <v>645</v>
      </c>
      <c r="H20" s="285" t="n">
        <v>1</v>
      </c>
      <c r="I20" s="112" t="s">
        <v>346</v>
      </c>
      <c r="J20" s="39" t="s">
        <v>1634</v>
      </c>
      <c r="K20" s="130"/>
      <c r="L20" s="134"/>
    </row>
    <row r="21" s="275" customFormat="true" ht="22.5" hidden="false" customHeight="false" outlineLevel="0" collapsed="false">
      <c r="A21" s="54" t="n">
        <v>300014</v>
      </c>
      <c r="B21" s="53" t="s">
        <v>51</v>
      </c>
      <c r="C21" s="127" t="s">
        <v>1836</v>
      </c>
      <c r="D21" s="54" t="s">
        <v>25</v>
      </c>
      <c r="E21" s="53" t="s">
        <v>15</v>
      </c>
      <c r="F21" s="55" t="s">
        <v>42</v>
      </c>
      <c r="G21" s="127" t="s">
        <v>1837</v>
      </c>
      <c r="H21" s="54" t="n">
        <v>3</v>
      </c>
      <c r="I21" s="132" t="s">
        <v>346</v>
      </c>
      <c r="J21" s="54" t="s">
        <v>45</v>
      </c>
      <c r="K21" s="132"/>
      <c r="L21" s="127" t="s">
        <v>176</v>
      </c>
    </row>
    <row r="22" s="275" customFormat="true" ht="22.5" hidden="false" customHeight="false" outlineLevel="0" collapsed="false">
      <c r="A22" s="286" t="n">
        <v>300015</v>
      </c>
      <c r="B22" s="287" t="s">
        <v>51</v>
      </c>
      <c r="C22" s="54" t="s">
        <v>1838</v>
      </c>
      <c r="D22" s="288" t="s">
        <v>25</v>
      </c>
      <c r="E22" s="287" t="s">
        <v>15</v>
      </c>
      <c r="F22" s="286" t="s">
        <v>126</v>
      </c>
      <c r="G22" s="127" t="s">
        <v>1839</v>
      </c>
      <c r="H22" s="54" t="n">
        <v>1</v>
      </c>
      <c r="I22" s="54" t="s">
        <v>855</v>
      </c>
      <c r="J22" s="54" t="s">
        <v>1645</v>
      </c>
      <c r="K22" s="288"/>
      <c r="L22" s="288"/>
    </row>
    <row r="23" s="272" customFormat="true" ht="11.25" hidden="false" customHeight="false" outlineLevel="0" collapsed="false">
      <c r="A23" s="39" t="n">
        <v>300016</v>
      </c>
      <c r="B23" s="40" t="s">
        <v>51</v>
      </c>
      <c r="C23" s="115" t="s">
        <v>1840</v>
      </c>
      <c r="D23" s="64" t="s">
        <v>1841</v>
      </c>
      <c r="E23" s="40" t="s">
        <v>15</v>
      </c>
      <c r="F23" s="42" t="s">
        <v>18</v>
      </c>
      <c r="G23" s="115" t="s">
        <v>1842</v>
      </c>
      <c r="H23" s="39" t="n">
        <v>5</v>
      </c>
      <c r="I23" s="64" t="s">
        <v>1843</v>
      </c>
      <c r="J23" s="39" t="s">
        <v>298</v>
      </c>
      <c r="K23" s="64"/>
      <c r="L23" s="127"/>
    </row>
    <row r="24" s="272" customFormat="true" ht="22.5" hidden="false" customHeight="true" outlineLevel="0" collapsed="false">
      <c r="A24" s="39" t="n">
        <v>300017</v>
      </c>
      <c r="B24" s="287" t="s">
        <v>51</v>
      </c>
      <c r="C24" s="39" t="s">
        <v>1844</v>
      </c>
      <c r="D24" s="39" t="s">
        <v>1845</v>
      </c>
      <c r="E24" s="40" t="s">
        <v>15</v>
      </c>
      <c r="F24" s="42" t="s">
        <v>18</v>
      </c>
      <c r="G24" s="115" t="s">
        <v>1846</v>
      </c>
      <c r="H24" s="39" t="n">
        <v>1</v>
      </c>
      <c r="I24" s="39" t="s">
        <v>309</v>
      </c>
      <c r="J24" s="39" t="s">
        <v>1343</v>
      </c>
      <c r="K24" s="39"/>
      <c r="L24" s="127"/>
    </row>
    <row r="25" s="272" customFormat="true" ht="22.5" hidden="false" customHeight="false" outlineLevel="0" collapsed="false">
      <c r="A25" s="39"/>
      <c r="B25" s="40" t="s">
        <v>51</v>
      </c>
      <c r="C25" s="39"/>
      <c r="D25" s="39" t="s">
        <v>1845</v>
      </c>
      <c r="E25" s="40" t="s">
        <v>29</v>
      </c>
      <c r="F25" s="42" t="s">
        <v>42</v>
      </c>
      <c r="G25" s="115" t="s">
        <v>1847</v>
      </c>
      <c r="H25" s="39" t="n">
        <v>1</v>
      </c>
      <c r="I25" s="289" t="s">
        <v>309</v>
      </c>
      <c r="J25" s="39" t="s">
        <v>77</v>
      </c>
      <c r="K25" s="39"/>
      <c r="L25" s="127" t="s">
        <v>78</v>
      </c>
    </row>
    <row r="26" s="272" customFormat="true" ht="22.5" hidden="false" customHeight="false" outlineLevel="0" collapsed="false">
      <c r="A26" s="39"/>
      <c r="B26" s="287" t="s">
        <v>51</v>
      </c>
      <c r="C26" s="39"/>
      <c r="D26" s="39" t="s">
        <v>1845</v>
      </c>
      <c r="E26" s="40" t="s">
        <v>51</v>
      </c>
      <c r="F26" s="42" t="s">
        <v>42</v>
      </c>
      <c r="G26" s="115" t="s">
        <v>1848</v>
      </c>
      <c r="H26" s="39" t="n">
        <v>2</v>
      </c>
      <c r="I26" s="289" t="s">
        <v>309</v>
      </c>
      <c r="J26" s="39" t="s">
        <v>45</v>
      </c>
      <c r="K26" s="39"/>
      <c r="L26" s="127" t="s">
        <v>176</v>
      </c>
    </row>
    <row r="27" s="272" customFormat="true" ht="22.5" hidden="false" customHeight="true" outlineLevel="0" collapsed="false">
      <c r="A27" s="39" t="n">
        <v>300018</v>
      </c>
      <c r="B27" s="40" t="s">
        <v>51</v>
      </c>
      <c r="C27" s="39" t="s">
        <v>1849</v>
      </c>
      <c r="D27" s="39" t="s">
        <v>1850</v>
      </c>
      <c r="E27" s="40" t="s">
        <v>15</v>
      </c>
      <c r="F27" s="42" t="s">
        <v>18</v>
      </c>
      <c r="G27" s="115" t="s">
        <v>1851</v>
      </c>
      <c r="H27" s="39" t="n">
        <v>1</v>
      </c>
      <c r="I27" s="39" t="s">
        <v>309</v>
      </c>
      <c r="J27" s="39" t="s">
        <v>298</v>
      </c>
      <c r="K27" s="39"/>
      <c r="L27" s="127"/>
    </row>
    <row r="28" s="272" customFormat="true" ht="22.5" hidden="false" customHeight="false" outlineLevel="0" collapsed="false">
      <c r="A28" s="39"/>
      <c r="B28" s="287" t="s">
        <v>51</v>
      </c>
      <c r="C28" s="39"/>
      <c r="D28" s="39" t="s">
        <v>1852</v>
      </c>
      <c r="E28" s="40" t="s">
        <v>29</v>
      </c>
      <c r="F28" s="42" t="s">
        <v>42</v>
      </c>
      <c r="G28" s="115" t="s">
        <v>1853</v>
      </c>
      <c r="H28" s="39" t="n">
        <v>1</v>
      </c>
      <c r="I28" s="39" t="s">
        <v>309</v>
      </c>
      <c r="J28" s="39" t="s">
        <v>77</v>
      </c>
      <c r="K28" s="39"/>
      <c r="L28" s="127" t="s">
        <v>78</v>
      </c>
    </row>
    <row r="29" s="272" customFormat="true" ht="22.5" hidden="false" customHeight="false" outlineLevel="0" collapsed="false">
      <c r="A29" s="39" t="n">
        <v>300019</v>
      </c>
      <c r="B29" s="40" t="s">
        <v>51</v>
      </c>
      <c r="C29" s="39" t="s">
        <v>1854</v>
      </c>
      <c r="D29" s="39" t="s">
        <v>1845</v>
      </c>
      <c r="E29" s="40" t="s">
        <v>15</v>
      </c>
      <c r="F29" s="42" t="s">
        <v>42</v>
      </c>
      <c r="G29" s="115" t="s">
        <v>1855</v>
      </c>
      <c r="H29" s="39" t="n">
        <v>1</v>
      </c>
      <c r="I29" s="39" t="s">
        <v>309</v>
      </c>
      <c r="J29" s="39" t="s">
        <v>77</v>
      </c>
      <c r="K29" s="39"/>
      <c r="L29" s="127" t="s">
        <v>78</v>
      </c>
    </row>
    <row r="30" s="272" customFormat="true" ht="22.5" hidden="false" customHeight="false" outlineLevel="0" collapsed="false">
      <c r="A30" s="39" t="n">
        <v>300020</v>
      </c>
      <c r="B30" s="40" t="s">
        <v>51</v>
      </c>
      <c r="C30" s="39" t="s">
        <v>1856</v>
      </c>
      <c r="D30" s="39" t="s">
        <v>857</v>
      </c>
      <c r="E30" s="40" t="s">
        <v>15</v>
      </c>
      <c r="F30" s="42" t="s">
        <v>18</v>
      </c>
      <c r="G30" s="115" t="s">
        <v>1857</v>
      </c>
      <c r="H30" s="39" t="n">
        <v>1</v>
      </c>
      <c r="I30" s="39" t="s">
        <v>309</v>
      </c>
      <c r="J30" s="39" t="s">
        <v>1858</v>
      </c>
      <c r="K30" s="39"/>
      <c r="L30" s="54"/>
    </row>
    <row r="31" s="290" customFormat="true" ht="22.5" hidden="false" customHeight="false" outlineLevel="0" collapsed="false">
      <c r="A31" s="39" t="n">
        <v>300022</v>
      </c>
      <c r="B31" s="40" t="s">
        <v>57</v>
      </c>
      <c r="C31" s="39" t="s">
        <v>1859</v>
      </c>
      <c r="D31" s="39" t="s">
        <v>1214</v>
      </c>
      <c r="E31" s="40" t="s">
        <v>15</v>
      </c>
      <c r="F31" s="42" t="s">
        <v>1215</v>
      </c>
      <c r="G31" s="115" t="s">
        <v>1860</v>
      </c>
      <c r="H31" s="116" t="n">
        <v>1</v>
      </c>
      <c r="I31" s="39" t="s">
        <v>346</v>
      </c>
      <c r="J31" s="115" t="s">
        <v>351</v>
      </c>
      <c r="K31" s="115"/>
      <c r="L31" s="132" t="s">
        <v>859</v>
      </c>
      <c r="M31" s="65"/>
    </row>
    <row r="32" s="290" customFormat="true" ht="22.5" hidden="false" customHeight="false" outlineLevel="0" collapsed="false">
      <c r="A32" s="39" t="n">
        <v>300023</v>
      </c>
      <c r="B32" s="40" t="s">
        <v>57</v>
      </c>
      <c r="C32" s="39" t="s">
        <v>1861</v>
      </c>
      <c r="D32" s="39" t="s">
        <v>1214</v>
      </c>
      <c r="E32" s="40" t="s">
        <v>15</v>
      </c>
      <c r="F32" s="42" t="s">
        <v>18</v>
      </c>
      <c r="G32" s="115" t="s">
        <v>1860</v>
      </c>
      <c r="H32" s="116" t="n">
        <v>1</v>
      </c>
      <c r="I32" s="39" t="s">
        <v>346</v>
      </c>
      <c r="J32" s="115" t="s">
        <v>351</v>
      </c>
      <c r="K32" s="115"/>
      <c r="L32" s="132" t="s">
        <v>859</v>
      </c>
      <c r="M32" s="65"/>
    </row>
    <row r="33" s="290" customFormat="true" ht="22.5" hidden="false" customHeight="false" outlineLevel="0" collapsed="false">
      <c r="A33" s="39" t="n">
        <v>300024</v>
      </c>
      <c r="B33" s="40" t="s">
        <v>57</v>
      </c>
      <c r="C33" s="39" t="s">
        <v>1862</v>
      </c>
      <c r="D33" s="39" t="s">
        <v>1214</v>
      </c>
      <c r="E33" s="40" t="s">
        <v>15</v>
      </c>
      <c r="F33" s="42" t="s">
        <v>18</v>
      </c>
      <c r="G33" s="115" t="s">
        <v>1860</v>
      </c>
      <c r="H33" s="116" t="n">
        <v>1</v>
      </c>
      <c r="I33" s="39" t="s">
        <v>128</v>
      </c>
      <c r="J33" s="115" t="s">
        <v>351</v>
      </c>
      <c r="K33" s="115"/>
      <c r="L33" s="115"/>
      <c r="M33" s="65"/>
    </row>
    <row r="34" s="290" customFormat="true" ht="22.5" hidden="false" customHeight="false" outlineLevel="0" collapsed="false">
      <c r="A34" s="39" t="n">
        <v>300025</v>
      </c>
      <c r="B34" s="40" t="s">
        <v>57</v>
      </c>
      <c r="C34" s="64" t="s">
        <v>1863</v>
      </c>
      <c r="D34" s="39" t="s">
        <v>1214</v>
      </c>
      <c r="E34" s="40" t="s">
        <v>15</v>
      </c>
      <c r="F34" s="42" t="s">
        <v>18</v>
      </c>
      <c r="G34" s="115" t="s">
        <v>1860</v>
      </c>
      <c r="H34" s="116" t="n">
        <v>1</v>
      </c>
      <c r="I34" s="39" t="s">
        <v>128</v>
      </c>
      <c r="J34" s="115" t="s">
        <v>351</v>
      </c>
      <c r="K34" s="115"/>
      <c r="L34" s="115"/>
      <c r="M34" s="65"/>
    </row>
    <row r="35" s="290" customFormat="true" ht="22.5" hidden="false" customHeight="false" outlineLevel="0" collapsed="false">
      <c r="A35" s="39" t="n">
        <v>300026</v>
      </c>
      <c r="B35" s="40" t="s">
        <v>57</v>
      </c>
      <c r="C35" s="39" t="s">
        <v>1864</v>
      </c>
      <c r="D35" s="39" t="s">
        <v>1214</v>
      </c>
      <c r="E35" s="40" t="s">
        <v>15</v>
      </c>
      <c r="F35" s="42" t="s">
        <v>18</v>
      </c>
      <c r="G35" s="115" t="s">
        <v>1865</v>
      </c>
      <c r="H35" s="116" t="n">
        <v>1</v>
      </c>
      <c r="I35" s="39" t="s">
        <v>128</v>
      </c>
      <c r="J35" s="115" t="s">
        <v>351</v>
      </c>
      <c r="K35" s="115"/>
      <c r="L35" s="115"/>
      <c r="M35" s="65"/>
    </row>
    <row r="36" s="290" customFormat="true" ht="22.5" hidden="false" customHeight="false" outlineLevel="0" collapsed="false">
      <c r="A36" s="39" t="n">
        <v>300027</v>
      </c>
      <c r="B36" s="40" t="s">
        <v>57</v>
      </c>
      <c r="C36" s="39" t="s">
        <v>1866</v>
      </c>
      <c r="D36" s="39" t="s">
        <v>1214</v>
      </c>
      <c r="E36" s="40" t="s">
        <v>15</v>
      </c>
      <c r="F36" s="42" t="s">
        <v>18</v>
      </c>
      <c r="G36" s="115" t="s">
        <v>1860</v>
      </c>
      <c r="H36" s="116" t="n">
        <v>1</v>
      </c>
      <c r="I36" s="39" t="s">
        <v>128</v>
      </c>
      <c r="J36" s="115" t="s">
        <v>351</v>
      </c>
      <c r="K36" s="115"/>
      <c r="L36" s="115"/>
      <c r="M36" s="65"/>
    </row>
    <row r="37" s="290" customFormat="true" ht="22.5" hidden="false" customHeight="false" outlineLevel="0" collapsed="false">
      <c r="A37" s="39" t="n">
        <v>300028</v>
      </c>
      <c r="B37" s="40" t="s">
        <v>57</v>
      </c>
      <c r="C37" s="39" t="s">
        <v>1867</v>
      </c>
      <c r="D37" s="39" t="s">
        <v>25</v>
      </c>
      <c r="E37" s="40" t="s">
        <v>15</v>
      </c>
      <c r="F37" s="42" t="s">
        <v>18</v>
      </c>
      <c r="G37" s="115" t="s">
        <v>324</v>
      </c>
      <c r="H37" s="116" t="n">
        <v>1</v>
      </c>
      <c r="I37" s="39" t="s">
        <v>346</v>
      </c>
      <c r="J37" s="115" t="s">
        <v>351</v>
      </c>
      <c r="K37" s="115"/>
      <c r="L37" s="115"/>
      <c r="M37" s="65"/>
    </row>
    <row r="38" s="290" customFormat="true" ht="22.5" hidden="false" customHeight="false" outlineLevel="0" collapsed="false">
      <c r="A38" s="39" t="n">
        <v>300029</v>
      </c>
      <c r="B38" s="40" t="s">
        <v>57</v>
      </c>
      <c r="C38" s="39" t="s">
        <v>1868</v>
      </c>
      <c r="D38" s="39" t="s">
        <v>25</v>
      </c>
      <c r="E38" s="40" t="s">
        <v>15</v>
      </c>
      <c r="F38" s="42" t="s">
        <v>18</v>
      </c>
      <c r="G38" s="115" t="s">
        <v>324</v>
      </c>
      <c r="H38" s="116" t="n">
        <v>1</v>
      </c>
      <c r="I38" s="39" t="s">
        <v>346</v>
      </c>
      <c r="J38" s="115" t="s">
        <v>351</v>
      </c>
      <c r="K38" s="115"/>
      <c r="L38" s="115" t="s">
        <v>1869</v>
      </c>
      <c r="M38" s="65"/>
    </row>
    <row r="39" s="290" customFormat="true" ht="22.5" hidden="false" customHeight="false" outlineLevel="0" collapsed="false">
      <c r="A39" s="39" t="n">
        <v>300030</v>
      </c>
      <c r="B39" s="40" t="s">
        <v>57</v>
      </c>
      <c r="C39" s="39" t="s">
        <v>1870</v>
      </c>
      <c r="D39" s="39" t="s">
        <v>25</v>
      </c>
      <c r="E39" s="40" t="s">
        <v>15</v>
      </c>
      <c r="F39" s="42" t="s">
        <v>18</v>
      </c>
      <c r="G39" s="115" t="s">
        <v>324</v>
      </c>
      <c r="H39" s="116" t="n">
        <v>1</v>
      </c>
      <c r="I39" s="39" t="s">
        <v>346</v>
      </c>
      <c r="J39" s="115" t="s">
        <v>351</v>
      </c>
      <c r="K39" s="115"/>
      <c r="L39" s="132" t="s">
        <v>859</v>
      </c>
      <c r="M39" s="65"/>
    </row>
    <row r="40" s="290" customFormat="true" ht="22.5" hidden="false" customHeight="false" outlineLevel="0" collapsed="false">
      <c r="A40" s="39" t="n">
        <v>300032</v>
      </c>
      <c r="B40" s="40" t="s">
        <v>57</v>
      </c>
      <c r="C40" s="39" t="s">
        <v>1871</v>
      </c>
      <c r="D40" s="39" t="s">
        <v>25</v>
      </c>
      <c r="E40" s="40" t="s">
        <v>15</v>
      </c>
      <c r="F40" s="42" t="s">
        <v>18</v>
      </c>
      <c r="G40" s="115" t="s">
        <v>324</v>
      </c>
      <c r="H40" s="116" t="n">
        <v>1</v>
      </c>
      <c r="I40" s="39" t="s">
        <v>346</v>
      </c>
      <c r="J40" s="115" t="s">
        <v>351</v>
      </c>
      <c r="K40" s="115"/>
      <c r="L40" s="132" t="s">
        <v>859</v>
      </c>
      <c r="M40" s="65"/>
    </row>
    <row r="41" s="290" customFormat="true" ht="22.5" hidden="false" customHeight="false" outlineLevel="0" collapsed="false">
      <c r="A41" s="39" t="n">
        <v>300033</v>
      </c>
      <c r="B41" s="40" t="s">
        <v>57</v>
      </c>
      <c r="C41" s="39" t="s">
        <v>1872</v>
      </c>
      <c r="D41" s="39" t="s">
        <v>25</v>
      </c>
      <c r="E41" s="40" t="s">
        <v>15</v>
      </c>
      <c r="F41" s="42" t="s">
        <v>18</v>
      </c>
      <c r="G41" s="115" t="s">
        <v>324</v>
      </c>
      <c r="H41" s="116" t="n">
        <v>1</v>
      </c>
      <c r="I41" s="39" t="s">
        <v>346</v>
      </c>
      <c r="J41" s="115" t="s">
        <v>351</v>
      </c>
      <c r="K41" s="115"/>
      <c r="L41" s="132" t="s">
        <v>859</v>
      </c>
      <c r="M41" s="65"/>
    </row>
    <row r="42" s="290" customFormat="true" ht="22.5" hidden="false" customHeight="false" outlineLevel="0" collapsed="false">
      <c r="A42" s="39" t="n">
        <v>300034</v>
      </c>
      <c r="B42" s="40" t="s">
        <v>57</v>
      </c>
      <c r="C42" s="39" t="s">
        <v>1873</v>
      </c>
      <c r="D42" s="39" t="s">
        <v>25</v>
      </c>
      <c r="E42" s="40" t="s">
        <v>15</v>
      </c>
      <c r="F42" s="42" t="s">
        <v>18</v>
      </c>
      <c r="G42" s="115" t="s">
        <v>324</v>
      </c>
      <c r="H42" s="116" t="n">
        <v>1</v>
      </c>
      <c r="I42" s="39" t="s">
        <v>346</v>
      </c>
      <c r="J42" s="115" t="s">
        <v>351</v>
      </c>
      <c r="K42" s="115"/>
      <c r="L42" s="115" t="s">
        <v>1869</v>
      </c>
      <c r="M42" s="65"/>
    </row>
    <row r="43" s="290" customFormat="true" ht="22.5" hidden="false" customHeight="false" outlineLevel="0" collapsed="false">
      <c r="A43" s="39" t="n">
        <v>300035</v>
      </c>
      <c r="B43" s="40" t="s">
        <v>57</v>
      </c>
      <c r="C43" s="39" t="s">
        <v>1874</v>
      </c>
      <c r="D43" s="39" t="s">
        <v>25</v>
      </c>
      <c r="E43" s="40" t="s">
        <v>15</v>
      </c>
      <c r="F43" s="42" t="s">
        <v>18</v>
      </c>
      <c r="G43" s="115" t="s">
        <v>324</v>
      </c>
      <c r="H43" s="116" t="n">
        <v>2</v>
      </c>
      <c r="I43" s="39" t="s">
        <v>346</v>
      </c>
      <c r="J43" s="115" t="s">
        <v>351</v>
      </c>
      <c r="K43" s="115"/>
      <c r="L43" s="115"/>
      <c r="M43" s="65"/>
    </row>
    <row r="44" s="290" customFormat="true" ht="22.5" hidden="false" customHeight="false" outlineLevel="0" collapsed="false">
      <c r="A44" s="39" t="n">
        <v>300036</v>
      </c>
      <c r="B44" s="40" t="s">
        <v>57</v>
      </c>
      <c r="C44" s="39" t="s">
        <v>1875</v>
      </c>
      <c r="D44" s="39" t="s">
        <v>1550</v>
      </c>
      <c r="E44" s="40" t="s">
        <v>15</v>
      </c>
      <c r="F44" s="42" t="s">
        <v>18</v>
      </c>
      <c r="G44" s="115" t="s">
        <v>1876</v>
      </c>
      <c r="H44" s="116" t="n">
        <v>1</v>
      </c>
      <c r="I44" s="39" t="s">
        <v>346</v>
      </c>
      <c r="J44" s="115" t="s">
        <v>351</v>
      </c>
      <c r="K44" s="115"/>
      <c r="L44" s="115"/>
      <c r="M44" s="65"/>
    </row>
    <row r="45" s="290" customFormat="true" ht="22.5" hidden="false" customHeight="false" outlineLevel="0" collapsed="false">
      <c r="A45" s="39" t="n">
        <v>300037</v>
      </c>
      <c r="B45" s="40" t="s">
        <v>57</v>
      </c>
      <c r="C45" s="64" t="s">
        <v>1877</v>
      </c>
      <c r="D45" s="64" t="s">
        <v>1550</v>
      </c>
      <c r="E45" s="40" t="s">
        <v>15</v>
      </c>
      <c r="F45" s="42" t="s">
        <v>18</v>
      </c>
      <c r="G45" s="115" t="s">
        <v>1876</v>
      </c>
      <c r="H45" s="116" t="n">
        <v>1</v>
      </c>
      <c r="I45" s="39" t="s">
        <v>346</v>
      </c>
      <c r="J45" s="115" t="s">
        <v>351</v>
      </c>
      <c r="K45" s="115"/>
      <c r="L45" s="115"/>
      <c r="M45" s="65"/>
    </row>
    <row r="46" s="290" customFormat="true" ht="22.5" hidden="false" customHeight="false" outlineLevel="0" collapsed="false">
      <c r="A46" s="39" t="n">
        <v>300038</v>
      </c>
      <c r="B46" s="40" t="s">
        <v>57</v>
      </c>
      <c r="C46" s="64" t="s">
        <v>1878</v>
      </c>
      <c r="D46" s="64" t="s">
        <v>1550</v>
      </c>
      <c r="E46" s="40" t="s">
        <v>15</v>
      </c>
      <c r="F46" s="42" t="s">
        <v>18</v>
      </c>
      <c r="G46" s="115" t="s">
        <v>1876</v>
      </c>
      <c r="H46" s="116" t="n">
        <v>1</v>
      </c>
      <c r="I46" s="39" t="s">
        <v>346</v>
      </c>
      <c r="J46" s="115" t="s">
        <v>351</v>
      </c>
      <c r="K46" s="115"/>
      <c r="L46" s="115"/>
      <c r="M46" s="65"/>
    </row>
    <row r="47" s="290" customFormat="true" ht="22.5" hidden="false" customHeight="false" outlineLevel="0" collapsed="false">
      <c r="A47" s="45" t="n">
        <v>300039</v>
      </c>
      <c r="B47" s="40" t="s">
        <v>57</v>
      </c>
      <c r="C47" s="45" t="s">
        <v>1879</v>
      </c>
      <c r="D47" s="39" t="s">
        <v>1550</v>
      </c>
      <c r="E47" s="40" t="s">
        <v>29</v>
      </c>
      <c r="F47" s="42" t="s">
        <v>18</v>
      </c>
      <c r="G47" s="115" t="s">
        <v>1876</v>
      </c>
      <c r="H47" s="116" t="n">
        <v>1</v>
      </c>
      <c r="I47" s="39" t="s">
        <v>346</v>
      </c>
      <c r="J47" s="115" t="s">
        <v>351</v>
      </c>
      <c r="K47" s="115"/>
      <c r="L47" s="132" t="s">
        <v>859</v>
      </c>
      <c r="M47" s="65"/>
    </row>
    <row r="48" s="290" customFormat="true" ht="22.5" hidden="false" customHeight="true" outlineLevel="0" collapsed="false">
      <c r="A48" s="39" t="n">
        <v>300040</v>
      </c>
      <c r="B48" s="40" t="s">
        <v>57</v>
      </c>
      <c r="C48" s="39" t="s">
        <v>1880</v>
      </c>
      <c r="D48" s="39" t="s">
        <v>1550</v>
      </c>
      <c r="E48" s="40" t="s">
        <v>15</v>
      </c>
      <c r="F48" s="42" t="s">
        <v>18</v>
      </c>
      <c r="G48" s="115" t="s">
        <v>1876</v>
      </c>
      <c r="H48" s="116" t="n">
        <v>1</v>
      </c>
      <c r="I48" s="39" t="s">
        <v>346</v>
      </c>
      <c r="J48" s="115" t="s">
        <v>351</v>
      </c>
      <c r="K48" s="115"/>
      <c r="L48" s="115"/>
      <c r="M48" s="65"/>
    </row>
    <row r="49" s="290" customFormat="true" ht="22.5" hidden="false" customHeight="false" outlineLevel="0" collapsed="false">
      <c r="A49" s="39"/>
      <c r="B49" s="40" t="s">
        <v>57</v>
      </c>
      <c r="C49" s="39"/>
      <c r="D49" s="39" t="s">
        <v>1550</v>
      </c>
      <c r="E49" s="40" t="s">
        <v>29</v>
      </c>
      <c r="F49" s="42" t="s">
        <v>18</v>
      </c>
      <c r="G49" s="115" t="s">
        <v>1876</v>
      </c>
      <c r="H49" s="116" t="n">
        <v>1</v>
      </c>
      <c r="I49" s="39" t="s">
        <v>346</v>
      </c>
      <c r="J49" s="115" t="s">
        <v>351</v>
      </c>
      <c r="K49" s="115"/>
      <c r="L49" s="132" t="s">
        <v>859</v>
      </c>
      <c r="M49" s="65"/>
    </row>
    <row r="50" s="290" customFormat="true" ht="22.5" hidden="false" customHeight="false" outlineLevel="0" collapsed="false">
      <c r="A50" s="39" t="n">
        <v>300041</v>
      </c>
      <c r="B50" s="40" t="s">
        <v>57</v>
      </c>
      <c r="C50" s="39" t="s">
        <v>1881</v>
      </c>
      <c r="D50" s="39" t="s">
        <v>1550</v>
      </c>
      <c r="E50" s="40" t="s">
        <v>15</v>
      </c>
      <c r="F50" s="42" t="s">
        <v>18</v>
      </c>
      <c r="G50" s="115" t="s">
        <v>1876</v>
      </c>
      <c r="H50" s="116" t="n">
        <v>1</v>
      </c>
      <c r="I50" s="39" t="s">
        <v>346</v>
      </c>
      <c r="J50" s="115" t="s">
        <v>351</v>
      </c>
      <c r="K50" s="115"/>
      <c r="L50" s="115"/>
      <c r="M50" s="65"/>
    </row>
    <row r="51" s="290" customFormat="true" ht="22.5" hidden="false" customHeight="true" outlineLevel="0" collapsed="false">
      <c r="A51" s="39" t="n">
        <v>300042</v>
      </c>
      <c r="B51" s="40" t="s">
        <v>57</v>
      </c>
      <c r="C51" s="39" t="s">
        <v>1882</v>
      </c>
      <c r="D51" s="39" t="s">
        <v>1550</v>
      </c>
      <c r="E51" s="40" t="s">
        <v>15</v>
      </c>
      <c r="F51" s="42" t="s">
        <v>18</v>
      </c>
      <c r="G51" s="115" t="s">
        <v>1876</v>
      </c>
      <c r="H51" s="116" t="n">
        <v>1</v>
      </c>
      <c r="I51" s="39" t="s">
        <v>346</v>
      </c>
      <c r="J51" s="115" t="s">
        <v>351</v>
      </c>
      <c r="K51" s="115"/>
      <c r="L51" s="132" t="s">
        <v>859</v>
      </c>
      <c r="M51" s="65"/>
    </row>
    <row r="52" s="290" customFormat="true" ht="22.5" hidden="false" customHeight="false" outlineLevel="0" collapsed="false">
      <c r="A52" s="39"/>
      <c r="B52" s="40" t="s">
        <v>57</v>
      </c>
      <c r="C52" s="39"/>
      <c r="D52" s="39"/>
      <c r="E52" s="40" t="s">
        <v>29</v>
      </c>
      <c r="F52" s="42" t="s">
        <v>18</v>
      </c>
      <c r="G52" s="115" t="s">
        <v>1876</v>
      </c>
      <c r="H52" s="116" t="n">
        <v>1</v>
      </c>
      <c r="I52" s="39" t="s">
        <v>346</v>
      </c>
      <c r="J52" s="115" t="s">
        <v>351</v>
      </c>
      <c r="K52" s="115"/>
      <c r="L52" s="132"/>
      <c r="M52" s="65"/>
    </row>
    <row r="53" s="290" customFormat="true" ht="22.5" hidden="false" customHeight="false" outlineLevel="0" collapsed="false">
      <c r="A53" s="39" t="n">
        <v>300043</v>
      </c>
      <c r="B53" s="40" t="s">
        <v>57</v>
      </c>
      <c r="C53" s="64" t="s">
        <v>1883</v>
      </c>
      <c r="D53" s="64" t="s">
        <v>1550</v>
      </c>
      <c r="E53" s="40" t="s">
        <v>15</v>
      </c>
      <c r="F53" s="42" t="s">
        <v>18</v>
      </c>
      <c r="G53" s="115" t="s">
        <v>1876</v>
      </c>
      <c r="H53" s="116" t="n">
        <v>1</v>
      </c>
      <c r="I53" s="39" t="s">
        <v>346</v>
      </c>
      <c r="J53" s="115" t="s">
        <v>351</v>
      </c>
      <c r="K53" s="115"/>
      <c r="L53" s="115"/>
      <c r="M53" s="65"/>
    </row>
    <row r="54" s="290" customFormat="true" ht="22.5" hidden="false" customHeight="false" outlineLevel="0" collapsed="false">
      <c r="A54" s="39" t="n">
        <v>300044</v>
      </c>
      <c r="B54" s="40" t="s">
        <v>57</v>
      </c>
      <c r="C54" s="64" t="s">
        <v>1884</v>
      </c>
      <c r="D54" s="64" t="s">
        <v>1550</v>
      </c>
      <c r="E54" s="40" t="s">
        <v>15</v>
      </c>
      <c r="F54" s="42" t="s">
        <v>18</v>
      </c>
      <c r="G54" s="115" t="s">
        <v>1876</v>
      </c>
      <c r="H54" s="116" t="n">
        <v>1</v>
      </c>
      <c r="I54" s="39" t="s">
        <v>346</v>
      </c>
      <c r="J54" s="115" t="s">
        <v>351</v>
      </c>
      <c r="K54" s="115"/>
      <c r="L54" s="115"/>
      <c r="M54" s="65"/>
    </row>
    <row r="55" s="290" customFormat="true" ht="22.5" hidden="false" customHeight="true" outlineLevel="0" collapsed="false">
      <c r="A55" s="39" t="n">
        <v>300045</v>
      </c>
      <c r="B55" s="40" t="s">
        <v>57</v>
      </c>
      <c r="C55" s="39" t="s">
        <v>1885</v>
      </c>
      <c r="D55" s="39" t="s">
        <v>1550</v>
      </c>
      <c r="E55" s="40" t="s">
        <v>15</v>
      </c>
      <c r="F55" s="42" t="s">
        <v>18</v>
      </c>
      <c r="G55" s="115" t="s">
        <v>1876</v>
      </c>
      <c r="H55" s="116" t="n">
        <v>1</v>
      </c>
      <c r="I55" s="39" t="s">
        <v>346</v>
      </c>
      <c r="J55" s="115" t="s">
        <v>351</v>
      </c>
      <c r="K55" s="115"/>
      <c r="L55" s="115"/>
      <c r="M55" s="65"/>
    </row>
    <row r="56" s="290" customFormat="true" ht="22.5" hidden="false" customHeight="false" outlineLevel="0" collapsed="false">
      <c r="A56" s="39"/>
      <c r="B56" s="40" t="s">
        <v>57</v>
      </c>
      <c r="C56" s="39"/>
      <c r="D56" s="39" t="s">
        <v>1550</v>
      </c>
      <c r="E56" s="40" t="s">
        <v>29</v>
      </c>
      <c r="F56" s="42" t="s">
        <v>18</v>
      </c>
      <c r="G56" s="115" t="s">
        <v>1876</v>
      </c>
      <c r="H56" s="116" t="n">
        <v>1</v>
      </c>
      <c r="I56" s="39" t="s">
        <v>346</v>
      </c>
      <c r="J56" s="115" t="s">
        <v>351</v>
      </c>
      <c r="K56" s="115"/>
      <c r="L56" s="132" t="s">
        <v>859</v>
      </c>
      <c r="M56" s="65"/>
    </row>
    <row r="57" s="290" customFormat="true" ht="22.5" hidden="false" customHeight="false" outlineLevel="0" collapsed="false">
      <c r="A57" s="44" t="n">
        <v>300046</v>
      </c>
      <c r="B57" s="40" t="s">
        <v>57</v>
      </c>
      <c r="C57" s="58" t="s">
        <v>1886</v>
      </c>
      <c r="D57" s="38" t="s">
        <v>1585</v>
      </c>
      <c r="E57" s="40" t="s">
        <v>15</v>
      </c>
      <c r="F57" s="40" t="s">
        <v>18</v>
      </c>
      <c r="G57" s="119" t="s">
        <v>324</v>
      </c>
      <c r="H57" s="116" t="n">
        <v>1</v>
      </c>
      <c r="I57" s="38" t="s">
        <v>630</v>
      </c>
      <c r="J57" s="119" t="s">
        <v>1230</v>
      </c>
      <c r="K57" s="119"/>
      <c r="L57" s="119"/>
      <c r="M57" s="65"/>
    </row>
    <row r="58" s="290" customFormat="true" ht="22.5" hidden="false" customHeight="false" outlineLevel="0" collapsed="false">
      <c r="A58" s="39" t="n">
        <v>300047</v>
      </c>
      <c r="B58" s="40" t="s">
        <v>57</v>
      </c>
      <c r="C58" s="38" t="s">
        <v>1887</v>
      </c>
      <c r="D58" s="38" t="s">
        <v>1888</v>
      </c>
      <c r="E58" s="40" t="s">
        <v>15</v>
      </c>
      <c r="F58" s="40" t="s">
        <v>126</v>
      </c>
      <c r="G58" s="119" t="s">
        <v>324</v>
      </c>
      <c r="H58" s="116" t="n">
        <v>1</v>
      </c>
      <c r="I58" s="38" t="s">
        <v>630</v>
      </c>
      <c r="J58" s="115" t="s">
        <v>351</v>
      </c>
      <c r="K58" s="119"/>
      <c r="L58" s="119"/>
      <c r="M58" s="65"/>
    </row>
    <row r="59" s="290" customFormat="true" ht="14.25" hidden="false" customHeight="true" outlineLevel="0" collapsed="false">
      <c r="A59" s="39" t="n">
        <v>300048</v>
      </c>
      <c r="B59" s="40" t="s">
        <v>57</v>
      </c>
      <c r="C59" s="38" t="s">
        <v>1889</v>
      </c>
      <c r="D59" s="38" t="s">
        <v>1214</v>
      </c>
      <c r="E59" s="40" t="s">
        <v>15</v>
      </c>
      <c r="F59" s="40" t="s">
        <v>126</v>
      </c>
      <c r="G59" s="119" t="s">
        <v>324</v>
      </c>
      <c r="H59" s="116" t="n">
        <v>4</v>
      </c>
      <c r="I59" s="38" t="s">
        <v>630</v>
      </c>
      <c r="J59" s="115" t="s">
        <v>351</v>
      </c>
      <c r="K59" s="119"/>
      <c r="L59" s="119"/>
      <c r="M59" s="65"/>
    </row>
    <row r="60" s="290" customFormat="true" ht="22.5" hidden="false" customHeight="false" outlineLevel="0" collapsed="false">
      <c r="A60" s="39"/>
      <c r="B60" s="40" t="s">
        <v>57</v>
      </c>
      <c r="C60" s="38"/>
      <c r="D60" s="38" t="s">
        <v>1214</v>
      </c>
      <c r="E60" s="40" t="s">
        <v>29</v>
      </c>
      <c r="F60" s="40" t="s">
        <v>126</v>
      </c>
      <c r="G60" s="119" t="s">
        <v>324</v>
      </c>
      <c r="H60" s="116" t="n">
        <v>2</v>
      </c>
      <c r="I60" s="38" t="s">
        <v>630</v>
      </c>
      <c r="J60" s="115" t="s">
        <v>351</v>
      </c>
      <c r="K60" s="119"/>
      <c r="L60" s="132" t="s">
        <v>859</v>
      </c>
      <c r="M60" s="65"/>
    </row>
    <row r="61" s="290" customFormat="true" ht="22.5" hidden="false" customHeight="true" outlineLevel="0" collapsed="false">
      <c r="A61" s="39" t="n">
        <v>300049</v>
      </c>
      <c r="B61" s="40" t="s">
        <v>57</v>
      </c>
      <c r="C61" s="38" t="s">
        <v>1890</v>
      </c>
      <c r="D61" s="38" t="s">
        <v>1891</v>
      </c>
      <c r="E61" s="40" t="s">
        <v>15</v>
      </c>
      <c r="F61" s="40" t="s">
        <v>18</v>
      </c>
      <c r="G61" s="119" t="s">
        <v>324</v>
      </c>
      <c r="H61" s="116" t="n">
        <v>1</v>
      </c>
      <c r="I61" s="38" t="s">
        <v>630</v>
      </c>
      <c r="J61" s="115" t="s">
        <v>351</v>
      </c>
      <c r="K61" s="119"/>
      <c r="L61" s="119"/>
      <c r="M61" s="65"/>
    </row>
    <row r="62" s="290" customFormat="true" ht="22.5" hidden="false" customHeight="false" outlineLevel="0" collapsed="false">
      <c r="A62" s="39"/>
      <c r="B62" s="40" t="s">
        <v>57</v>
      </c>
      <c r="C62" s="38"/>
      <c r="D62" s="38" t="s">
        <v>1892</v>
      </c>
      <c r="E62" s="40" t="s">
        <v>29</v>
      </c>
      <c r="F62" s="40" t="s">
        <v>126</v>
      </c>
      <c r="G62" s="119" t="s">
        <v>324</v>
      </c>
      <c r="H62" s="116" t="n">
        <v>1</v>
      </c>
      <c r="I62" s="38" t="s">
        <v>630</v>
      </c>
      <c r="J62" s="115" t="s">
        <v>351</v>
      </c>
      <c r="K62" s="119"/>
      <c r="L62" s="132" t="s">
        <v>859</v>
      </c>
      <c r="M62" s="65"/>
    </row>
    <row r="63" s="290" customFormat="true" ht="33.75" hidden="false" customHeight="false" outlineLevel="0" collapsed="false">
      <c r="A63" s="39"/>
      <c r="B63" s="40" t="s">
        <v>57</v>
      </c>
      <c r="C63" s="38"/>
      <c r="D63" s="38" t="s">
        <v>1893</v>
      </c>
      <c r="E63" s="40" t="s">
        <v>51</v>
      </c>
      <c r="F63" s="40" t="s">
        <v>126</v>
      </c>
      <c r="G63" s="119" t="s">
        <v>324</v>
      </c>
      <c r="H63" s="116" t="n">
        <v>1</v>
      </c>
      <c r="I63" s="38" t="s">
        <v>630</v>
      </c>
      <c r="J63" s="119" t="s">
        <v>1230</v>
      </c>
      <c r="K63" s="119"/>
      <c r="L63" s="132" t="s">
        <v>859</v>
      </c>
      <c r="M63" s="65"/>
    </row>
    <row r="64" s="290" customFormat="true" ht="22.5" hidden="false" customHeight="false" outlineLevel="0" collapsed="false">
      <c r="A64" s="39"/>
      <c r="B64" s="40" t="s">
        <v>57</v>
      </c>
      <c r="C64" s="38"/>
      <c r="D64" s="39" t="s">
        <v>1214</v>
      </c>
      <c r="E64" s="40" t="s">
        <v>57</v>
      </c>
      <c r="F64" s="40" t="s">
        <v>126</v>
      </c>
      <c r="G64" s="119" t="s">
        <v>324</v>
      </c>
      <c r="H64" s="116" t="n">
        <v>2</v>
      </c>
      <c r="I64" s="38" t="s">
        <v>630</v>
      </c>
      <c r="J64" s="115" t="s">
        <v>351</v>
      </c>
      <c r="K64" s="115"/>
      <c r="L64" s="132" t="s">
        <v>859</v>
      </c>
      <c r="M64" s="65"/>
    </row>
    <row r="65" s="290" customFormat="true" ht="22.5" hidden="false" customHeight="true" outlineLevel="0" collapsed="false">
      <c r="A65" s="39" t="n">
        <v>300050</v>
      </c>
      <c r="B65" s="40" t="s">
        <v>57</v>
      </c>
      <c r="C65" s="38" t="s">
        <v>1894</v>
      </c>
      <c r="D65" s="38" t="s">
        <v>1891</v>
      </c>
      <c r="E65" s="40" t="s">
        <v>15</v>
      </c>
      <c r="F65" s="40" t="s">
        <v>18</v>
      </c>
      <c r="G65" s="119" t="s">
        <v>146</v>
      </c>
      <c r="H65" s="116" t="n">
        <v>1</v>
      </c>
      <c r="I65" s="38" t="s">
        <v>630</v>
      </c>
      <c r="J65" s="115" t="s">
        <v>351</v>
      </c>
      <c r="K65" s="119"/>
      <c r="L65" s="119"/>
      <c r="M65" s="65"/>
    </row>
    <row r="66" s="290" customFormat="true" ht="22.5" hidden="false" customHeight="false" outlineLevel="0" collapsed="false">
      <c r="A66" s="39"/>
      <c r="B66" s="40" t="s">
        <v>57</v>
      </c>
      <c r="C66" s="38"/>
      <c r="D66" s="38" t="s">
        <v>1892</v>
      </c>
      <c r="E66" s="40" t="s">
        <v>29</v>
      </c>
      <c r="F66" s="40" t="s">
        <v>126</v>
      </c>
      <c r="G66" s="119" t="s">
        <v>324</v>
      </c>
      <c r="H66" s="116" t="n">
        <v>1</v>
      </c>
      <c r="I66" s="38" t="s">
        <v>630</v>
      </c>
      <c r="J66" s="115" t="s">
        <v>351</v>
      </c>
      <c r="K66" s="119"/>
      <c r="L66" s="132" t="s">
        <v>859</v>
      </c>
      <c r="M66" s="65"/>
    </row>
    <row r="67" s="290" customFormat="true" ht="33.75" hidden="false" customHeight="false" outlineLevel="0" collapsed="false">
      <c r="A67" s="39"/>
      <c r="B67" s="40" t="s">
        <v>57</v>
      </c>
      <c r="C67" s="38"/>
      <c r="D67" s="38" t="s">
        <v>1893</v>
      </c>
      <c r="E67" s="40" t="s">
        <v>51</v>
      </c>
      <c r="F67" s="40" t="s">
        <v>126</v>
      </c>
      <c r="G67" s="119" t="s">
        <v>324</v>
      </c>
      <c r="H67" s="116" t="n">
        <v>1</v>
      </c>
      <c r="I67" s="38" t="s">
        <v>630</v>
      </c>
      <c r="J67" s="119" t="s">
        <v>1230</v>
      </c>
      <c r="K67" s="119"/>
      <c r="L67" s="132" t="s">
        <v>859</v>
      </c>
      <c r="M67" s="65"/>
    </row>
    <row r="68" s="290" customFormat="true" ht="22.5" hidden="false" customHeight="false" outlineLevel="0" collapsed="false">
      <c r="A68" s="39" t="n">
        <v>300051</v>
      </c>
      <c r="B68" s="40" t="s">
        <v>57</v>
      </c>
      <c r="C68" s="38" t="s">
        <v>1895</v>
      </c>
      <c r="D68" s="38" t="s">
        <v>1892</v>
      </c>
      <c r="E68" s="40" t="s">
        <v>15</v>
      </c>
      <c r="F68" s="40" t="s">
        <v>126</v>
      </c>
      <c r="G68" s="119" t="s">
        <v>324</v>
      </c>
      <c r="H68" s="116" t="n">
        <v>1</v>
      </c>
      <c r="I68" s="38" t="s">
        <v>630</v>
      </c>
      <c r="J68" s="115" t="s">
        <v>351</v>
      </c>
      <c r="K68" s="119"/>
      <c r="L68" s="119"/>
      <c r="M68" s="65"/>
    </row>
    <row r="69" s="290" customFormat="true" ht="22.5" hidden="false" customHeight="true" outlineLevel="0" collapsed="false">
      <c r="A69" s="39" t="n">
        <v>300052</v>
      </c>
      <c r="B69" s="40" t="s">
        <v>57</v>
      </c>
      <c r="C69" s="38" t="s">
        <v>1896</v>
      </c>
      <c r="D69" s="38" t="s">
        <v>1891</v>
      </c>
      <c r="E69" s="40" t="s">
        <v>15</v>
      </c>
      <c r="F69" s="40" t="s">
        <v>18</v>
      </c>
      <c r="G69" s="119" t="s">
        <v>324</v>
      </c>
      <c r="H69" s="116" t="n">
        <v>1</v>
      </c>
      <c r="I69" s="38" t="s">
        <v>630</v>
      </c>
      <c r="J69" s="115" t="s">
        <v>351</v>
      </c>
      <c r="K69" s="119"/>
      <c r="L69" s="119"/>
      <c r="M69" s="65"/>
    </row>
    <row r="70" s="290" customFormat="true" ht="22.5" hidden="false" customHeight="false" outlineLevel="0" collapsed="false">
      <c r="A70" s="39"/>
      <c r="B70" s="40" t="s">
        <v>57</v>
      </c>
      <c r="C70" s="38"/>
      <c r="D70" s="38" t="s">
        <v>1897</v>
      </c>
      <c r="E70" s="40" t="s">
        <v>29</v>
      </c>
      <c r="F70" s="40" t="s">
        <v>126</v>
      </c>
      <c r="G70" s="119" t="s">
        <v>324</v>
      </c>
      <c r="H70" s="116" t="n">
        <v>1</v>
      </c>
      <c r="I70" s="38" t="s">
        <v>630</v>
      </c>
      <c r="J70" s="119" t="s">
        <v>1898</v>
      </c>
      <c r="K70" s="119"/>
      <c r="L70" s="119"/>
      <c r="M70" s="65"/>
    </row>
    <row r="71" s="290" customFormat="true" ht="14.25" hidden="false" customHeight="true" outlineLevel="0" collapsed="false">
      <c r="A71" s="39" t="n">
        <v>300053</v>
      </c>
      <c r="B71" s="40" t="s">
        <v>57</v>
      </c>
      <c r="C71" s="38" t="s">
        <v>1899</v>
      </c>
      <c r="D71" s="38" t="s">
        <v>1214</v>
      </c>
      <c r="E71" s="40" t="s">
        <v>15</v>
      </c>
      <c r="F71" s="40" t="s">
        <v>18</v>
      </c>
      <c r="G71" s="119" t="s">
        <v>324</v>
      </c>
      <c r="H71" s="116" t="n">
        <v>1</v>
      </c>
      <c r="I71" s="38" t="s">
        <v>630</v>
      </c>
      <c r="J71" s="115" t="s">
        <v>351</v>
      </c>
      <c r="K71" s="119"/>
      <c r="L71" s="119"/>
      <c r="M71" s="65"/>
    </row>
    <row r="72" s="290" customFormat="true" ht="22.5" hidden="false" customHeight="false" outlineLevel="0" collapsed="false">
      <c r="A72" s="39"/>
      <c r="B72" s="40" t="s">
        <v>57</v>
      </c>
      <c r="C72" s="38"/>
      <c r="D72" s="38" t="s">
        <v>1214</v>
      </c>
      <c r="E72" s="40" t="s">
        <v>29</v>
      </c>
      <c r="F72" s="40" t="s">
        <v>126</v>
      </c>
      <c r="G72" s="119" t="s">
        <v>324</v>
      </c>
      <c r="H72" s="116" t="n">
        <v>1</v>
      </c>
      <c r="I72" s="38" t="s">
        <v>630</v>
      </c>
      <c r="J72" s="115" t="s">
        <v>351</v>
      </c>
      <c r="K72" s="119"/>
      <c r="L72" s="132" t="s">
        <v>859</v>
      </c>
      <c r="M72" s="65"/>
    </row>
  </sheetData>
  <mergeCells count="30">
    <mergeCell ref="A1:B1"/>
    <mergeCell ref="A2:L2"/>
    <mergeCell ref="A4:A5"/>
    <mergeCell ref="C4:C5"/>
    <mergeCell ref="A13:A15"/>
    <mergeCell ref="C13:C15"/>
    <mergeCell ref="A17:A18"/>
    <mergeCell ref="C17:C18"/>
    <mergeCell ref="D17:D18"/>
    <mergeCell ref="A24:A26"/>
    <mergeCell ref="C24:C26"/>
    <mergeCell ref="A27:A28"/>
    <mergeCell ref="C27:C28"/>
    <mergeCell ref="A48:A49"/>
    <mergeCell ref="C48:C49"/>
    <mergeCell ref="A51:A52"/>
    <mergeCell ref="C51:C52"/>
    <mergeCell ref="D51:D52"/>
    <mergeCell ref="A55:A56"/>
    <mergeCell ref="C55:C56"/>
    <mergeCell ref="A59:A60"/>
    <mergeCell ref="C59:C60"/>
    <mergeCell ref="A61:A64"/>
    <mergeCell ref="C61:C64"/>
    <mergeCell ref="A65:A67"/>
    <mergeCell ref="C65:C67"/>
    <mergeCell ref="A69:A70"/>
    <mergeCell ref="C69:C70"/>
    <mergeCell ref="A71:A72"/>
    <mergeCell ref="C71:C72"/>
  </mergeCells>
  <printOptions headings="false" gridLines="false" gridLinesSet="true" horizontalCentered="false" verticalCentered="false"/>
  <pageMargins left="0.747916666666667" right="0.708333333333333" top="0.786805555555556" bottom="0.786805555555556" header="0.511811023622047" footer="0.511805555555556"/>
  <pageSetup paperSize="9" scale="100" fitToWidth="1" fitToHeight="1" pageOrder="downThenOver" orientation="landscape" blackAndWhite="false" draft="false" cellComments="none" firstPageNumber="74" useFirstPageNumber="true" horizontalDpi="300" verticalDpi="300" copies="1"/>
  <headerFooter differentFirst="false" differentOddEven="false">
    <oddHeader/>
    <oddFooter>&amp;C&amp;"Times New Roman,Regular"&amp;14-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22.5" zeroHeight="false" outlineLevelRow="0" outlineLevelCol="0"/>
  <cols>
    <col collapsed="false" customWidth="true" hidden="false" outlineLevel="0" max="1" min="1" style="0" width="6.75"/>
    <col collapsed="false" customWidth="true" hidden="false" outlineLevel="0" max="2" min="2" style="0" width="5.24"/>
    <col collapsed="false" customWidth="true" hidden="false" outlineLevel="0" max="3" min="3" style="0" width="13.49"/>
    <col collapsed="false" customWidth="true" hidden="false" outlineLevel="0" max="4" min="4" style="0" width="13.12"/>
    <col collapsed="false" customWidth="true" hidden="false" outlineLevel="0" max="5" min="5" style="0" width="6.62"/>
    <col collapsed="false" customWidth="true" hidden="false" outlineLevel="0" max="6" min="6" style="291" width="4.75"/>
    <col collapsed="false" customWidth="true" hidden="false" outlineLevel="0" max="7" min="7" style="0" width="16.24"/>
    <col collapsed="false" customWidth="true" hidden="false" outlineLevel="0" max="8" min="8" style="0" width="5.24"/>
    <col collapsed="false" customWidth="true" hidden="false" outlineLevel="0" max="9" min="9" style="0" width="17.5"/>
    <col collapsed="false" customWidth="true" hidden="false" outlineLevel="0" max="10" min="10" style="0" width="23.5"/>
    <col collapsed="false" customWidth="true" hidden="false" outlineLevel="0" max="11" min="11" style="0" width="5.62"/>
    <col collapsed="false" customWidth="true" hidden="false" outlineLevel="0" max="12" min="12" style="292" width="14.62"/>
  </cols>
  <sheetData>
    <row r="1" s="4" customFormat="true" ht="19.5" hidden="false" customHeight="true" outlineLevel="0" collapsed="false">
      <c r="A1" s="293" t="s">
        <v>0</v>
      </c>
      <c r="B1" s="293"/>
      <c r="C1" s="3"/>
      <c r="D1" s="36"/>
      <c r="E1" s="3"/>
      <c r="F1" s="3"/>
      <c r="G1" s="36"/>
      <c r="H1" s="3"/>
      <c r="I1" s="36"/>
      <c r="K1" s="36"/>
      <c r="L1" s="36"/>
      <c r="M1" s="276"/>
    </row>
    <row r="2" s="4" customFormat="true" ht="45" hidden="false" customHeight="true" outlineLevel="0" collapsed="false">
      <c r="A2" s="294" t="s">
        <v>1900</v>
      </c>
      <c r="B2" s="294"/>
      <c r="C2" s="294"/>
      <c r="D2" s="294"/>
      <c r="E2" s="294"/>
      <c r="F2" s="294"/>
      <c r="G2" s="294"/>
      <c r="H2" s="294"/>
      <c r="I2" s="294"/>
      <c r="J2" s="294"/>
      <c r="K2" s="294"/>
      <c r="L2" s="294"/>
      <c r="M2" s="276"/>
    </row>
    <row r="3" s="297" customFormat="true" ht="63" hidden="false" customHeight="true" outlineLevel="0" collapsed="false">
      <c r="A3" s="8" t="s">
        <v>1901</v>
      </c>
      <c r="B3" s="295" t="s">
        <v>3</v>
      </c>
      <c r="C3" s="8" t="s">
        <v>224</v>
      </c>
      <c r="D3" s="8" t="s">
        <v>5</v>
      </c>
      <c r="E3" s="8" t="s">
        <v>225</v>
      </c>
      <c r="F3" s="8" t="s">
        <v>226</v>
      </c>
      <c r="G3" s="8" t="s">
        <v>8</v>
      </c>
      <c r="H3" s="8" t="s">
        <v>227</v>
      </c>
      <c r="I3" s="8" t="s">
        <v>228</v>
      </c>
      <c r="J3" s="8" t="s">
        <v>229</v>
      </c>
      <c r="K3" s="8" t="s">
        <v>230</v>
      </c>
      <c r="L3" s="296" t="s">
        <v>231</v>
      </c>
    </row>
    <row r="4" customFormat="false" ht="24" hidden="false" customHeight="true" outlineLevel="0" collapsed="false">
      <c r="A4" s="298" t="n">
        <v>400001</v>
      </c>
      <c r="B4" s="299" t="s">
        <v>29</v>
      </c>
      <c r="C4" s="8" t="s">
        <v>1902</v>
      </c>
      <c r="D4" s="8" t="s">
        <v>608</v>
      </c>
      <c r="E4" s="300" t="s">
        <v>15</v>
      </c>
      <c r="F4" s="301" t="s">
        <v>18</v>
      </c>
      <c r="G4" s="8" t="s">
        <v>146</v>
      </c>
      <c r="H4" s="8" t="n">
        <v>1</v>
      </c>
      <c r="I4" s="302" t="s">
        <v>128</v>
      </c>
      <c r="J4" s="296" t="s">
        <v>1332</v>
      </c>
      <c r="K4" s="8"/>
      <c r="L4" s="296"/>
    </row>
    <row r="5" customFormat="false" ht="24" hidden="false" customHeight="false" outlineLevel="0" collapsed="false">
      <c r="A5" s="298"/>
      <c r="B5" s="299" t="s">
        <v>29</v>
      </c>
      <c r="C5" s="8"/>
      <c r="D5" s="8" t="s">
        <v>1903</v>
      </c>
      <c r="E5" s="303" t="s">
        <v>29</v>
      </c>
      <c r="F5" s="301" t="s">
        <v>18</v>
      </c>
      <c r="G5" s="8" t="s">
        <v>1024</v>
      </c>
      <c r="H5" s="8" t="n">
        <v>1</v>
      </c>
      <c r="I5" s="302" t="s">
        <v>128</v>
      </c>
      <c r="J5" s="296" t="s">
        <v>1904</v>
      </c>
      <c r="K5" s="8"/>
      <c r="L5" s="296"/>
    </row>
    <row r="6" customFormat="false" ht="24" hidden="false" customHeight="false" outlineLevel="0" collapsed="false">
      <c r="A6" s="298"/>
      <c r="B6" s="299" t="s">
        <v>29</v>
      </c>
      <c r="C6" s="8"/>
      <c r="D6" s="8" t="s">
        <v>25</v>
      </c>
      <c r="E6" s="298" t="s">
        <v>51</v>
      </c>
      <c r="F6" s="301" t="s">
        <v>18</v>
      </c>
      <c r="G6" s="8" t="s">
        <v>1905</v>
      </c>
      <c r="H6" s="298" t="n">
        <v>1</v>
      </c>
      <c r="I6" s="302" t="s">
        <v>128</v>
      </c>
      <c r="J6" s="8" t="s">
        <v>351</v>
      </c>
      <c r="K6" s="298"/>
      <c r="L6" s="296"/>
    </row>
    <row r="7" customFormat="false" ht="24" hidden="false" customHeight="true" outlineLevel="0" collapsed="false">
      <c r="A7" s="298" t="n">
        <v>400002</v>
      </c>
      <c r="B7" s="299" t="s">
        <v>29</v>
      </c>
      <c r="C7" s="8" t="s">
        <v>1906</v>
      </c>
      <c r="D7" s="8" t="s">
        <v>628</v>
      </c>
      <c r="E7" s="300" t="s">
        <v>15</v>
      </c>
      <c r="F7" s="304" t="s">
        <v>42</v>
      </c>
      <c r="G7" s="8" t="s">
        <v>1907</v>
      </c>
      <c r="H7" s="298" t="n">
        <v>1</v>
      </c>
      <c r="I7" s="302" t="s">
        <v>128</v>
      </c>
      <c r="J7" s="8" t="s">
        <v>45</v>
      </c>
      <c r="K7" s="298"/>
      <c r="L7" s="296" t="s">
        <v>176</v>
      </c>
    </row>
    <row r="8" customFormat="false" ht="24" hidden="false" customHeight="false" outlineLevel="0" collapsed="false">
      <c r="A8" s="298"/>
      <c r="B8" s="299" t="s">
        <v>29</v>
      </c>
      <c r="C8" s="8"/>
      <c r="D8" s="8" t="s">
        <v>25</v>
      </c>
      <c r="E8" s="303" t="s">
        <v>29</v>
      </c>
      <c r="F8" s="304" t="s">
        <v>126</v>
      </c>
      <c r="G8" s="8" t="s">
        <v>1908</v>
      </c>
      <c r="H8" s="298" t="n">
        <v>1</v>
      </c>
      <c r="I8" s="302" t="s">
        <v>128</v>
      </c>
      <c r="J8" s="296" t="s">
        <v>1909</v>
      </c>
      <c r="K8" s="298"/>
      <c r="L8" s="296"/>
    </row>
    <row r="9" customFormat="false" ht="26.25" hidden="false" customHeight="true" outlineLevel="0" collapsed="false">
      <c r="A9" s="298" t="n">
        <v>400003</v>
      </c>
      <c r="B9" s="299" t="s">
        <v>29</v>
      </c>
      <c r="C9" s="8" t="s">
        <v>1910</v>
      </c>
      <c r="D9" s="8" t="s">
        <v>1362</v>
      </c>
      <c r="E9" s="305" t="s">
        <v>15</v>
      </c>
      <c r="F9" s="301" t="s">
        <v>18</v>
      </c>
      <c r="G9" s="8" t="s">
        <v>1911</v>
      </c>
      <c r="H9" s="298" t="n">
        <v>1</v>
      </c>
      <c r="I9" s="9" t="s">
        <v>370</v>
      </c>
      <c r="J9" s="8" t="s">
        <v>351</v>
      </c>
      <c r="K9" s="298"/>
      <c r="L9" s="296"/>
    </row>
    <row r="10" customFormat="false" ht="38.25" hidden="false" customHeight="true" outlineLevel="0" collapsed="false">
      <c r="A10" s="298" t="n">
        <v>400004</v>
      </c>
      <c r="B10" s="299" t="s">
        <v>29</v>
      </c>
      <c r="C10" s="8" t="s">
        <v>1912</v>
      </c>
      <c r="D10" s="306" t="s">
        <v>992</v>
      </c>
      <c r="E10" s="300" t="s">
        <v>15</v>
      </c>
      <c r="F10" s="304" t="s">
        <v>126</v>
      </c>
      <c r="G10" s="307" t="s">
        <v>1913</v>
      </c>
      <c r="H10" s="298" t="n">
        <v>1</v>
      </c>
      <c r="I10" s="308" t="s">
        <v>370</v>
      </c>
      <c r="J10" s="296" t="s">
        <v>1914</v>
      </c>
      <c r="K10" s="309" t="s">
        <v>1915</v>
      </c>
      <c r="L10" s="310" t="s">
        <v>1916</v>
      </c>
    </row>
    <row r="11" customFormat="false" ht="38.25" hidden="false" customHeight="true" outlineLevel="0" collapsed="false">
      <c r="A11" s="298"/>
      <c r="B11" s="299" t="s">
        <v>29</v>
      </c>
      <c r="C11" s="8"/>
      <c r="D11" s="306" t="s">
        <v>992</v>
      </c>
      <c r="E11" s="303" t="s">
        <v>29</v>
      </c>
      <c r="F11" s="304" t="s">
        <v>126</v>
      </c>
      <c r="G11" s="307" t="s">
        <v>1913</v>
      </c>
      <c r="H11" s="298" t="n">
        <v>1</v>
      </c>
      <c r="I11" s="308" t="s">
        <v>370</v>
      </c>
      <c r="J11" s="296" t="s">
        <v>1917</v>
      </c>
      <c r="K11" s="309" t="s">
        <v>1915</v>
      </c>
      <c r="L11" s="310" t="s">
        <v>1916</v>
      </c>
    </row>
    <row r="12" customFormat="false" ht="27.75" hidden="false" customHeight="true" outlineLevel="0" collapsed="false">
      <c r="A12" s="298"/>
      <c r="B12" s="299" t="s">
        <v>29</v>
      </c>
      <c r="C12" s="8"/>
      <c r="D12" s="306" t="s">
        <v>992</v>
      </c>
      <c r="E12" s="298" t="s">
        <v>51</v>
      </c>
      <c r="F12" s="304" t="s">
        <v>126</v>
      </c>
      <c r="G12" s="307" t="s">
        <v>1913</v>
      </c>
      <c r="H12" s="298" t="n">
        <v>1</v>
      </c>
      <c r="I12" s="308" t="s">
        <v>370</v>
      </c>
      <c r="J12" s="296" t="s">
        <v>1918</v>
      </c>
      <c r="K12" s="309" t="s">
        <v>1915</v>
      </c>
      <c r="L12" s="310" t="s">
        <v>1916</v>
      </c>
    </row>
    <row r="13" customFormat="false" ht="27" hidden="false" customHeight="true" outlineLevel="0" collapsed="false">
      <c r="A13" s="298" t="n">
        <v>400005</v>
      </c>
      <c r="B13" s="299" t="s">
        <v>29</v>
      </c>
      <c r="C13" s="8" t="s">
        <v>1919</v>
      </c>
      <c r="D13" s="8" t="s">
        <v>608</v>
      </c>
      <c r="E13" s="300" t="s">
        <v>15</v>
      </c>
      <c r="F13" s="304" t="s">
        <v>18</v>
      </c>
      <c r="G13" s="8" t="s">
        <v>1556</v>
      </c>
      <c r="H13" s="298" t="n">
        <v>1</v>
      </c>
      <c r="I13" s="302" t="s">
        <v>128</v>
      </c>
      <c r="J13" s="8" t="s">
        <v>1920</v>
      </c>
      <c r="K13" s="298"/>
      <c r="L13" s="296"/>
    </row>
    <row r="14" customFormat="false" ht="27" hidden="false" customHeight="true" outlineLevel="0" collapsed="false">
      <c r="A14" s="298"/>
      <c r="B14" s="299" t="s">
        <v>29</v>
      </c>
      <c r="C14" s="8"/>
      <c r="D14" s="8" t="s">
        <v>1921</v>
      </c>
      <c r="E14" s="303" t="s">
        <v>29</v>
      </c>
      <c r="F14" s="304" t="s">
        <v>126</v>
      </c>
      <c r="G14" s="8" t="s">
        <v>1922</v>
      </c>
      <c r="H14" s="298" t="n">
        <v>1</v>
      </c>
      <c r="I14" s="302" t="s">
        <v>128</v>
      </c>
      <c r="J14" s="8" t="s">
        <v>1923</v>
      </c>
      <c r="K14" s="311" t="s">
        <v>1915</v>
      </c>
      <c r="L14" s="296"/>
    </row>
    <row r="15" s="290" customFormat="true" ht="30" hidden="false" customHeight="true" outlineLevel="0" collapsed="false">
      <c r="A15" s="9" t="n">
        <v>400006</v>
      </c>
      <c r="B15" s="305" t="s">
        <v>29</v>
      </c>
      <c r="C15" s="9" t="s">
        <v>1924</v>
      </c>
      <c r="D15" s="9" t="s">
        <v>1925</v>
      </c>
      <c r="E15" s="305" t="s">
        <v>15</v>
      </c>
      <c r="F15" s="301" t="s">
        <v>18</v>
      </c>
      <c r="G15" s="9" t="s">
        <v>1926</v>
      </c>
      <c r="H15" s="9" t="n">
        <v>1</v>
      </c>
      <c r="I15" s="9" t="s">
        <v>128</v>
      </c>
      <c r="J15" s="9" t="s">
        <v>1927</v>
      </c>
      <c r="K15" s="9"/>
      <c r="L15" s="312"/>
    </row>
    <row r="16" customFormat="false" ht="37.5" hidden="false" customHeight="true" outlineLevel="0" collapsed="false">
      <c r="A16" s="9" t="n">
        <v>400007</v>
      </c>
      <c r="B16" s="305" t="s">
        <v>29</v>
      </c>
      <c r="C16" s="9" t="s">
        <v>1928</v>
      </c>
      <c r="D16" s="9" t="s">
        <v>1929</v>
      </c>
      <c r="E16" s="305" t="s">
        <v>15</v>
      </c>
      <c r="F16" s="304" t="s">
        <v>126</v>
      </c>
      <c r="G16" s="9" t="s">
        <v>1930</v>
      </c>
      <c r="H16" s="9" t="n">
        <v>1</v>
      </c>
      <c r="I16" s="9" t="s">
        <v>128</v>
      </c>
      <c r="J16" s="313" t="s">
        <v>1931</v>
      </c>
      <c r="K16" s="9"/>
      <c r="L16" s="312"/>
    </row>
    <row r="17" s="316" customFormat="true" ht="30.75" hidden="false" customHeight="true" outlineLevel="0" collapsed="false">
      <c r="A17" s="299" t="n">
        <v>400008</v>
      </c>
      <c r="B17" s="314" t="s">
        <v>29</v>
      </c>
      <c r="C17" s="306" t="s">
        <v>1932</v>
      </c>
      <c r="D17" s="306" t="s">
        <v>25</v>
      </c>
      <c r="E17" s="314" t="s">
        <v>15</v>
      </c>
      <c r="F17" s="315" t="s">
        <v>126</v>
      </c>
      <c r="G17" s="306" t="s">
        <v>1933</v>
      </c>
      <c r="H17" s="299" t="n">
        <v>2</v>
      </c>
      <c r="I17" s="306" t="s">
        <v>128</v>
      </c>
      <c r="J17" s="306" t="s">
        <v>1934</v>
      </c>
      <c r="K17" s="299"/>
      <c r="L17" s="310"/>
    </row>
    <row r="18" customFormat="false" ht="26.25" hidden="false" customHeight="true" outlineLevel="0" collapsed="false">
      <c r="A18" s="298" t="n">
        <v>400009</v>
      </c>
      <c r="B18" s="305" t="s">
        <v>29</v>
      </c>
      <c r="C18" s="8" t="s">
        <v>1935</v>
      </c>
      <c r="D18" s="8" t="s">
        <v>608</v>
      </c>
      <c r="E18" s="303" t="s">
        <v>15</v>
      </c>
      <c r="F18" s="317" t="s">
        <v>18</v>
      </c>
      <c r="G18" s="8" t="s">
        <v>415</v>
      </c>
      <c r="H18" s="298" t="n">
        <v>1</v>
      </c>
      <c r="I18" s="308" t="s">
        <v>128</v>
      </c>
      <c r="J18" s="8" t="s">
        <v>351</v>
      </c>
      <c r="K18" s="298"/>
      <c r="L18" s="296"/>
    </row>
    <row r="19" customFormat="false" ht="26.25" hidden="false" customHeight="true" outlineLevel="0" collapsed="false">
      <c r="A19" s="298"/>
      <c r="B19" s="314" t="s">
        <v>29</v>
      </c>
      <c r="C19" s="8"/>
      <c r="D19" s="8"/>
      <c r="E19" s="303" t="s">
        <v>29</v>
      </c>
      <c r="F19" s="304" t="s">
        <v>42</v>
      </c>
      <c r="G19" s="8" t="s">
        <v>1936</v>
      </c>
      <c r="H19" s="298" t="n">
        <v>1</v>
      </c>
      <c r="I19" s="308" t="s">
        <v>128</v>
      </c>
      <c r="J19" s="8" t="s">
        <v>77</v>
      </c>
      <c r="K19" s="298"/>
      <c r="L19" s="296" t="s">
        <v>78</v>
      </c>
    </row>
    <row r="20" customFormat="false" ht="24" hidden="false" customHeight="false" outlineLevel="0" collapsed="false">
      <c r="A20" s="298" t="n">
        <v>400010</v>
      </c>
      <c r="B20" s="305" t="s">
        <v>29</v>
      </c>
      <c r="C20" s="59" t="s">
        <v>1937</v>
      </c>
      <c r="D20" s="9" t="s">
        <v>608</v>
      </c>
      <c r="E20" s="318" t="s">
        <v>15</v>
      </c>
      <c r="F20" s="301" t="s">
        <v>18</v>
      </c>
      <c r="G20" s="9" t="s">
        <v>598</v>
      </c>
      <c r="H20" s="9" t="n">
        <v>1</v>
      </c>
      <c r="I20" s="308" t="s">
        <v>128</v>
      </c>
      <c r="J20" s="9" t="s">
        <v>351</v>
      </c>
      <c r="K20" s="319"/>
      <c r="L20" s="320"/>
    </row>
    <row r="21" s="316" customFormat="true" ht="26.25" hidden="false" customHeight="true" outlineLevel="0" collapsed="false">
      <c r="A21" s="299" t="n">
        <v>400011</v>
      </c>
      <c r="B21" s="314" t="s">
        <v>29</v>
      </c>
      <c r="C21" s="321" t="s">
        <v>1938</v>
      </c>
      <c r="D21" s="322" t="s">
        <v>25</v>
      </c>
      <c r="E21" s="323" t="s">
        <v>15</v>
      </c>
      <c r="F21" s="324" t="s">
        <v>42</v>
      </c>
      <c r="G21" s="322" t="s">
        <v>1939</v>
      </c>
      <c r="H21" s="322" t="n">
        <v>1</v>
      </c>
      <c r="I21" s="306" t="s">
        <v>128</v>
      </c>
      <c r="J21" s="322" t="s">
        <v>77</v>
      </c>
      <c r="K21" s="325"/>
      <c r="L21" s="310" t="s">
        <v>78</v>
      </c>
    </row>
    <row r="22" customFormat="false" ht="23.25" hidden="false" customHeight="true" outlineLevel="0" collapsed="false">
      <c r="A22" s="298" t="n">
        <v>400012</v>
      </c>
      <c r="B22" s="305" t="s">
        <v>29</v>
      </c>
      <c r="C22" s="8" t="s">
        <v>1940</v>
      </c>
      <c r="D22" s="8" t="s">
        <v>1941</v>
      </c>
      <c r="E22" s="303" t="s">
        <v>15</v>
      </c>
      <c r="F22" s="301" t="s">
        <v>126</v>
      </c>
      <c r="G22" s="307" t="s">
        <v>1942</v>
      </c>
      <c r="H22" s="298" t="n">
        <v>1</v>
      </c>
      <c r="I22" s="308" t="s">
        <v>128</v>
      </c>
      <c r="J22" s="8" t="s">
        <v>298</v>
      </c>
      <c r="K22" s="311"/>
      <c r="L22" s="296"/>
    </row>
    <row r="23" customFormat="false" ht="23.25" hidden="false" customHeight="true" outlineLevel="0" collapsed="false">
      <c r="A23" s="298"/>
      <c r="B23" s="314" t="s">
        <v>29</v>
      </c>
      <c r="C23" s="8"/>
      <c r="D23" s="8"/>
      <c r="E23" s="303" t="s">
        <v>29</v>
      </c>
      <c r="F23" s="301" t="s">
        <v>126</v>
      </c>
      <c r="G23" s="307" t="s">
        <v>1942</v>
      </c>
      <c r="H23" s="298" t="n">
        <v>1</v>
      </c>
      <c r="I23" s="308" t="s">
        <v>128</v>
      </c>
      <c r="J23" s="8" t="s">
        <v>420</v>
      </c>
      <c r="K23" s="311"/>
      <c r="L23" s="296"/>
    </row>
    <row r="24" customFormat="false" ht="24" hidden="false" customHeight="true" outlineLevel="0" collapsed="false">
      <c r="A24" s="298" t="n">
        <v>400013</v>
      </c>
      <c r="B24" s="305" t="s">
        <v>29</v>
      </c>
      <c r="C24" s="8" t="s">
        <v>1943</v>
      </c>
      <c r="D24" s="8" t="s">
        <v>1353</v>
      </c>
      <c r="E24" s="303" t="s">
        <v>15</v>
      </c>
      <c r="F24" s="304" t="s">
        <v>18</v>
      </c>
      <c r="G24" s="8" t="s">
        <v>1944</v>
      </c>
      <c r="H24" s="298" t="n">
        <v>1</v>
      </c>
      <c r="I24" s="308" t="s">
        <v>128</v>
      </c>
      <c r="J24" s="9" t="s">
        <v>351</v>
      </c>
      <c r="K24" s="299" t="s">
        <v>1915</v>
      </c>
      <c r="L24" s="296"/>
    </row>
    <row r="25" customFormat="false" ht="21.75" hidden="false" customHeight="true" outlineLevel="0" collapsed="false">
      <c r="A25" s="298"/>
      <c r="B25" s="314" t="s">
        <v>29</v>
      </c>
      <c r="C25" s="8"/>
      <c r="D25" s="8"/>
      <c r="E25" s="303" t="s">
        <v>29</v>
      </c>
      <c r="F25" s="324" t="s">
        <v>18</v>
      </c>
      <c r="G25" s="8" t="s">
        <v>1945</v>
      </c>
      <c r="H25" s="298" t="n">
        <v>1</v>
      </c>
      <c r="I25" s="308" t="s">
        <v>128</v>
      </c>
      <c r="J25" s="306" t="s">
        <v>298</v>
      </c>
      <c r="K25" s="299" t="s">
        <v>1915</v>
      </c>
      <c r="L25" s="296"/>
    </row>
    <row r="26" customFormat="false" ht="24" hidden="false" customHeight="true" outlineLevel="0" collapsed="false">
      <c r="A26" s="298"/>
      <c r="B26" s="305" t="s">
        <v>29</v>
      </c>
      <c r="C26" s="8"/>
      <c r="D26" s="8" t="s">
        <v>1946</v>
      </c>
      <c r="E26" s="303" t="s">
        <v>51</v>
      </c>
      <c r="F26" s="324" t="s">
        <v>18</v>
      </c>
      <c r="G26" s="8" t="s">
        <v>1947</v>
      </c>
      <c r="H26" s="298" t="n">
        <v>1</v>
      </c>
      <c r="I26" s="308" t="s">
        <v>128</v>
      </c>
      <c r="J26" s="306" t="s">
        <v>298</v>
      </c>
      <c r="K26" s="299" t="s">
        <v>1915</v>
      </c>
      <c r="L26" s="296"/>
    </row>
    <row r="27" customFormat="false" ht="26.25" hidden="false" customHeight="true" outlineLevel="0" collapsed="false">
      <c r="A27" s="298"/>
      <c r="B27" s="314" t="s">
        <v>29</v>
      </c>
      <c r="C27" s="8"/>
      <c r="D27" s="8"/>
      <c r="E27" s="303" t="s">
        <v>57</v>
      </c>
      <c r="F27" s="301" t="s">
        <v>18</v>
      </c>
      <c r="G27" s="8" t="s">
        <v>1948</v>
      </c>
      <c r="H27" s="298" t="n">
        <v>1</v>
      </c>
      <c r="I27" s="308" t="s">
        <v>128</v>
      </c>
      <c r="J27" s="8" t="s">
        <v>1332</v>
      </c>
      <c r="K27" s="299" t="s">
        <v>1915</v>
      </c>
      <c r="L27" s="296"/>
    </row>
    <row r="28" customFormat="false" ht="26.25" hidden="false" customHeight="true" outlineLevel="0" collapsed="false">
      <c r="A28" s="298" t="n">
        <v>400014</v>
      </c>
      <c r="B28" s="305" t="s">
        <v>29</v>
      </c>
      <c r="C28" s="8" t="s">
        <v>1949</v>
      </c>
      <c r="D28" s="8" t="s">
        <v>1950</v>
      </c>
      <c r="E28" s="303" t="s">
        <v>15</v>
      </c>
      <c r="F28" s="301" t="s">
        <v>18</v>
      </c>
      <c r="G28" s="306" t="s">
        <v>1951</v>
      </c>
      <c r="H28" s="298" t="n">
        <v>1</v>
      </c>
      <c r="I28" s="308" t="s">
        <v>128</v>
      </c>
      <c r="J28" s="8" t="s">
        <v>420</v>
      </c>
      <c r="K28" s="299" t="s">
        <v>1915</v>
      </c>
      <c r="L28" s="296"/>
    </row>
    <row r="29" customFormat="false" ht="25.5" hidden="false" customHeight="true" outlineLevel="0" collapsed="false">
      <c r="A29" s="298"/>
      <c r="B29" s="314" t="s">
        <v>29</v>
      </c>
      <c r="C29" s="8"/>
      <c r="D29" s="8" t="s">
        <v>1952</v>
      </c>
      <c r="E29" s="303" t="s">
        <v>29</v>
      </c>
      <c r="F29" s="304" t="s">
        <v>42</v>
      </c>
      <c r="G29" s="306" t="s">
        <v>1951</v>
      </c>
      <c r="H29" s="298" t="n">
        <v>2</v>
      </c>
      <c r="I29" s="308" t="s">
        <v>128</v>
      </c>
      <c r="J29" s="306" t="s">
        <v>45</v>
      </c>
      <c r="K29" s="298"/>
      <c r="L29" s="310" t="s">
        <v>176</v>
      </c>
    </row>
    <row r="30" customFormat="false" ht="27.75" hidden="false" customHeight="true" outlineLevel="0" collapsed="false">
      <c r="A30" s="298"/>
      <c r="B30" s="305" t="s">
        <v>29</v>
      </c>
      <c r="C30" s="8"/>
      <c r="D30" s="8" t="s">
        <v>1953</v>
      </c>
      <c r="E30" s="303" t="s">
        <v>51</v>
      </c>
      <c r="F30" s="304" t="s">
        <v>42</v>
      </c>
      <c r="G30" s="306" t="s">
        <v>1951</v>
      </c>
      <c r="H30" s="298" t="n">
        <v>1</v>
      </c>
      <c r="I30" s="308" t="s">
        <v>1954</v>
      </c>
      <c r="J30" s="306" t="s">
        <v>45</v>
      </c>
      <c r="K30" s="299" t="s">
        <v>1915</v>
      </c>
      <c r="L30" s="310" t="s">
        <v>176</v>
      </c>
    </row>
    <row r="31" customFormat="false" ht="24.75" hidden="false" customHeight="true" outlineLevel="0" collapsed="false">
      <c r="A31" s="298" t="n">
        <v>400015</v>
      </c>
      <c r="B31" s="303" t="s">
        <v>29</v>
      </c>
      <c r="C31" s="8" t="s">
        <v>1955</v>
      </c>
      <c r="D31" s="8" t="s">
        <v>608</v>
      </c>
      <c r="E31" s="303" t="s">
        <v>15</v>
      </c>
      <c r="F31" s="304" t="s">
        <v>42</v>
      </c>
      <c r="G31" s="8" t="s">
        <v>1956</v>
      </c>
      <c r="H31" s="298" t="n">
        <v>1</v>
      </c>
      <c r="I31" s="8" t="s">
        <v>128</v>
      </c>
      <c r="J31" s="8" t="s">
        <v>45</v>
      </c>
      <c r="K31" s="298"/>
      <c r="L31" s="310" t="s">
        <v>176</v>
      </c>
    </row>
    <row r="32" customFormat="false" ht="47.25" hidden="false" customHeight="true" outlineLevel="0" collapsed="false">
      <c r="A32" s="298" t="n">
        <v>400016</v>
      </c>
      <c r="B32" s="305" t="s">
        <v>29</v>
      </c>
      <c r="C32" s="8" t="s">
        <v>1957</v>
      </c>
      <c r="D32" s="8" t="s">
        <v>25</v>
      </c>
      <c r="E32" s="303" t="s">
        <v>15</v>
      </c>
      <c r="F32" s="304" t="s">
        <v>42</v>
      </c>
      <c r="G32" s="8" t="s">
        <v>1958</v>
      </c>
      <c r="H32" s="298" t="n">
        <v>1</v>
      </c>
      <c r="I32" s="308" t="s">
        <v>370</v>
      </c>
      <c r="J32" s="326" t="s">
        <v>1959</v>
      </c>
      <c r="K32" s="311"/>
      <c r="L32" s="310" t="s">
        <v>78</v>
      </c>
    </row>
    <row r="33" customFormat="false" ht="21.75" hidden="false" customHeight="true" outlineLevel="0" collapsed="false">
      <c r="A33" s="298"/>
      <c r="B33" s="303" t="s">
        <v>29</v>
      </c>
      <c r="C33" s="8"/>
      <c r="D33" s="8"/>
      <c r="E33" s="303" t="s">
        <v>29</v>
      </c>
      <c r="F33" s="304" t="s">
        <v>42</v>
      </c>
      <c r="G33" s="8" t="s">
        <v>1960</v>
      </c>
      <c r="H33" s="298" t="n">
        <v>1</v>
      </c>
      <c r="I33" s="308" t="s">
        <v>370</v>
      </c>
      <c r="J33" s="8" t="s">
        <v>77</v>
      </c>
      <c r="K33" s="311"/>
      <c r="L33" s="310" t="s">
        <v>78</v>
      </c>
    </row>
    <row r="34" customFormat="false" ht="25.5" hidden="false" customHeight="true" outlineLevel="0" collapsed="false">
      <c r="A34" s="298"/>
      <c r="B34" s="305" t="s">
        <v>29</v>
      </c>
      <c r="C34" s="8"/>
      <c r="D34" s="8"/>
      <c r="E34" s="303" t="s">
        <v>51</v>
      </c>
      <c r="F34" s="304" t="s">
        <v>126</v>
      </c>
      <c r="G34" s="8" t="s">
        <v>1961</v>
      </c>
      <c r="H34" s="298" t="n">
        <v>1</v>
      </c>
      <c r="I34" s="308" t="s">
        <v>370</v>
      </c>
      <c r="J34" s="296" t="s">
        <v>1962</v>
      </c>
      <c r="K34" s="311"/>
      <c r="L34" s="296"/>
    </row>
    <row r="35" customFormat="false" ht="37.5" hidden="false" customHeight="true" outlineLevel="0" collapsed="false">
      <c r="A35" s="298"/>
      <c r="B35" s="303" t="s">
        <v>29</v>
      </c>
      <c r="C35" s="8"/>
      <c r="D35" s="8"/>
      <c r="E35" s="303" t="s">
        <v>57</v>
      </c>
      <c r="F35" s="304" t="s">
        <v>126</v>
      </c>
      <c r="G35" s="8" t="s">
        <v>1963</v>
      </c>
      <c r="H35" s="298" t="n">
        <v>3</v>
      </c>
      <c r="I35" s="308" t="s">
        <v>370</v>
      </c>
      <c r="J35" s="39" t="s">
        <v>1964</v>
      </c>
      <c r="K35" s="311"/>
      <c r="L35" s="296"/>
    </row>
    <row r="36" customFormat="false" ht="24.75" hidden="false" customHeight="true" outlineLevel="0" collapsed="false">
      <c r="A36" s="298" t="n">
        <v>400017</v>
      </c>
      <c r="B36" s="305" t="s">
        <v>29</v>
      </c>
      <c r="C36" s="8" t="s">
        <v>1965</v>
      </c>
      <c r="D36" s="308" t="s">
        <v>1966</v>
      </c>
      <c r="E36" s="303" t="s">
        <v>15</v>
      </c>
      <c r="F36" s="304" t="s">
        <v>42</v>
      </c>
      <c r="G36" s="8" t="s">
        <v>1967</v>
      </c>
      <c r="H36" s="298" t="n">
        <v>1</v>
      </c>
      <c r="I36" s="308" t="s">
        <v>128</v>
      </c>
      <c r="J36" s="306" t="s">
        <v>45</v>
      </c>
      <c r="K36" s="311"/>
      <c r="L36" s="310" t="s">
        <v>176</v>
      </c>
    </row>
    <row r="37" customFormat="false" ht="24" hidden="false" customHeight="false" outlineLevel="0" collapsed="false">
      <c r="A37" s="298"/>
      <c r="B37" s="303" t="s">
        <v>29</v>
      </c>
      <c r="C37" s="8"/>
      <c r="D37" s="308" t="s">
        <v>1968</v>
      </c>
      <c r="E37" s="303" t="s">
        <v>29</v>
      </c>
      <c r="F37" s="304" t="s">
        <v>42</v>
      </c>
      <c r="G37" s="8" t="s">
        <v>1969</v>
      </c>
      <c r="H37" s="298" t="n">
        <v>1</v>
      </c>
      <c r="I37" s="308" t="s">
        <v>128</v>
      </c>
      <c r="J37" s="306" t="s">
        <v>45</v>
      </c>
      <c r="K37" s="311"/>
      <c r="L37" s="310" t="s">
        <v>176</v>
      </c>
    </row>
    <row r="38" customFormat="false" ht="24" hidden="false" customHeight="false" outlineLevel="0" collapsed="false">
      <c r="A38" s="298"/>
      <c r="B38" s="305" t="s">
        <v>29</v>
      </c>
      <c r="C38" s="8"/>
      <c r="D38" s="308" t="s">
        <v>1970</v>
      </c>
      <c r="E38" s="303" t="s">
        <v>51</v>
      </c>
      <c r="F38" s="304" t="s">
        <v>42</v>
      </c>
      <c r="G38" s="8" t="s">
        <v>1971</v>
      </c>
      <c r="H38" s="298" t="n">
        <v>1</v>
      </c>
      <c r="I38" s="308" t="s">
        <v>128</v>
      </c>
      <c r="J38" s="8" t="s">
        <v>1972</v>
      </c>
      <c r="K38" s="311"/>
      <c r="L38" s="310" t="s">
        <v>176</v>
      </c>
    </row>
    <row r="39" customFormat="false" ht="24" hidden="false" customHeight="false" outlineLevel="0" collapsed="false">
      <c r="A39" s="298"/>
      <c r="B39" s="303" t="s">
        <v>29</v>
      </c>
      <c r="C39" s="8"/>
      <c r="D39" s="8" t="s">
        <v>1973</v>
      </c>
      <c r="E39" s="303" t="s">
        <v>57</v>
      </c>
      <c r="F39" s="304" t="s">
        <v>42</v>
      </c>
      <c r="G39" s="327" t="s">
        <v>1974</v>
      </c>
      <c r="H39" s="298" t="n">
        <v>1</v>
      </c>
      <c r="I39" s="308" t="s">
        <v>128</v>
      </c>
      <c r="J39" s="8" t="s">
        <v>77</v>
      </c>
      <c r="K39" s="311"/>
      <c r="L39" s="296" t="s">
        <v>78</v>
      </c>
    </row>
    <row r="40" customFormat="false" ht="26.25" hidden="false" customHeight="true" outlineLevel="0" collapsed="false">
      <c r="A40" s="328" t="n">
        <v>400018</v>
      </c>
      <c r="B40" s="305" t="s">
        <v>29</v>
      </c>
      <c r="C40" s="9" t="s">
        <v>1975</v>
      </c>
      <c r="D40" s="9" t="s">
        <v>25</v>
      </c>
      <c r="E40" s="305" t="s">
        <v>15</v>
      </c>
      <c r="F40" s="301" t="s">
        <v>18</v>
      </c>
      <c r="G40" s="9" t="s">
        <v>1976</v>
      </c>
      <c r="H40" s="9" t="n">
        <v>1</v>
      </c>
      <c r="I40" s="302" t="s">
        <v>128</v>
      </c>
      <c r="J40" s="9" t="s">
        <v>351</v>
      </c>
      <c r="K40" s="329" t="s">
        <v>1915</v>
      </c>
      <c r="L40" s="312"/>
    </row>
    <row r="41" customFormat="false" ht="25.5" hidden="false" customHeight="true" outlineLevel="0" collapsed="false">
      <c r="A41" s="328"/>
      <c r="B41" s="303" t="s">
        <v>29</v>
      </c>
      <c r="C41" s="9"/>
      <c r="D41" s="9"/>
      <c r="E41" s="305" t="s">
        <v>29</v>
      </c>
      <c r="F41" s="304" t="s">
        <v>126</v>
      </c>
      <c r="G41" s="9" t="s">
        <v>1977</v>
      </c>
      <c r="H41" s="9" t="n">
        <v>1</v>
      </c>
      <c r="I41" s="302" t="s">
        <v>128</v>
      </c>
      <c r="J41" s="9" t="s">
        <v>298</v>
      </c>
      <c r="K41" s="329" t="s">
        <v>1915</v>
      </c>
      <c r="L41" s="312"/>
    </row>
    <row r="42" customFormat="false" ht="26.25" hidden="false" customHeight="true" outlineLevel="0" collapsed="false">
      <c r="A42" s="330" t="n">
        <v>400019</v>
      </c>
      <c r="B42" s="305" t="s">
        <v>29</v>
      </c>
      <c r="C42" s="8" t="s">
        <v>1978</v>
      </c>
      <c r="D42" s="327" t="s">
        <v>992</v>
      </c>
      <c r="E42" s="303" t="s">
        <v>15</v>
      </c>
      <c r="F42" s="304" t="s">
        <v>42</v>
      </c>
      <c r="G42" s="327" t="s">
        <v>1979</v>
      </c>
      <c r="H42" s="327" t="n">
        <v>2</v>
      </c>
      <c r="I42" s="308" t="s">
        <v>128</v>
      </c>
      <c r="J42" s="8" t="s">
        <v>45</v>
      </c>
      <c r="K42" s="329" t="s">
        <v>1915</v>
      </c>
      <c r="L42" s="296" t="s">
        <v>1980</v>
      </c>
    </row>
    <row r="43" customFormat="false" ht="26.25" hidden="false" customHeight="true" outlineLevel="0" collapsed="false">
      <c r="A43" s="330"/>
      <c r="B43" s="303" t="s">
        <v>29</v>
      </c>
      <c r="C43" s="8"/>
      <c r="D43" s="327"/>
      <c r="E43" s="303" t="s">
        <v>29</v>
      </c>
      <c r="F43" s="304" t="s">
        <v>126</v>
      </c>
      <c r="G43" s="8" t="s">
        <v>1981</v>
      </c>
      <c r="H43" s="327" t="n">
        <v>2</v>
      </c>
      <c r="I43" s="308" t="s">
        <v>128</v>
      </c>
      <c r="J43" s="327" t="s">
        <v>1343</v>
      </c>
      <c r="K43" s="329" t="s">
        <v>1915</v>
      </c>
      <c r="L43" s="296" t="s">
        <v>1982</v>
      </c>
    </row>
    <row r="44" customFormat="false" ht="26.25" hidden="false" customHeight="true" outlineLevel="0" collapsed="false">
      <c r="A44" s="330"/>
      <c r="B44" s="305" t="s">
        <v>29</v>
      </c>
      <c r="C44" s="8"/>
      <c r="D44" s="327"/>
      <c r="E44" s="303" t="s">
        <v>51</v>
      </c>
      <c r="F44" s="304" t="s">
        <v>126</v>
      </c>
      <c r="G44" s="327" t="s">
        <v>1983</v>
      </c>
      <c r="H44" s="327" t="n">
        <v>1</v>
      </c>
      <c r="I44" s="308" t="s">
        <v>128</v>
      </c>
      <c r="J44" s="327" t="s">
        <v>351</v>
      </c>
      <c r="K44" s="327"/>
      <c r="L44" s="331"/>
    </row>
    <row r="45" s="290" customFormat="true" ht="26.25" hidden="false" customHeight="true" outlineLevel="0" collapsed="false">
      <c r="A45" s="330" t="n">
        <v>400020</v>
      </c>
      <c r="B45" s="303" t="s">
        <v>29</v>
      </c>
      <c r="C45" s="8" t="s">
        <v>1984</v>
      </c>
      <c r="D45" s="8" t="s">
        <v>992</v>
      </c>
      <c r="E45" s="298" t="s">
        <v>15</v>
      </c>
      <c r="F45" s="304" t="s">
        <v>18</v>
      </c>
      <c r="G45" s="8" t="s">
        <v>1833</v>
      </c>
      <c r="H45" s="298" t="n">
        <v>1</v>
      </c>
      <c r="I45" s="308" t="s">
        <v>128</v>
      </c>
      <c r="J45" s="327" t="s">
        <v>351</v>
      </c>
      <c r="K45" s="298"/>
      <c r="L45" s="296"/>
    </row>
    <row r="46" s="290" customFormat="true" ht="26.25" hidden="false" customHeight="true" outlineLevel="0" collapsed="false">
      <c r="A46" s="330"/>
      <c r="B46" s="305" t="s">
        <v>29</v>
      </c>
      <c r="C46" s="8"/>
      <c r="D46" s="8"/>
      <c r="E46" s="303" t="s">
        <v>29</v>
      </c>
      <c r="F46" s="304" t="s">
        <v>42</v>
      </c>
      <c r="G46" s="8" t="s">
        <v>1175</v>
      </c>
      <c r="H46" s="298" t="n">
        <v>1</v>
      </c>
      <c r="I46" s="308" t="s">
        <v>128</v>
      </c>
      <c r="J46" s="8" t="s">
        <v>45</v>
      </c>
      <c r="K46" s="332" t="s">
        <v>1915</v>
      </c>
      <c r="L46" s="296" t="s">
        <v>1980</v>
      </c>
    </row>
    <row r="47" customFormat="false" ht="24.75" hidden="false" customHeight="true" outlineLevel="0" collapsed="false">
      <c r="A47" s="330" t="n">
        <v>400021</v>
      </c>
      <c r="B47" s="303" t="s">
        <v>29</v>
      </c>
      <c r="C47" s="8" t="s">
        <v>1985</v>
      </c>
      <c r="D47" s="8" t="s">
        <v>1986</v>
      </c>
      <c r="E47" s="303" t="s">
        <v>15</v>
      </c>
      <c r="F47" s="304" t="s">
        <v>126</v>
      </c>
      <c r="G47" s="8" t="s">
        <v>1987</v>
      </c>
      <c r="H47" s="298" t="n">
        <v>2</v>
      </c>
      <c r="I47" s="307" t="s">
        <v>128</v>
      </c>
      <c r="J47" s="8" t="s">
        <v>298</v>
      </c>
      <c r="K47" s="311"/>
      <c r="L47" s="296"/>
    </row>
    <row r="48" customFormat="false" ht="24.75" hidden="false" customHeight="true" outlineLevel="0" collapsed="false">
      <c r="A48" s="330"/>
      <c r="B48" s="305" t="s">
        <v>29</v>
      </c>
      <c r="C48" s="8"/>
      <c r="D48" s="8" t="s">
        <v>992</v>
      </c>
      <c r="E48" s="303" t="s">
        <v>29</v>
      </c>
      <c r="F48" s="304" t="s">
        <v>18</v>
      </c>
      <c r="G48" s="8" t="s">
        <v>1988</v>
      </c>
      <c r="H48" s="298" t="n">
        <v>1</v>
      </c>
      <c r="I48" s="307" t="s">
        <v>128</v>
      </c>
      <c r="J48" s="327" t="s">
        <v>351</v>
      </c>
      <c r="K48" s="311"/>
      <c r="L48" s="296"/>
    </row>
    <row r="49" customFormat="false" ht="24" hidden="false" customHeight="true" outlineLevel="0" collapsed="false">
      <c r="A49" s="327" t="n">
        <v>400022</v>
      </c>
      <c r="B49" s="330" t="s">
        <v>29</v>
      </c>
      <c r="C49" s="8" t="s">
        <v>1989</v>
      </c>
      <c r="D49" s="8" t="s">
        <v>1990</v>
      </c>
      <c r="E49" s="303" t="s">
        <v>15</v>
      </c>
      <c r="F49" s="304" t="s">
        <v>126</v>
      </c>
      <c r="G49" s="8" t="s">
        <v>1991</v>
      </c>
      <c r="H49" s="298" t="n">
        <v>2</v>
      </c>
      <c r="I49" s="296" t="s">
        <v>128</v>
      </c>
      <c r="J49" s="8" t="s">
        <v>642</v>
      </c>
      <c r="K49" s="298"/>
      <c r="L49" s="296"/>
    </row>
    <row r="50" customFormat="false" ht="25.5" hidden="false" customHeight="true" outlineLevel="0" collapsed="false">
      <c r="A50" s="330" t="n">
        <v>400023</v>
      </c>
      <c r="B50" s="303" t="s">
        <v>57</v>
      </c>
      <c r="C50" s="8" t="s">
        <v>1992</v>
      </c>
      <c r="D50" s="8" t="s">
        <v>1993</v>
      </c>
      <c r="E50" s="303" t="s">
        <v>15</v>
      </c>
      <c r="F50" s="304" t="s">
        <v>18</v>
      </c>
      <c r="G50" s="8" t="s">
        <v>1994</v>
      </c>
      <c r="H50" s="298" t="n">
        <v>2</v>
      </c>
      <c r="I50" s="296" t="s">
        <v>128</v>
      </c>
      <c r="J50" s="8" t="s">
        <v>1332</v>
      </c>
      <c r="K50" s="298"/>
      <c r="L50" s="296" t="s">
        <v>245</v>
      </c>
    </row>
    <row r="51" customFormat="false" ht="24" hidden="false" customHeight="true" outlineLevel="0" collapsed="false">
      <c r="A51" s="330" t="n">
        <v>400024</v>
      </c>
      <c r="B51" s="314" t="s">
        <v>57</v>
      </c>
      <c r="C51" s="8" t="s">
        <v>1995</v>
      </c>
      <c r="D51" s="8" t="s">
        <v>1996</v>
      </c>
      <c r="E51" s="303" t="s">
        <v>15</v>
      </c>
      <c r="F51" s="304" t="s">
        <v>18</v>
      </c>
      <c r="G51" s="8" t="s">
        <v>1997</v>
      </c>
      <c r="H51" s="298" t="n">
        <v>1</v>
      </c>
      <c r="I51" s="308" t="s">
        <v>128</v>
      </c>
      <c r="J51" s="8" t="s">
        <v>351</v>
      </c>
      <c r="K51" s="298"/>
      <c r="L51" s="296" t="s">
        <v>859</v>
      </c>
    </row>
    <row r="52" customFormat="false" ht="24" hidden="false" customHeight="true" outlineLevel="0" collapsed="false">
      <c r="A52" s="330"/>
      <c r="B52" s="314" t="s">
        <v>57</v>
      </c>
      <c r="C52" s="8"/>
      <c r="D52" s="8" t="s">
        <v>1998</v>
      </c>
      <c r="E52" s="303" t="s">
        <v>29</v>
      </c>
      <c r="F52" s="304" t="s">
        <v>126</v>
      </c>
      <c r="G52" s="8" t="s">
        <v>1999</v>
      </c>
      <c r="H52" s="298" t="n">
        <v>1</v>
      </c>
      <c r="I52" s="308" t="s">
        <v>128</v>
      </c>
      <c r="J52" s="8" t="s">
        <v>475</v>
      </c>
      <c r="K52" s="298"/>
      <c r="L52" s="296"/>
    </row>
    <row r="53" customFormat="false" ht="21.75" hidden="false" customHeight="true" outlineLevel="0" collapsed="false">
      <c r="A53" s="330"/>
      <c r="B53" s="314" t="s">
        <v>57</v>
      </c>
      <c r="C53" s="8"/>
      <c r="D53" s="8" t="s">
        <v>1998</v>
      </c>
      <c r="E53" s="303" t="s">
        <v>51</v>
      </c>
      <c r="F53" s="304" t="s">
        <v>126</v>
      </c>
      <c r="G53" s="8" t="s">
        <v>1999</v>
      </c>
      <c r="H53" s="298" t="n">
        <v>1</v>
      </c>
      <c r="I53" s="308" t="s">
        <v>128</v>
      </c>
      <c r="J53" s="8" t="s">
        <v>2000</v>
      </c>
      <c r="K53" s="298"/>
      <c r="L53" s="296"/>
    </row>
    <row r="54" customFormat="false" ht="28.5" hidden="false" customHeight="true" outlineLevel="0" collapsed="false">
      <c r="A54" s="330"/>
      <c r="B54" s="314" t="s">
        <v>57</v>
      </c>
      <c r="C54" s="8"/>
      <c r="D54" s="8" t="s">
        <v>2001</v>
      </c>
      <c r="E54" s="303" t="s">
        <v>57</v>
      </c>
      <c r="F54" s="304" t="s">
        <v>126</v>
      </c>
      <c r="G54" s="8" t="s">
        <v>2002</v>
      </c>
      <c r="H54" s="298" t="n">
        <v>1</v>
      </c>
      <c r="I54" s="308" t="s">
        <v>128</v>
      </c>
      <c r="J54" s="8" t="s">
        <v>351</v>
      </c>
      <c r="K54" s="298"/>
      <c r="L54" s="296" t="s">
        <v>859</v>
      </c>
    </row>
    <row r="55" customFormat="false" ht="24" hidden="false" customHeight="true" outlineLevel="0" collapsed="false">
      <c r="A55" s="330"/>
      <c r="B55" s="314" t="s">
        <v>57</v>
      </c>
      <c r="C55" s="8"/>
      <c r="D55" s="8" t="s">
        <v>2003</v>
      </c>
      <c r="E55" s="303" t="s">
        <v>61</v>
      </c>
      <c r="F55" s="304" t="s">
        <v>126</v>
      </c>
      <c r="G55" s="8" t="s">
        <v>2004</v>
      </c>
      <c r="H55" s="298" t="n">
        <v>1</v>
      </c>
      <c r="I55" s="308" t="s">
        <v>128</v>
      </c>
      <c r="J55" s="8" t="s">
        <v>298</v>
      </c>
      <c r="K55" s="298"/>
      <c r="L55" s="296"/>
    </row>
    <row r="56" customFormat="false" ht="24" hidden="false" customHeight="true" outlineLevel="0" collapsed="false">
      <c r="A56" s="330"/>
      <c r="B56" s="314" t="s">
        <v>57</v>
      </c>
      <c r="C56" s="8"/>
      <c r="D56" s="8" t="s">
        <v>1993</v>
      </c>
      <c r="E56" s="303" t="s">
        <v>150</v>
      </c>
      <c r="F56" s="304" t="s">
        <v>18</v>
      </c>
      <c r="G56" s="8" t="s">
        <v>1994</v>
      </c>
      <c r="H56" s="298" t="n">
        <v>1</v>
      </c>
      <c r="I56" s="308" t="s">
        <v>128</v>
      </c>
      <c r="J56" s="8" t="s">
        <v>1332</v>
      </c>
      <c r="K56" s="298"/>
      <c r="L56" s="296" t="s">
        <v>245</v>
      </c>
    </row>
    <row r="57" customFormat="false" ht="24.75" hidden="false" customHeight="true" outlineLevel="0" collapsed="false">
      <c r="A57" s="330"/>
      <c r="B57" s="314" t="s">
        <v>57</v>
      </c>
      <c r="C57" s="8"/>
      <c r="D57" s="8" t="s">
        <v>2005</v>
      </c>
      <c r="E57" s="303" t="s">
        <v>153</v>
      </c>
      <c r="F57" s="304" t="s">
        <v>126</v>
      </c>
      <c r="G57" s="8" t="s">
        <v>2006</v>
      </c>
      <c r="H57" s="298" t="n">
        <v>1</v>
      </c>
      <c r="I57" s="308" t="s">
        <v>128</v>
      </c>
      <c r="J57" s="8" t="s">
        <v>1920</v>
      </c>
      <c r="K57" s="298"/>
      <c r="L57" s="296"/>
    </row>
    <row r="58" customFormat="false" ht="24" hidden="false" customHeight="true" outlineLevel="0" collapsed="false">
      <c r="A58" s="298" t="n">
        <v>400025</v>
      </c>
      <c r="B58" s="314" t="s">
        <v>57</v>
      </c>
      <c r="C58" s="8" t="s">
        <v>2007</v>
      </c>
      <c r="D58" s="8" t="s">
        <v>1993</v>
      </c>
      <c r="E58" s="303" t="s">
        <v>15</v>
      </c>
      <c r="F58" s="304" t="s">
        <v>18</v>
      </c>
      <c r="G58" s="8" t="s">
        <v>1994</v>
      </c>
      <c r="H58" s="298" t="n">
        <v>1</v>
      </c>
      <c r="I58" s="308" t="s">
        <v>128</v>
      </c>
      <c r="J58" s="306" t="s">
        <v>351</v>
      </c>
      <c r="K58" s="298"/>
      <c r="L58" s="296" t="s">
        <v>245</v>
      </c>
    </row>
    <row r="59" customFormat="false" ht="26.25" hidden="false" customHeight="true" outlineLevel="0" collapsed="false">
      <c r="A59" s="298"/>
      <c r="B59" s="314" t="s">
        <v>57</v>
      </c>
      <c r="C59" s="8"/>
      <c r="D59" s="8" t="s">
        <v>1996</v>
      </c>
      <c r="E59" s="303" t="s">
        <v>29</v>
      </c>
      <c r="F59" s="304" t="s">
        <v>18</v>
      </c>
      <c r="G59" s="8" t="s">
        <v>1997</v>
      </c>
      <c r="H59" s="298" t="n">
        <v>1</v>
      </c>
      <c r="I59" s="308" t="s">
        <v>128</v>
      </c>
      <c r="J59" s="306" t="s">
        <v>351</v>
      </c>
      <c r="K59" s="298"/>
      <c r="L59" s="333" t="s">
        <v>859</v>
      </c>
    </row>
    <row r="60" s="334" customFormat="true" ht="24" hidden="false" customHeight="false" outlineLevel="0" collapsed="false">
      <c r="A60" s="298"/>
      <c r="B60" s="314" t="s">
        <v>57</v>
      </c>
      <c r="C60" s="8"/>
      <c r="D60" s="8" t="s">
        <v>2005</v>
      </c>
      <c r="E60" s="303" t="s">
        <v>51</v>
      </c>
      <c r="F60" s="304" t="s">
        <v>42</v>
      </c>
      <c r="G60" s="8" t="s">
        <v>2006</v>
      </c>
      <c r="H60" s="298" t="n">
        <v>1</v>
      </c>
      <c r="I60" s="308" t="s">
        <v>128</v>
      </c>
      <c r="J60" s="8" t="s">
        <v>45</v>
      </c>
      <c r="K60" s="298"/>
      <c r="L60" s="310" t="s">
        <v>176</v>
      </c>
    </row>
    <row r="61" customFormat="false" ht="24" hidden="false" customHeight="false" outlineLevel="0" collapsed="false">
      <c r="A61" s="298"/>
      <c r="B61" s="314" t="s">
        <v>57</v>
      </c>
      <c r="C61" s="8"/>
      <c r="D61" s="8" t="s">
        <v>2008</v>
      </c>
      <c r="E61" s="303" t="s">
        <v>57</v>
      </c>
      <c r="F61" s="304" t="s">
        <v>126</v>
      </c>
      <c r="G61" s="8" t="s">
        <v>2009</v>
      </c>
      <c r="H61" s="298" t="n">
        <v>1</v>
      </c>
      <c r="I61" s="308" t="s">
        <v>128</v>
      </c>
      <c r="J61" s="8" t="s">
        <v>298</v>
      </c>
      <c r="K61" s="298"/>
      <c r="L61" s="296"/>
    </row>
    <row r="62" customFormat="false" ht="24" hidden="false" customHeight="false" outlineLevel="0" collapsed="false">
      <c r="A62" s="298" t="n">
        <v>400026</v>
      </c>
      <c r="B62" s="314" t="s">
        <v>57</v>
      </c>
      <c r="C62" s="327" t="s">
        <v>2010</v>
      </c>
      <c r="D62" s="8" t="s">
        <v>2005</v>
      </c>
      <c r="E62" s="335" t="s">
        <v>15</v>
      </c>
      <c r="F62" s="304" t="s">
        <v>18</v>
      </c>
      <c r="G62" s="8" t="s">
        <v>2011</v>
      </c>
      <c r="H62" s="330" t="n">
        <v>1</v>
      </c>
      <c r="I62" s="308" t="s">
        <v>128</v>
      </c>
      <c r="J62" s="8" t="s">
        <v>2012</v>
      </c>
      <c r="K62" s="298"/>
      <c r="L62" s="296"/>
    </row>
    <row r="63" customFormat="false" ht="36" hidden="false" customHeight="false" outlineLevel="0" collapsed="false">
      <c r="A63" s="298"/>
      <c r="B63" s="314" t="s">
        <v>57</v>
      </c>
      <c r="C63" s="327"/>
      <c r="D63" s="8" t="s">
        <v>1998</v>
      </c>
      <c r="E63" s="335" t="s">
        <v>29</v>
      </c>
      <c r="F63" s="304" t="s">
        <v>18</v>
      </c>
      <c r="G63" s="8" t="s">
        <v>2013</v>
      </c>
      <c r="H63" s="330" t="n">
        <v>1</v>
      </c>
      <c r="I63" s="308" t="s">
        <v>128</v>
      </c>
      <c r="J63" s="8" t="s">
        <v>351</v>
      </c>
      <c r="K63" s="298"/>
      <c r="L63" s="333" t="s">
        <v>859</v>
      </c>
    </row>
    <row r="64" customFormat="false" ht="24" hidden="false" customHeight="false" outlineLevel="0" collapsed="false">
      <c r="A64" s="298" t="n">
        <v>400027</v>
      </c>
      <c r="B64" s="303" t="s">
        <v>57</v>
      </c>
      <c r="C64" s="8" t="s">
        <v>2014</v>
      </c>
      <c r="D64" s="8" t="s">
        <v>1993</v>
      </c>
      <c r="E64" s="303" t="s">
        <v>15</v>
      </c>
      <c r="F64" s="304" t="s">
        <v>18</v>
      </c>
      <c r="G64" s="8" t="s">
        <v>2015</v>
      </c>
      <c r="H64" s="298" t="n">
        <v>1</v>
      </c>
      <c r="I64" s="308" t="s">
        <v>309</v>
      </c>
      <c r="J64" s="8" t="s">
        <v>427</v>
      </c>
      <c r="K64" s="336"/>
      <c r="L64" s="296" t="s">
        <v>245</v>
      </c>
    </row>
    <row r="65" customFormat="false" ht="24" hidden="false" customHeight="true" outlineLevel="0" collapsed="false">
      <c r="A65" s="298" t="n">
        <v>400028</v>
      </c>
      <c r="B65" s="314" t="s">
        <v>57</v>
      </c>
      <c r="C65" s="8" t="s">
        <v>2016</v>
      </c>
      <c r="D65" s="8" t="s">
        <v>1993</v>
      </c>
      <c r="E65" s="303" t="s">
        <v>15</v>
      </c>
      <c r="F65" s="304" t="s">
        <v>18</v>
      </c>
      <c r="G65" s="8" t="s">
        <v>1994</v>
      </c>
      <c r="H65" s="298" t="n">
        <v>1</v>
      </c>
      <c r="I65" s="308" t="s">
        <v>128</v>
      </c>
      <c r="J65" s="8" t="s">
        <v>351</v>
      </c>
      <c r="K65" s="298"/>
      <c r="L65" s="296"/>
    </row>
    <row r="66" customFormat="false" ht="24" hidden="false" customHeight="false" outlineLevel="0" collapsed="false">
      <c r="A66" s="298"/>
      <c r="B66" s="303" t="s">
        <v>57</v>
      </c>
      <c r="C66" s="8"/>
      <c r="D66" s="8" t="s">
        <v>2001</v>
      </c>
      <c r="E66" s="303" t="s">
        <v>29</v>
      </c>
      <c r="F66" s="304" t="s">
        <v>126</v>
      </c>
      <c r="G66" s="8" t="s">
        <v>2009</v>
      </c>
      <c r="H66" s="298" t="n">
        <v>1</v>
      </c>
      <c r="I66" s="308" t="s">
        <v>128</v>
      </c>
      <c r="J66" s="8" t="s">
        <v>298</v>
      </c>
      <c r="K66" s="298"/>
      <c r="L66" s="296"/>
    </row>
    <row r="67" s="316" customFormat="true" ht="24.75" hidden="false" customHeight="true" outlineLevel="0" collapsed="false">
      <c r="A67" s="298" t="n">
        <v>400029</v>
      </c>
      <c r="B67" s="314" t="s">
        <v>57</v>
      </c>
      <c r="C67" s="8" t="s">
        <v>2017</v>
      </c>
      <c r="D67" s="306" t="s">
        <v>1993</v>
      </c>
      <c r="E67" s="314" t="s">
        <v>15</v>
      </c>
      <c r="F67" s="315" t="s">
        <v>18</v>
      </c>
      <c r="G67" s="306" t="s">
        <v>1994</v>
      </c>
      <c r="H67" s="299" t="n">
        <v>1</v>
      </c>
      <c r="I67" s="306" t="s">
        <v>128</v>
      </c>
      <c r="J67" s="306" t="s">
        <v>351</v>
      </c>
      <c r="K67" s="299"/>
      <c r="L67" s="310" t="s">
        <v>245</v>
      </c>
    </row>
    <row r="68" customFormat="false" ht="24.75" hidden="false" customHeight="true" outlineLevel="0" collapsed="false">
      <c r="A68" s="298"/>
      <c r="B68" s="303" t="s">
        <v>57</v>
      </c>
      <c r="C68" s="8"/>
      <c r="D68" s="8" t="s">
        <v>2005</v>
      </c>
      <c r="E68" s="303" t="s">
        <v>29</v>
      </c>
      <c r="F68" s="304" t="s">
        <v>42</v>
      </c>
      <c r="G68" s="8" t="s">
        <v>2011</v>
      </c>
      <c r="H68" s="298" t="n">
        <v>1</v>
      </c>
      <c r="I68" s="308" t="s">
        <v>128</v>
      </c>
      <c r="J68" s="8" t="s">
        <v>77</v>
      </c>
      <c r="K68" s="298"/>
      <c r="L68" s="296" t="s">
        <v>78</v>
      </c>
    </row>
    <row r="69" customFormat="false" ht="24" hidden="false" customHeight="true" outlineLevel="0" collapsed="false">
      <c r="A69" s="298"/>
      <c r="B69" s="314" t="s">
        <v>57</v>
      </c>
      <c r="C69" s="8"/>
      <c r="D69" s="8" t="s">
        <v>1998</v>
      </c>
      <c r="E69" s="303" t="s">
        <v>51</v>
      </c>
      <c r="F69" s="304" t="s">
        <v>126</v>
      </c>
      <c r="G69" s="8" t="s">
        <v>1999</v>
      </c>
      <c r="H69" s="298" t="n">
        <v>1</v>
      </c>
      <c r="I69" s="308" t="s">
        <v>128</v>
      </c>
      <c r="J69" s="8" t="s">
        <v>2018</v>
      </c>
      <c r="K69" s="298"/>
      <c r="L69" s="296"/>
    </row>
    <row r="70" customFormat="false" ht="24" hidden="false" customHeight="true" outlineLevel="0" collapsed="false">
      <c r="A70" s="299" t="n">
        <v>400031</v>
      </c>
      <c r="B70" s="303" t="s">
        <v>57</v>
      </c>
      <c r="C70" s="306" t="s">
        <v>2019</v>
      </c>
      <c r="D70" s="8" t="s">
        <v>1550</v>
      </c>
      <c r="E70" s="303" t="s">
        <v>15</v>
      </c>
      <c r="F70" s="304" t="s">
        <v>18</v>
      </c>
      <c r="G70" s="8" t="s">
        <v>2020</v>
      </c>
      <c r="H70" s="298" t="n">
        <v>4</v>
      </c>
      <c r="I70" s="8" t="s">
        <v>128</v>
      </c>
      <c r="J70" s="8" t="s">
        <v>351</v>
      </c>
      <c r="K70" s="298"/>
      <c r="L70" s="296"/>
    </row>
    <row r="71" customFormat="false" ht="24.75" hidden="false" customHeight="true" outlineLevel="0" collapsed="false">
      <c r="A71" s="299"/>
      <c r="B71" s="314" t="s">
        <v>57</v>
      </c>
      <c r="C71" s="306"/>
      <c r="D71" s="307" t="s">
        <v>2021</v>
      </c>
      <c r="E71" s="337" t="s">
        <v>29</v>
      </c>
      <c r="F71" s="315" t="s">
        <v>18</v>
      </c>
      <c r="G71" s="307" t="s">
        <v>2022</v>
      </c>
      <c r="H71" s="299" t="n">
        <v>1</v>
      </c>
      <c r="I71" s="307" t="s">
        <v>128</v>
      </c>
      <c r="J71" s="306" t="s">
        <v>351</v>
      </c>
      <c r="K71" s="309"/>
      <c r="L71" s="296" t="s">
        <v>859</v>
      </c>
    </row>
    <row r="72" s="290" customFormat="true" ht="26.25" hidden="false" customHeight="true" outlineLevel="0" collapsed="false">
      <c r="A72" s="298" t="n">
        <v>400032</v>
      </c>
      <c r="B72" s="303" t="s">
        <v>57</v>
      </c>
      <c r="C72" s="8" t="s">
        <v>2023</v>
      </c>
      <c r="D72" s="8" t="s">
        <v>1381</v>
      </c>
      <c r="E72" s="303" t="s">
        <v>15</v>
      </c>
      <c r="F72" s="304" t="s">
        <v>18</v>
      </c>
      <c r="G72" s="8" t="s">
        <v>187</v>
      </c>
      <c r="H72" s="298" t="n">
        <v>2</v>
      </c>
      <c r="I72" s="308" t="s">
        <v>128</v>
      </c>
      <c r="J72" s="8" t="s">
        <v>351</v>
      </c>
      <c r="K72" s="298"/>
      <c r="L72" s="296"/>
    </row>
    <row r="73" s="290" customFormat="true" ht="23.25" hidden="false" customHeight="true" outlineLevel="0" collapsed="false">
      <c r="A73" s="298"/>
      <c r="B73" s="314" t="s">
        <v>57</v>
      </c>
      <c r="C73" s="8"/>
      <c r="D73" s="8" t="s">
        <v>1594</v>
      </c>
      <c r="E73" s="303" t="s">
        <v>29</v>
      </c>
      <c r="F73" s="304" t="s">
        <v>42</v>
      </c>
      <c r="G73" s="8" t="s">
        <v>2024</v>
      </c>
      <c r="H73" s="298" t="n">
        <v>1</v>
      </c>
      <c r="I73" s="308" t="s">
        <v>128</v>
      </c>
      <c r="J73" s="8" t="s">
        <v>77</v>
      </c>
      <c r="K73" s="298"/>
      <c r="L73" s="296" t="s">
        <v>78</v>
      </c>
    </row>
    <row r="74" s="290" customFormat="true" ht="27" hidden="false" customHeight="true" outlineLevel="0" collapsed="false">
      <c r="A74" s="298" t="n">
        <v>400033</v>
      </c>
      <c r="B74" s="303" t="s">
        <v>57</v>
      </c>
      <c r="C74" s="8" t="s">
        <v>2025</v>
      </c>
      <c r="D74" s="308" t="s">
        <v>2026</v>
      </c>
      <c r="E74" s="303" t="s">
        <v>15</v>
      </c>
      <c r="F74" s="304" t="s">
        <v>18</v>
      </c>
      <c r="G74" s="8" t="s">
        <v>146</v>
      </c>
      <c r="H74" s="298" t="n">
        <v>1</v>
      </c>
      <c r="I74" s="8" t="s">
        <v>346</v>
      </c>
      <c r="J74" s="8" t="s">
        <v>351</v>
      </c>
      <c r="K74" s="298"/>
      <c r="L74" s="296" t="s">
        <v>245</v>
      </c>
    </row>
    <row r="75" customFormat="false" ht="24.75" hidden="false" customHeight="true" outlineLevel="0" collapsed="false">
      <c r="A75" s="298"/>
      <c r="B75" s="314" t="s">
        <v>57</v>
      </c>
      <c r="C75" s="8"/>
      <c r="D75" s="308" t="s">
        <v>2021</v>
      </c>
      <c r="E75" s="303" t="s">
        <v>29</v>
      </c>
      <c r="F75" s="304" t="s">
        <v>18</v>
      </c>
      <c r="G75" s="8" t="s">
        <v>324</v>
      </c>
      <c r="H75" s="298" t="n">
        <v>1</v>
      </c>
      <c r="I75" s="8" t="s">
        <v>630</v>
      </c>
      <c r="J75" s="8" t="s">
        <v>351</v>
      </c>
      <c r="K75" s="298"/>
      <c r="L75" s="296"/>
    </row>
    <row r="76" customFormat="false" ht="24.75" hidden="false" customHeight="true" outlineLevel="0" collapsed="false">
      <c r="A76" s="298"/>
      <c r="B76" s="303" t="s">
        <v>57</v>
      </c>
      <c r="C76" s="8"/>
      <c r="D76" s="308" t="s">
        <v>2027</v>
      </c>
      <c r="E76" s="303" t="s">
        <v>51</v>
      </c>
      <c r="F76" s="304" t="s">
        <v>18</v>
      </c>
      <c r="G76" s="8" t="s">
        <v>324</v>
      </c>
      <c r="H76" s="298" t="n">
        <v>1</v>
      </c>
      <c r="I76" s="8" t="s">
        <v>630</v>
      </c>
      <c r="J76" s="8" t="s">
        <v>351</v>
      </c>
      <c r="K76" s="298"/>
      <c r="L76" s="296" t="s">
        <v>859</v>
      </c>
    </row>
    <row r="77" customFormat="false" ht="24" hidden="false" customHeight="true" outlineLevel="0" collapsed="false">
      <c r="A77" s="298" t="n">
        <v>400034</v>
      </c>
      <c r="B77" s="314" t="s">
        <v>57</v>
      </c>
      <c r="C77" s="8" t="s">
        <v>2028</v>
      </c>
      <c r="D77" s="8" t="s">
        <v>2026</v>
      </c>
      <c r="E77" s="303" t="s">
        <v>15</v>
      </c>
      <c r="F77" s="304" t="s">
        <v>18</v>
      </c>
      <c r="G77" s="8" t="s">
        <v>2029</v>
      </c>
      <c r="H77" s="298" t="n">
        <v>1</v>
      </c>
      <c r="I77" s="308" t="s">
        <v>128</v>
      </c>
      <c r="J77" s="8" t="s">
        <v>351</v>
      </c>
      <c r="K77" s="338"/>
      <c r="L77" s="310" t="s">
        <v>245</v>
      </c>
    </row>
    <row r="78" customFormat="false" ht="24" hidden="false" customHeight="true" outlineLevel="0" collapsed="false">
      <c r="A78" s="298"/>
      <c r="B78" s="303" t="s">
        <v>57</v>
      </c>
      <c r="C78" s="8"/>
      <c r="D78" s="8" t="s">
        <v>2026</v>
      </c>
      <c r="E78" s="303" t="s">
        <v>29</v>
      </c>
      <c r="F78" s="304" t="s">
        <v>18</v>
      </c>
      <c r="G78" s="8" t="s">
        <v>2029</v>
      </c>
      <c r="H78" s="298" t="n">
        <v>1</v>
      </c>
      <c r="I78" s="308" t="s">
        <v>128</v>
      </c>
      <c r="J78" s="8" t="s">
        <v>1332</v>
      </c>
      <c r="K78" s="339"/>
      <c r="L78" s="310" t="s">
        <v>245</v>
      </c>
    </row>
    <row r="79" customFormat="false" ht="24" hidden="false" customHeight="false" outlineLevel="0" collapsed="false">
      <c r="A79" s="298"/>
      <c r="B79" s="314" t="s">
        <v>57</v>
      </c>
      <c r="C79" s="8"/>
      <c r="D79" s="8" t="s">
        <v>2026</v>
      </c>
      <c r="E79" s="303" t="s">
        <v>51</v>
      </c>
      <c r="F79" s="304" t="s">
        <v>18</v>
      </c>
      <c r="G79" s="8" t="s">
        <v>2030</v>
      </c>
      <c r="H79" s="298" t="n">
        <v>1</v>
      </c>
      <c r="I79" s="308" t="s">
        <v>346</v>
      </c>
      <c r="J79" s="8" t="s">
        <v>351</v>
      </c>
      <c r="K79" s="339"/>
      <c r="L79" s="296"/>
    </row>
    <row r="80" customFormat="false" ht="24" hidden="false" customHeight="true" outlineLevel="0" collapsed="false">
      <c r="A80" s="298"/>
      <c r="B80" s="303" t="s">
        <v>57</v>
      </c>
      <c r="C80" s="8"/>
      <c r="D80" s="8" t="s">
        <v>1558</v>
      </c>
      <c r="E80" s="303" t="s">
        <v>57</v>
      </c>
      <c r="F80" s="304" t="s">
        <v>126</v>
      </c>
      <c r="G80" s="8" t="s">
        <v>2031</v>
      </c>
      <c r="H80" s="298" t="n">
        <v>1</v>
      </c>
      <c r="I80" s="308" t="s">
        <v>346</v>
      </c>
      <c r="J80" s="8" t="s">
        <v>1692</v>
      </c>
      <c r="K80" s="339"/>
      <c r="L80" s="296"/>
    </row>
    <row r="81" customFormat="false" ht="24" hidden="false" customHeight="false" outlineLevel="0" collapsed="false">
      <c r="A81" s="298" t="n">
        <v>400035</v>
      </c>
      <c r="B81" s="314" t="s">
        <v>57</v>
      </c>
      <c r="C81" s="8" t="s">
        <v>2032</v>
      </c>
      <c r="D81" s="8" t="s">
        <v>1550</v>
      </c>
      <c r="E81" s="303" t="s">
        <v>15</v>
      </c>
      <c r="F81" s="304" t="s">
        <v>18</v>
      </c>
      <c r="G81" s="308" t="s">
        <v>861</v>
      </c>
      <c r="H81" s="298" t="n">
        <v>4</v>
      </c>
      <c r="I81" s="308" t="s">
        <v>346</v>
      </c>
      <c r="J81" s="8" t="s">
        <v>351</v>
      </c>
      <c r="K81" s="311"/>
      <c r="L81" s="296"/>
    </row>
    <row r="82" customFormat="false" ht="25.5" hidden="false" customHeight="true" outlineLevel="0" collapsed="false">
      <c r="A82" s="298" t="n">
        <v>400036</v>
      </c>
      <c r="B82" s="303" t="s">
        <v>57</v>
      </c>
      <c r="C82" s="8" t="s">
        <v>2033</v>
      </c>
      <c r="D82" s="8" t="s">
        <v>1381</v>
      </c>
      <c r="E82" s="335" t="s">
        <v>15</v>
      </c>
      <c r="F82" s="304" t="s">
        <v>18</v>
      </c>
      <c r="G82" s="8" t="s">
        <v>324</v>
      </c>
      <c r="H82" s="330" t="n">
        <v>1</v>
      </c>
      <c r="I82" s="8" t="s">
        <v>630</v>
      </c>
      <c r="J82" s="306" t="s">
        <v>351</v>
      </c>
      <c r="K82" s="340"/>
      <c r="L82" s="341" t="s">
        <v>245</v>
      </c>
    </row>
    <row r="83" customFormat="false" ht="24" hidden="false" customHeight="false" outlineLevel="0" collapsed="false">
      <c r="A83" s="298"/>
      <c r="B83" s="314" t="s">
        <v>57</v>
      </c>
      <c r="C83" s="8"/>
      <c r="D83" s="8" t="s">
        <v>1381</v>
      </c>
      <c r="E83" s="335" t="s">
        <v>29</v>
      </c>
      <c r="F83" s="304" t="s">
        <v>18</v>
      </c>
      <c r="G83" s="8" t="s">
        <v>146</v>
      </c>
      <c r="H83" s="330" t="n">
        <v>1</v>
      </c>
      <c r="I83" s="296" t="s">
        <v>346</v>
      </c>
      <c r="J83" s="306" t="s">
        <v>351</v>
      </c>
      <c r="K83" s="340"/>
      <c r="L83" s="341" t="s">
        <v>245</v>
      </c>
    </row>
    <row r="84" customFormat="false" ht="26.25" hidden="false" customHeight="true" outlineLevel="0" collapsed="false">
      <c r="A84" s="298"/>
      <c r="B84" s="303" t="s">
        <v>57</v>
      </c>
      <c r="C84" s="8"/>
      <c r="D84" s="8" t="s">
        <v>2001</v>
      </c>
      <c r="E84" s="335" t="s">
        <v>51</v>
      </c>
      <c r="F84" s="304" t="s">
        <v>18</v>
      </c>
      <c r="G84" s="8" t="s">
        <v>324</v>
      </c>
      <c r="H84" s="330" t="n">
        <v>1</v>
      </c>
      <c r="I84" s="8" t="s">
        <v>630</v>
      </c>
      <c r="J84" s="306" t="s">
        <v>351</v>
      </c>
      <c r="K84" s="330"/>
      <c r="L84" s="296" t="s">
        <v>859</v>
      </c>
    </row>
    <row r="85" customFormat="false" ht="26.25" hidden="false" customHeight="true" outlineLevel="0" collapsed="false">
      <c r="A85" s="298" t="n">
        <v>400037</v>
      </c>
      <c r="B85" s="314" t="s">
        <v>57</v>
      </c>
      <c r="C85" s="8" t="s">
        <v>2034</v>
      </c>
      <c r="D85" s="8" t="s">
        <v>1381</v>
      </c>
      <c r="E85" s="335" t="s">
        <v>15</v>
      </c>
      <c r="F85" s="304" t="s">
        <v>18</v>
      </c>
      <c r="G85" s="8" t="s">
        <v>324</v>
      </c>
      <c r="H85" s="330" t="n">
        <v>2</v>
      </c>
      <c r="I85" s="8" t="s">
        <v>630</v>
      </c>
      <c r="J85" s="306" t="s">
        <v>351</v>
      </c>
      <c r="K85" s="340"/>
      <c r="L85" s="341" t="s">
        <v>245</v>
      </c>
    </row>
    <row r="86" customFormat="false" ht="26.25" hidden="false" customHeight="true" outlineLevel="0" collapsed="false">
      <c r="A86" s="298"/>
      <c r="B86" s="303" t="s">
        <v>57</v>
      </c>
      <c r="C86" s="8"/>
      <c r="D86" s="8" t="s">
        <v>1381</v>
      </c>
      <c r="E86" s="335" t="s">
        <v>29</v>
      </c>
      <c r="F86" s="304" t="s">
        <v>18</v>
      </c>
      <c r="G86" s="8" t="s">
        <v>146</v>
      </c>
      <c r="H86" s="330" t="n">
        <v>2</v>
      </c>
      <c r="I86" s="8" t="s">
        <v>346</v>
      </c>
      <c r="J86" s="306" t="s">
        <v>351</v>
      </c>
      <c r="K86" s="340"/>
      <c r="L86" s="341" t="s">
        <v>245</v>
      </c>
    </row>
    <row r="87" customFormat="false" ht="36" hidden="false" customHeight="false" outlineLevel="0" collapsed="false">
      <c r="A87" s="298"/>
      <c r="B87" s="314" t="s">
        <v>57</v>
      </c>
      <c r="C87" s="8"/>
      <c r="D87" s="8" t="s">
        <v>2035</v>
      </c>
      <c r="E87" s="335" t="s">
        <v>51</v>
      </c>
      <c r="F87" s="304" t="s">
        <v>18</v>
      </c>
      <c r="G87" s="8" t="s">
        <v>324</v>
      </c>
      <c r="H87" s="330" t="n">
        <v>1</v>
      </c>
      <c r="I87" s="8" t="s">
        <v>630</v>
      </c>
      <c r="J87" s="306" t="s">
        <v>351</v>
      </c>
      <c r="K87" s="340"/>
      <c r="L87" s="296" t="s">
        <v>859</v>
      </c>
    </row>
    <row r="88" customFormat="false" ht="26.25" hidden="false" customHeight="true" outlineLevel="0" collapsed="false">
      <c r="A88" s="298" t="n">
        <v>400038</v>
      </c>
      <c r="B88" s="303" t="s">
        <v>57</v>
      </c>
      <c r="C88" s="8" t="s">
        <v>2036</v>
      </c>
      <c r="D88" s="298" t="s">
        <v>2037</v>
      </c>
      <c r="E88" s="335" t="s">
        <v>15</v>
      </c>
      <c r="F88" s="304" t="s">
        <v>18</v>
      </c>
      <c r="G88" s="8" t="s">
        <v>324</v>
      </c>
      <c r="H88" s="330" t="n">
        <v>1</v>
      </c>
      <c r="I88" s="298" t="s">
        <v>2038</v>
      </c>
      <c r="J88" s="8" t="s">
        <v>351</v>
      </c>
      <c r="K88" s="330"/>
      <c r="L88" s="331"/>
    </row>
    <row r="89" customFormat="false" ht="24" hidden="false" customHeight="true" outlineLevel="0" collapsed="false">
      <c r="A89" s="298" t="n">
        <v>400039</v>
      </c>
      <c r="B89" s="314" t="s">
        <v>57</v>
      </c>
      <c r="C89" s="7" t="s">
        <v>2039</v>
      </c>
      <c r="D89" s="7" t="s">
        <v>2040</v>
      </c>
      <c r="E89" s="335" t="s">
        <v>15</v>
      </c>
      <c r="F89" s="304" t="s">
        <v>18</v>
      </c>
      <c r="G89" s="7" t="s">
        <v>187</v>
      </c>
      <c r="H89" s="342" t="n">
        <v>2</v>
      </c>
      <c r="I89" s="308" t="s">
        <v>346</v>
      </c>
      <c r="J89" s="306" t="s">
        <v>351</v>
      </c>
      <c r="K89" s="303"/>
      <c r="L89" s="343"/>
    </row>
    <row r="90" customFormat="false" ht="36" hidden="false" customHeight="false" outlineLevel="0" collapsed="false">
      <c r="A90" s="298"/>
      <c r="B90" s="303" t="s">
        <v>57</v>
      </c>
      <c r="C90" s="7"/>
      <c r="D90" s="7" t="s">
        <v>2041</v>
      </c>
      <c r="E90" s="335" t="s">
        <v>29</v>
      </c>
      <c r="F90" s="344" t="s">
        <v>18</v>
      </c>
      <c r="G90" s="7" t="s">
        <v>2042</v>
      </c>
      <c r="H90" s="342" t="n">
        <v>1</v>
      </c>
      <c r="I90" s="308" t="s">
        <v>346</v>
      </c>
      <c r="J90" s="306" t="s">
        <v>351</v>
      </c>
      <c r="K90" s="335"/>
      <c r="L90" s="296" t="s">
        <v>859</v>
      </c>
    </row>
    <row r="91" customFormat="false" ht="24" hidden="false" customHeight="false" outlineLevel="0" collapsed="false">
      <c r="A91" s="298" t="n">
        <v>400040</v>
      </c>
      <c r="B91" s="303" t="s">
        <v>57</v>
      </c>
      <c r="C91" s="8" t="s">
        <v>2043</v>
      </c>
      <c r="D91" s="8" t="s">
        <v>2044</v>
      </c>
      <c r="E91" s="303" t="s">
        <v>15</v>
      </c>
      <c r="F91" s="344" t="s">
        <v>126</v>
      </c>
      <c r="G91" s="8" t="s">
        <v>2045</v>
      </c>
      <c r="H91" s="298" t="n">
        <v>3</v>
      </c>
      <c r="I91" s="8" t="s">
        <v>128</v>
      </c>
      <c r="J91" s="8" t="s">
        <v>351</v>
      </c>
      <c r="K91" s="298"/>
      <c r="L91" s="296"/>
    </row>
    <row r="92" customFormat="false" ht="24" hidden="false" customHeight="true" outlineLevel="0" collapsed="false">
      <c r="A92" s="298" t="n">
        <v>400041</v>
      </c>
      <c r="B92" s="303" t="s">
        <v>57</v>
      </c>
      <c r="C92" s="8" t="s">
        <v>2046</v>
      </c>
      <c r="D92" s="8" t="s">
        <v>1594</v>
      </c>
      <c r="E92" s="303" t="s">
        <v>15</v>
      </c>
      <c r="F92" s="345" t="s">
        <v>42</v>
      </c>
      <c r="G92" s="8" t="s">
        <v>2047</v>
      </c>
      <c r="H92" s="298" t="n">
        <v>1</v>
      </c>
      <c r="I92" s="8" t="s">
        <v>630</v>
      </c>
      <c r="J92" s="8" t="s">
        <v>77</v>
      </c>
      <c r="K92" s="298"/>
      <c r="L92" s="296" t="s">
        <v>78</v>
      </c>
    </row>
    <row r="93" customFormat="false" ht="25.5" hidden="false" customHeight="true" outlineLevel="0" collapsed="false">
      <c r="A93" s="298"/>
      <c r="B93" s="303" t="s">
        <v>57</v>
      </c>
      <c r="C93" s="8"/>
      <c r="D93" s="8" t="s">
        <v>1594</v>
      </c>
      <c r="E93" s="303" t="s">
        <v>29</v>
      </c>
      <c r="F93" s="304" t="s">
        <v>18</v>
      </c>
      <c r="G93" s="8" t="s">
        <v>2048</v>
      </c>
      <c r="H93" s="298" t="n">
        <v>1</v>
      </c>
      <c r="I93" s="308" t="s">
        <v>128</v>
      </c>
      <c r="J93" s="306" t="s">
        <v>351</v>
      </c>
      <c r="K93" s="298"/>
      <c r="L93" s="296"/>
    </row>
    <row r="94" customFormat="false" ht="24.75" hidden="false" customHeight="true" outlineLevel="0" collapsed="false">
      <c r="A94" s="298"/>
      <c r="B94" s="303" t="s">
        <v>57</v>
      </c>
      <c r="C94" s="8"/>
      <c r="D94" s="8" t="s">
        <v>1381</v>
      </c>
      <c r="E94" s="303" t="s">
        <v>51</v>
      </c>
      <c r="F94" s="304" t="s">
        <v>18</v>
      </c>
      <c r="G94" s="8" t="s">
        <v>146</v>
      </c>
      <c r="H94" s="298" t="n">
        <v>1</v>
      </c>
      <c r="I94" s="308" t="s">
        <v>128</v>
      </c>
      <c r="J94" s="306" t="s">
        <v>351</v>
      </c>
      <c r="K94" s="298"/>
      <c r="L94" s="296" t="s">
        <v>245</v>
      </c>
    </row>
    <row r="95" customFormat="false" ht="24.75" hidden="false" customHeight="true" outlineLevel="0" collapsed="false">
      <c r="A95" s="298"/>
      <c r="B95" s="303" t="s">
        <v>57</v>
      </c>
      <c r="C95" s="8"/>
      <c r="D95" s="8" t="s">
        <v>1381</v>
      </c>
      <c r="E95" s="303" t="s">
        <v>57</v>
      </c>
      <c r="F95" s="304" t="s">
        <v>18</v>
      </c>
      <c r="G95" s="8" t="s">
        <v>146</v>
      </c>
      <c r="H95" s="298" t="n">
        <v>1</v>
      </c>
      <c r="I95" s="308" t="s">
        <v>128</v>
      </c>
      <c r="J95" s="8" t="s">
        <v>2049</v>
      </c>
      <c r="K95" s="298"/>
      <c r="L95" s="296" t="s">
        <v>443</v>
      </c>
    </row>
    <row r="96" customFormat="false" ht="24.75" hidden="false" customHeight="true" outlineLevel="0" collapsed="false">
      <c r="A96" s="298"/>
      <c r="B96" s="303" t="s">
        <v>57</v>
      </c>
      <c r="C96" s="8"/>
      <c r="D96" s="8" t="s">
        <v>2050</v>
      </c>
      <c r="E96" s="303" t="s">
        <v>61</v>
      </c>
      <c r="F96" s="304" t="s">
        <v>18</v>
      </c>
      <c r="G96" s="8" t="s">
        <v>324</v>
      </c>
      <c r="H96" s="298" t="n">
        <v>1</v>
      </c>
      <c r="I96" s="308" t="s">
        <v>128</v>
      </c>
      <c r="J96" s="8" t="s">
        <v>351</v>
      </c>
      <c r="K96" s="336"/>
      <c r="L96" s="296" t="s">
        <v>859</v>
      </c>
    </row>
    <row r="97" s="316" customFormat="true" ht="24" hidden="false" customHeight="true" outlineLevel="0" collapsed="false">
      <c r="A97" s="298"/>
      <c r="B97" s="303" t="s">
        <v>57</v>
      </c>
      <c r="C97" s="8"/>
      <c r="D97" s="8" t="s">
        <v>2051</v>
      </c>
      <c r="E97" s="303" t="s">
        <v>150</v>
      </c>
      <c r="F97" s="345" t="s">
        <v>42</v>
      </c>
      <c r="G97" s="8" t="s">
        <v>2047</v>
      </c>
      <c r="H97" s="298" t="n">
        <v>1</v>
      </c>
      <c r="I97" s="308" t="s">
        <v>128</v>
      </c>
      <c r="J97" s="8" t="s">
        <v>77</v>
      </c>
      <c r="K97" s="298"/>
      <c r="L97" s="296" t="s">
        <v>78</v>
      </c>
    </row>
    <row r="98" customFormat="false" ht="24.75" hidden="false" customHeight="true" outlineLevel="0" collapsed="false">
      <c r="A98" s="298" t="n">
        <v>400042</v>
      </c>
      <c r="B98" s="303" t="s">
        <v>57</v>
      </c>
      <c r="C98" s="8" t="s">
        <v>2052</v>
      </c>
      <c r="D98" s="8" t="s">
        <v>2026</v>
      </c>
      <c r="E98" s="303" t="s">
        <v>15</v>
      </c>
      <c r="F98" s="304" t="s">
        <v>18</v>
      </c>
      <c r="G98" s="8" t="s">
        <v>415</v>
      </c>
      <c r="H98" s="298" t="n">
        <v>1</v>
      </c>
      <c r="I98" s="8" t="s">
        <v>128</v>
      </c>
      <c r="J98" s="8" t="s">
        <v>351</v>
      </c>
      <c r="K98" s="311"/>
      <c r="L98" s="296" t="s">
        <v>245</v>
      </c>
    </row>
    <row r="99" customFormat="false" ht="24" hidden="false" customHeight="true" outlineLevel="0" collapsed="false">
      <c r="A99" s="298"/>
      <c r="B99" s="303" t="s">
        <v>57</v>
      </c>
      <c r="C99" s="8"/>
      <c r="D99" s="8" t="s">
        <v>2053</v>
      </c>
      <c r="E99" s="303" t="s">
        <v>29</v>
      </c>
      <c r="F99" s="304" t="s">
        <v>18</v>
      </c>
      <c r="G99" s="8" t="s">
        <v>324</v>
      </c>
      <c r="H99" s="298" t="n">
        <v>1</v>
      </c>
      <c r="I99" s="8" t="s">
        <v>346</v>
      </c>
      <c r="J99" s="8" t="s">
        <v>351</v>
      </c>
      <c r="K99" s="311"/>
      <c r="L99" s="296"/>
    </row>
    <row r="100" customFormat="false" ht="25.5" hidden="false" customHeight="true" outlineLevel="0" collapsed="false">
      <c r="A100" s="298"/>
      <c r="B100" s="303" t="s">
        <v>57</v>
      </c>
      <c r="C100" s="8"/>
      <c r="D100" s="8" t="s">
        <v>2054</v>
      </c>
      <c r="E100" s="303" t="s">
        <v>51</v>
      </c>
      <c r="F100" s="304" t="s">
        <v>18</v>
      </c>
      <c r="G100" s="8" t="s">
        <v>324</v>
      </c>
      <c r="H100" s="298" t="n">
        <v>1</v>
      </c>
      <c r="I100" s="8" t="s">
        <v>346</v>
      </c>
      <c r="J100" s="8" t="s">
        <v>351</v>
      </c>
      <c r="K100" s="311"/>
      <c r="L100" s="296" t="s">
        <v>859</v>
      </c>
    </row>
    <row r="101" customFormat="false" ht="25.5" hidden="false" customHeight="true" outlineLevel="0" collapsed="false">
      <c r="A101" s="298" t="n">
        <v>400043</v>
      </c>
      <c r="B101" s="303" t="s">
        <v>57</v>
      </c>
      <c r="C101" s="8" t="s">
        <v>2055</v>
      </c>
      <c r="D101" s="8" t="s">
        <v>1550</v>
      </c>
      <c r="E101" s="303" t="s">
        <v>15</v>
      </c>
      <c r="F101" s="304" t="s">
        <v>18</v>
      </c>
      <c r="G101" s="8" t="s">
        <v>415</v>
      </c>
      <c r="H101" s="298" t="n">
        <v>1</v>
      </c>
      <c r="I101" s="8" t="s">
        <v>128</v>
      </c>
      <c r="J101" s="8" t="s">
        <v>1332</v>
      </c>
      <c r="K101" s="298"/>
      <c r="L101" s="296" t="s">
        <v>245</v>
      </c>
    </row>
    <row r="102" customFormat="false" ht="21" hidden="false" customHeight="true" outlineLevel="0" collapsed="false">
      <c r="A102" s="298" t="n">
        <v>400044</v>
      </c>
      <c r="B102" s="303" t="s">
        <v>57</v>
      </c>
      <c r="C102" s="8" t="s">
        <v>2056</v>
      </c>
      <c r="D102" s="8" t="s">
        <v>2026</v>
      </c>
      <c r="E102" s="303" t="s">
        <v>15</v>
      </c>
      <c r="F102" s="304" t="s">
        <v>18</v>
      </c>
      <c r="G102" s="8" t="s">
        <v>415</v>
      </c>
      <c r="H102" s="298" t="n">
        <v>1</v>
      </c>
      <c r="I102" s="8" t="s">
        <v>630</v>
      </c>
      <c r="J102" s="8" t="s">
        <v>351</v>
      </c>
      <c r="K102" s="298"/>
      <c r="L102" s="296"/>
    </row>
    <row r="103" customFormat="false" ht="24" hidden="false" customHeight="true" outlineLevel="0" collapsed="false">
      <c r="A103" s="298"/>
      <c r="B103" s="303" t="s">
        <v>57</v>
      </c>
      <c r="C103" s="8"/>
      <c r="D103" s="8" t="s">
        <v>2057</v>
      </c>
      <c r="E103" s="303" t="s">
        <v>29</v>
      </c>
      <c r="F103" s="304" t="s">
        <v>126</v>
      </c>
      <c r="G103" s="8" t="s">
        <v>2058</v>
      </c>
      <c r="H103" s="298" t="n">
        <v>1</v>
      </c>
      <c r="I103" s="8" t="s">
        <v>630</v>
      </c>
      <c r="J103" s="8" t="s">
        <v>1416</v>
      </c>
      <c r="K103" s="298"/>
      <c r="L103" s="296"/>
    </row>
    <row r="104" customFormat="false" ht="25.5" hidden="false" customHeight="true" outlineLevel="0" collapsed="false">
      <c r="A104" s="298"/>
      <c r="B104" s="303" t="s">
        <v>57</v>
      </c>
      <c r="C104" s="8"/>
      <c r="D104" s="8" t="s">
        <v>2059</v>
      </c>
      <c r="E104" s="314" t="s">
        <v>51</v>
      </c>
      <c r="F104" s="315" t="s">
        <v>18</v>
      </c>
      <c r="G104" s="306" t="s">
        <v>2060</v>
      </c>
      <c r="H104" s="299" t="n">
        <v>1</v>
      </c>
      <c r="I104" s="306" t="s">
        <v>630</v>
      </c>
      <c r="J104" s="306" t="s">
        <v>351</v>
      </c>
      <c r="K104" s="299"/>
      <c r="L104" s="310"/>
    </row>
    <row r="105" customFormat="false" ht="25.5" hidden="false" customHeight="true" outlineLevel="0" collapsed="false">
      <c r="A105" s="298"/>
      <c r="B105" s="303" t="s">
        <v>57</v>
      </c>
      <c r="C105" s="8"/>
      <c r="D105" s="8" t="s">
        <v>2053</v>
      </c>
      <c r="E105" s="314" t="s">
        <v>57</v>
      </c>
      <c r="F105" s="315" t="s">
        <v>18</v>
      </c>
      <c r="G105" s="306" t="s">
        <v>2061</v>
      </c>
      <c r="H105" s="299" t="n">
        <v>1</v>
      </c>
      <c r="I105" s="306" t="s">
        <v>630</v>
      </c>
      <c r="J105" s="306" t="s">
        <v>351</v>
      </c>
      <c r="K105" s="299"/>
      <c r="L105" s="296" t="s">
        <v>859</v>
      </c>
    </row>
    <row r="106" customFormat="false" ht="25.5" hidden="false" customHeight="true" outlineLevel="0" collapsed="false">
      <c r="A106" s="298" t="n">
        <v>400045</v>
      </c>
      <c r="B106" s="303" t="s">
        <v>57</v>
      </c>
      <c r="C106" s="8" t="s">
        <v>2062</v>
      </c>
      <c r="D106" s="8" t="s">
        <v>2026</v>
      </c>
      <c r="E106" s="303" t="s">
        <v>15</v>
      </c>
      <c r="F106" s="304" t="s">
        <v>18</v>
      </c>
      <c r="G106" s="8" t="s">
        <v>1583</v>
      </c>
      <c r="H106" s="298" t="n">
        <v>1</v>
      </c>
      <c r="I106" s="308" t="s">
        <v>128</v>
      </c>
      <c r="J106" s="8" t="s">
        <v>1332</v>
      </c>
      <c r="K106" s="298"/>
      <c r="L106" s="296"/>
    </row>
    <row r="107" customFormat="false" ht="24" hidden="false" customHeight="false" outlineLevel="0" collapsed="false">
      <c r="A107" s="298"/>
      <c r="B107" s="303" t="s">
        <v>57</v>
      </c>
      <c r="C107" s="8"/>
      <c r="D107" s="8" t="s">
        <v>2059</v>
      </c>
      <c r="E107" s="303" t="s">
        <v>29</v>
      </c>
      <c r="F107" s="304" t="s">
        <v>42</v>
      </c>
      <c r="G107" s="8" t="s">
        <v>2063</v>
      </c>
      <c r="H107" s="298" t="n">
        <v>1</v>
      </c>
      <c r="I107" s="308" t="s">
        <v>128</v>
      </c>
      <c r="J107" s="8" t="s">
        <v>77</v>
      </c>
      <c r="K107" s="298"/>
      <c r="L107" s="296" t="s">
        <v>78</v>
      </c>
    </row>
    <row r="108" customFormat="false" ht="24" hidden="false" customHeight="true" outlineLevel="0" collapsed="false">
      <c r="A108" s="298" t="n">
        <v>400046</v>
      </c>
      <c r="B108" s="303" t="s">
        <v>57</v>
      </c>
      <c r="C108" s="8" t="s">
        <v>2064</v>
      </c>
      <c r="D108" s="8" t="s">
        <v>1381</v>
      </c>
      <c r="E108" s="303" t="s">
        <v>15</v>
      </c>
      <c r="F108" s="304" t="s">
        <v>18</v>
      </c>
      <c r="G108" s="8" t="s">
        <v>1583</v>
      </c>
      <c r="H108" s="298" t="n">
        <v>1</v>
      </c>
      <c r="I108" s="308" t="s">
        <v>128</v>
      </c>
      <c r="J108" s="8" t="s">
        <v>1332</v>
      </c>
      <c r="K108" s="298"/>
      <c r="L108" s="296"/>
    </row>
    <row r="109" customFormat="false" ht="36" hidden="false" customHeight="false" outlineLevel="0" collapsed="false">
      <c r="A109" s="298"/>
      <c r="B109" s="303" t="s">
        <v>57</v>
      </c>
      <c r="C109" s="8"/>
      <c r="D109" s="8" t="s">
        <v>1383</v>
      </c>
      <c r="E109" s="303" t="s">
        <v>29</v>
      </c>
      <c r="F109" s="304" t="s">
        <v>18</v>
      </c>
      <c r="G109" s="8" t="s">
        <v>2065</v>
      </c>
      <c r="H109" s="298" t="n">
        <v>1</v>
      </c>
      <c r="I109" s="308" t="s">
        <v>128</v>
      </c>
      <c r="J109" s="8" t="s">
        <v>351</v>
      </c>
      <c r="K109" s="298"/>
      <c r="L109" s="296" t="s">
        <v>859</v>
      </c>
    </row>
    <row r="110" customFormat="false" ht="24" hidden="false" customHeight="false" outlineLevel="0" collapsed="false">
      <c r="A110" s="298"/>
      <c r="B110" s="303" t="s">
        <v>57</v>
      </c>
      <c r="C110" s="8"/>
      <c r="D110" s="8" t="s">
        <v>1594</v>
      </c>
      <c r="E110" s="303" t="s">
        <v>51</v>
      </c>
      <c r="F110" s="304" t="s">
        <v>42</v>
      </c>
      <c r="G110" s="8" t="s">
        <v>2066</v>
      </c>
      <c r="H110" s="298" t="n">
        <v>1</v>
      </c>
      <c r="I110" s="308" t="s">
        <v>128</v>
      </c>
      <c r="J110" s="8" t="s">
        <v>77</v>
      </c>
      <c r="K110" s="298"/>
      <c r="L110" s="296" t="s">
        <v>78</v>
      </c>
    </row>
    <row r="111" customFormat="false" ht="24" hidden="false" customHeight="false" outlineLevel="0" collapsed="false">
      <c r="A111" s="298" t="n">
        <v>400047</v>
      </c>
      <c r="B111" s="303" t="s">
        <v>57</v>
      </c>
      <c r="C111" s="8" t="s">
        <v>2067</v>
      </c>
      <c r="D111" s="8" t="s">
        <v>1381</v>
      </c>
      <c r="E111" s="303" t="s">
        <v>15</v>
      </c>
      <c r="F111" s="304" t="s">
        <v>18</v>
      </c>
      <c r="G111" s="8" t="s">
        <v>324</v>
      </c>
      <c r="H111" s="298" t="n">
        <v>1</v>
      </c>
      <c r="I111" s="8" t="s">
        <v>630</v>
      </c>
      <c r="J111" s="8" t="s">
        <v>351</v>
      </c>
      <c r="K111" s="298"/>
      <c r="L111" s="296"/>
    </row>
    <row r="112" customFormat="false" ht="36" hidden="false" customHeight="false" outlineLevel="0" collapsed="false">
      <c r="A112" s="298" t="n">
        <v>400048</v>
      </c>
      <c r="B112" s="303" t="s">
        <v>57</v>
      </c>
      <c r="C112" s="8" t="s">
        <v>2068</v>
      </c>
      <c r="D112" s="8" t="s">
        <v>1383</v>
      </c>
      <c r="E112" s="335" t="s">
        <v>15</v>
      </c>
      <c r="F112" s="304" t="s">
        <v>18</v>
      </c>
      <c r="G112" s="8" t="s">
        <v>2065</v>
      </c>
      <c r="H112" s="330" t="n">
        <v>1</v>
      </c>
      <c r="I112" s="8" t="s">
        <v>2069</v>
      </c>
      <c r="J112" s="8" t="s">
        <v>2070</v>
      </c>
      <c r="K112" s="330"/>
      <c r="L112" s="296"/>
    </row>
  </sheetData>
  <mergeCells count="72">
    <mergeCell ref="A1:B1"/>
    <mergeCell ref="A2:L2"/>
    <mergeCell ref="A4:A6"/>
    <mergeCell ref="C4:C6"/>
    <mergeCell ref="A7:A8"/>
    <mergeCell ref="C7:C8"/>
    <mergeCell ref="A10:A12"/>
    <mergeCell ref="C10:C12"/>
    <mergeCell ref="A13:A14"/>
    <mergeCell ref="C13:C14"/>
    <mergeCell ref="A18:A19"/>
    <mergeCell ref="C18:C19"/>
    <mergeCell ref="D18:D19"/>
    <mergeCell ref="A22:A23"/>
    <mergeCell ref="C22:C23"/>
    <mergeCell ref="D22:D23"/>
    <mergeCell ref="A24:A27"/>
    <mergeCell ref="C24:C27"/>
    <mergeCell ref="D24:D25"/>
    <mergeCell ref="D26:D27"/>
    <mergeCell ref="A28:A30"/>
    <mergeCell ref="C28:C30"/>
    <mergeCell ref="A32:A35"/>
    <mergeCell ref="C32:C35"/>
    <mergeCell ref="D32:D35"/>
    <mergeCell ref="A36:A39"/>
    <mergeCell ref="C36:C39"/>
    <mergeCell ref="A40:A41"/>
    <mergeCell ref="C40:C41"/>
    <mergeCell ref="D40:D41"/>
    <mergeCell ref="A42:A44"/>
    <mergeCell ref="C42:C44"/>
    <mergeCell ref="D42:D44"/>
    <mergeCell ref="A45:A46"/>
    <mergeCell ref="C45:C46"/>
    <mergeCell ref="D45:D46"/>
    <mergeCell ref="A47:A48"/>
    <mergeCell ref="C47:C48"/>
    <mergeCell ref="A51:A57"/>
    <mergeCell ref="C51:C57"/>
    <mergeCell ref="A58:A61"/>
    <mergeCell ref="C58:C61"/>
    <mergeCell ref="A62:A63"/>
    <mergeCell ref="C62:C63"/>
    <mergeCell ref="A65:A66"/>
    <mergeCell ref="C65:C66"/>
    <mergeCell ref="A67:A69"/>
    <mergeCell ref="C67:C69"/>
    <mergeCell ref="A70:A71"/>
    <mergeCell ref="C70:C71"/>
    <mergeCell ref="A72:A73"/>
    <mergeCell ref="C72:C73"/>
    <mergeCell ref="A74:A76"/>
    <mergeCell ref="C74:C76"/>
    <mergeCell ref="A77:A80"/>
    <mergeCell ref="C77:C80"/>
    <mergeCell ref="A82:A84"/>
    <mergeCell ref="C82:C84"/>
    <mergeCell ref="A85:A87"/>
    <mergeCell ref="C85:C87"/>
    <mergeCell ref="A89:A90"/>
    <mergeCell ref="C89:C90"/>
    <mergeCell ref="A92:A97"/>
    <mergeCell ref="C92:C97"/>
    <mergeCell ref="A98:A100"/>
    <mergeCell ref="C98:C100"/>
    <mergeCell ref="A102:A105"/>
    <mergeCell ref="C102:C105"/>
    <mergeCell ref="A106:A107"/>
    <mergeCell ref="C106:C107"/>
    <mergeCell ref="A108:A110"/>
    <mergeCell ref="C108:C110"/>
  </mergeCells>
  <printOptions headings="false" gridLines="false" gridLinesSet="true" horizontalCentered="false" verticalCentered="false"/>
  <pageMargins left="0.156944444444444"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8.75" zeroHeight="false" outlineLevelRow="0" outlineLevelCol="0"/>
  <cols>
    <col collapsed="false" customWidth="true" hidden="false" outlineLevel="0" max="1" min="1" style="346" width="6.24"/>
    <col collapsed="false" customWidth="true" hidden="false" outlineLevel="0" max="2" min="2" style="347" width="4.87"/>
    <col collapsed="false" customWidth="true" hidden="false" outlineLevel="0" max="3" min="3" style="164" width="14.62"/>
    <col collapsed="false" customWidth="true" hidden="false" outlineLevel="0" max="4" min="4" style="164" width="11.87"/>
    <col collapsed="false" customWidth="true" hidden="false" outlineLevel="0" max="5" min="5" style="348" width="5.11"/>
    <col collapsed="false" customWidth="true" hidden="false" outlineLevel="0" max="6" min="6" style="349" width="4.87"/>
    <col collapsed="false" customWidth="true" hidden="false" outlineLevel="0" max="7" min="7" style="164" width="19.12"/>
    <col collapsed="false" customWidth="true" hidden="false" outlineLevel="0" max="8" min="8" style="349" width="4.62"/>
    <col collapsed="false" customWidth="true" hidden="false" outlineLevel="0" max="9" min="9" style="164" width="17.99"/>
    <col collapsed="false" customWidth="true" hidden="false" outlineLevel="0" max="10" min="10" style="164" width="21.37"/>
    <col collapsed="false" customWidth="true" hidden="false" outlineLevel="0" max="11" min="11" style="164" width="6.12"/>
    <col collapsed="false" customWidth="true" hidden="false" outlineLevel="0" max="12" min="12" style="167" width="18.99"/>
    <col collapsed="false" customWidth="false" hidden="false" outlineLevel="0" max="257" min="13" style="164" width="8.99"/>
  </cols>
  <sheetData>
    <row r="1" s="4" customFormat="true" ht="19.5" hidden="false" customHeight="true" outlineLevel="0" collapsed="false">
      <c r="A1" s="293" t="s">
        <v>0</v>
      </c>
      <c r="B1" s="293"/>
      <c r="C1" s="3"/>
      <c r="D1" s="36"/>
      <c r="E1" s="3"/>
      <c r="F1" s="34"/>
      <c r="G1" s="36"/>
      <c r="H1" s="34"/>
      <c r="I1" s="36"/>
      <c r="K1" s="36"/>
      <c r="L1" s="36"/>
    </row>
    <row r="2" s="4" customFormat="true" ht="45" hidden="false" customHeight="true" outlineLevel="0" collapsed="false">
      <c r="A2" s="294" t="s">
        <v>2071</v>
      </c>
      <c r="B2" s="294"/>
      <c r="C2" s="294"/>
      <c r="D2" s="294"/>
      <c r="E2" s="294"/>
      <c r="F2" s="294"/>
      <c r="G2" s="294"/>
      <c r="H2" s="294"/>
      <c r="I2" s="294"/>
      <c r="J2" s="294"/>
      <c r="K2" s="294"/>
      <c r="L2" s="294"/>
    </row>
    <row r="3" s="354" customFormat="true" ht="62.25" hidden="false" customHeight="true" outlineLevel="0" collapsed="false">
      <c r="A3" s="350" t="s">
        <v>1901</v>
      </c>
      <c r="B3" s="351" t="s">
        <v>3</v>
      </c>
      <c r="C3" s="352" t="s">
        <v>224</v>
      </c>
      <c r="D3" s="350" t="s">
        <v>5</v>
      </c>
      <c r="E3" s="353" t="s">
        <v>225</v>
      </c>
      <c r="F3" s="350" t="s">
        <v>226</v>
      </c>
      <c r="G3" s="350" t="s">
        <v>8</v>
      </c>
      <c r="H3" s="350" t="s">
        <v>227</v>
      </c>
      <c r="I3" s="350" t="s">
        <v>228</v>
      </c>
      <c r="J3" s="350" t="s">
        <v>229</v>
      </c>
      <c r="K3" s="350" t="s">
        <v>2072</v>
      </c>
      <c r="L3" s="350" t="s">
        <v>231</v>
      </c>
    </row>
    <row r="4" s="175" customFormat="true" ht="37.5" hidden="false" customHeight="true" outlineLevel="0" collapsed="false">
      <c r="A4" s="355" t="n">
        <v>500173</v>
      </c>
      <c r="B4" s="356" t="s">
        <v>29</v>
      </c>
      <c r="C4" s="357" t="s">
        <v>2073</v>
      </c>
      <c r="D4" s="12" t="s">
        <v>173</v>
      </c>
      <c r="E4" s="358" t="s">
        <v>15</v>
      </c>
      <c r="F4" s="359" t="s">
        <v>2074</v>
      </c>
      <c r="G4" s="360" t="s">
        <v>415</v>
      </c>
      <c r="H4" s="361" t="n">
        <v>1</v>
      </c>
      <c r="I4" s="12" t="s">
        <v>309</v>
      </c>
      <c r="J4" s="12" t="s">
        <v>2075</v>
      </c>
      <c r="K4" s="360"/>
      <c r="L4" s="362"/>
    </row>
    <row r="5" s="175" customFormat="true" ht="25.5" hidden="false" customHeight="true" outlineLevel="0" collapsed="false">
      <c r="A5" s="355"/>
      <c r="B5" s="356" t="s">
        <v>29</v>
      </c>
      <c r="C5" s="357"/>
      <c r="D5" s="12" t="s">
        <v>574</v>
      </c>
      <c r="E5" s="358" t="s">
        <v>29</v>
      </c>
      <c r="F5" s="359" t="s">
        <v>2074</v>
      </c>
      <c r="G5" s="360" t="s">
        <v>2076</v>
      </c>
      <c r="H5" s="361" t="n">
        <v>1</v>
      </c>
      <c r="I5" s="12" t="s">
        <v>309</v>
      </c>
      <c r="J5" s="360" t="s">
        <v>420</v>
      </c>
      <c r="K5" s="360"/>
      <c r="L5" s="362"/>
    </row>
    <row r="6" s="175" customFormat="true" ht="27" hidden="false" customHeight="true" outlineLevel="0" collapsed="false">
      <c r="A6" s="360" t="n">
        <v>500174</v>
      </c>
      <c r="B6" s="363" t="s">
        <v>29</v>
      </c>
      <c r="C6" s="357" t="s">
        <v>2077</v>
      </c>
      <c r="D6" s="12" t="s">
        <v>173</v>
      </c>
      <c r="E6" s="358" t="s">
        <v>15</v>
      </c>
      <c r="F6" s="359" t="s">
        <v>2074</v>
      </c>
      <c r="G6" s="12" t="s">
        <v>2078</v>
      </c>
      <c r="H6" s="361" t="n">
        <v>1</v>
      </c>
      <c r="I6" s="12" t="s">
        <v>309</v>
      </c>
      <c r="J6" s="12" t="s">
        <v>77</v>
      </c>
      <c r="K6" s="364" t="s">
        <v>2079</v>
      </c>
      <c r="L6" s="362"/>
    </row>
    <row r="7" s="175" customFormat="true" ht="28.5" hidden="false" customHeight="true" outlineLevel="0" collapsed="false">
      <c r="A7" s="360" t="n">
        <v>500175</v>
      </c>
      <c r="B7" s="365" t="s">
        <v>29</v>
      </c>
      <c r="C7" s="12" t="s">
        <v>2080</v>
      </c>
      <c r="D7" s="12" t="s">
        <v>2081</v>
      </c>
      <c r="E7" s="358" t="s">
        <v>15</v>
      </c>
      <c r="F7" s="359" t="s">
        <v>2074</v>
      </c>
      <c r="G7" s="12" t="s">
        <v>2082</v>
      </c>
      <c r="H7" s="361" t="n">
        <v>1</v>
      </c>
      <c r="I7" s="12" t="s">
        <v>309</v>
      </c>
      <c r="J7" s="12" t="s">
        <v>2083</v>
      </c>
      <c r="K7" s="360"/>
      <c r="L7" s="362"/>
    </row>
    <row r="8" s="367" customFormat="true" ht="36.75" hidden="false" customHeight="true" outlineLevel="0" collapsed="false">
      <c r="A8" s="360" t="n">
        <v>500176</v>
      </c>
      <c r="B8" s="363" t="s">
        <v>29</v>
      </c>
      <c r="C8" s="366" t="s">
        <v>2084</v>
      </c>
      <c r="D8" s="12" t="s">
        <v>509</v>
      </c>
      <c r="E8" s="358" t="s">
        <v>15</v>
      </c>
      <c r="F8" s="359" t="s">
        <v>2085</v>
      </c>
      <c r="G8" s="367" t="s">
        <v>568</v>
      </c>
      <c r="H8" s="361" t="n">
        <v>1</v>
      </c>
      <c r="I8" s="12" t="s">
        <v>309</v>
      </c>
      <c r="J8" s="360" t="s">
        <v>2086</v>
      </c>
      <c r="K8" s="364" t="s">
        <v>2079</v>
      </c>
      <c r="L8" s="368" t="s">
        <v>2087</v>
      </c>
    </row>
    <row r="9" s="367" customFormat="true" ht="37.5" hidden="false" customHeight="true" outlineLevel="0" collapsed="false">
      <c r="A9" s="355" t="n">
        <v>500177</v>
      </c>
      <c r="B9" s="365" t="s">
        <v>29</v>
      </c>
      <c r="C9" s="369" t="s">
        <v>2088</v>
      </c>
      <c r="D9" s="360" t="s">
        <v>318</v>
      </c>
      <c r="E9" s="358" t="s">
        <v>15</v>
      </c>
      <c r="F9" s="359" t="s">
        <v>2089</v>
      </c>
      <c r="G9" s="360" t="s">
        <v>319</v>
      </c>
      <c r="H9" s="361" t="n">
        <v>2</v>
      </c>
      <c r="I9" s="12" t="s">
        <v>309</v>
      </c>
      <c r="J9" s="12" t="s">
        <v>2090</v>
      </c>
      <c r="K9" s="364" t="s">
        <v>2079</v>
      </c>
      <c r="L9" s="362"/>
    </row>
    <row r="10" s="367" customFormat="true" ht="24.6" hidden="false" customHeight="true" outlineLevel="0" collapsed="false">
      <c r="A10" s="355"/>
      <c r="B10" s="363" t="s">
        <v>29</v>
      </c>
      <c r="C10" s="369"/>
      <c r="D10" s="360" t="s">
        <v>318</v>
      </c>
      <c r="E10" s="358" t="s">
        <v>29</v>
      </c>
      <c r="F10" s="359" t="s">
        <v>2089</v>
      </c>
      <c r="G10" s="360" t="s">
        <v>319</v>
      </c>
      <c r="H10" s="361" t="n">
        <v>1</v>
      </c>
      <c r="I10" s="13" t="s">
        <v>240</v>
      </c>
      <c r="J10" s="360" t="s">
        <v>2091</v>
      </c>
      <c r="K10" s="360"/>
      <c r="L10" s="362"/>
    </row>
    <row r="11" s="367" customFormat="true" ht="27" hidden="false" customHeight="true" outlineLevel="0" collapsed="false">
      <c r="A11" s="355"/>
      <c r="B11" s="365" t="s">
        <v>29</v>
      </c>
      <c r="C11" s="369"/>
      <c r="D11" s="360" t="s">
        <v>2092</v>
      </c>
      <c r="E11" s="358" t="s">
        <v>51</v>
      </c>
      <c r="F11" s="359" t="s">
        <v>2085</v>
      </c>
      <c r="G11" s="360" t="s">
        <v>568</v>
      </c>
      <c r="H11" s="361" t="n">
        <v>1</v>
      </c>
      <c r="I11" s="12" t="s">
        <v>309</v>
      </c>
      <c r="J11" s="12" t="s">
        <v>45</v>
      </c>
      <c r="K11" s="360"/>
      <c r="L11" s="370" t="s">
        <v>1368</v>
      </c>
    </row>
    <row r="12" s="367" customFormat="true" ht="35.25" hidden="false" customHeight="true" outlineLevel="0" collapsed="false">
      <c r="A12" s="355" t="n">
        <v>500178</v>
      </c>
      <c r="B12" s="363" t="s">
        <v>29</v>
      </c>
      <c r="C12" s="371" t="s">
        <v>2093</v>
      </c>
      <c r="D12" s="372" t="s">
        <v>2094</v>
      </c>
      <c r="E12" s="373" t="s">
        <v>15</v>
      </c>
      <c r="F12" s="373" t="s">
        <v>2085</v>
      </c>
      <c r="G12" s="26" t="s">
        <v>2095</v>
      </c>
      <c r="H12" s="374" t="n">
        <v>3</v>
      </c>
      <c r="I12" s="26" t="s">
        <v>309</v>
      </c>
      <c r="J12" s="26" t="s">
        <v>2096</v>
      </c>
      <c r="K12" s="375"/>
      <c r="L12" s="376" t="s">
        <v>176</v>
      </c>
    </row>
    <row r="13" s="367" customFormat="true" ht="38.25" hidden="false" customHeight="true" outlineLevel="0" collapsed="false">
      <c r="A13" s="355"/>
      <c r="B13" s="365" t="s">
        <v>29</v>
      </c>
      <c r="C13" s="371"/>
      <c r="D13" s="26" t="s">
        <v>2097</v>
      </c>
      <c r="E13" s="373" t="s">
        <v>29</v>
      </c>
      <c r="F13" s="373" t="s">
        <v>2085</v>
      </c>
      <c r="G13" s="26" t="s">
        <v>2098</v>
      </c>
      <c r="H13" s="374" t="n">
        <v>1</v>
      </c>
      <c r="I13" s="26" t="s">
        <v>346</v>
      </c>
      <c r="J13" s="26" t="s">
        <v>2099</v>
      </c>
      <c r="K13" s="375"/>
      <c r="L13" s="376" t="s">
        <v>176</v>
      </c>
    </row>
    <row r="14" s="367" customFormat="true" ht="37.5" hidden="false" customHeight="true" outlineLevel="0" collapsed="false">
      <c r="A14" s="355" t="n">
        <v>500179</v>
      </c>
      <c r="B14" s="363" t="s">
        <v>29</v>
      </c>
      <c r="C14" s="366" t="s">
        <v>2100</v>
      </c>
      <c r="D14" s="12" t="s">
        <v>25</v>
      </c>
      <c r="E14" s="373" t="s">
        <v>15</v>
      </c>
      <c r="F14" s="377" t="s">
        <v>2074</v>
      </c>
      <c r="G14" s="12" t="s">
        <v>1072</v>
      </c>
      <c r="H14" s="374" t="n">
        <v>1</v>
      </c>
      <c r="I14" s="12" t="s">
        <v>309</v>
      </c>
      <c r="J14" s="12" t="s">
        <v>2075</v>
      </c>
      <c r="K14" s="375"/>
      <c r="L14" s="376"/>
    </row>
    <row r="15" s="367" customFormat="true" ht="26.25" hidden="false" customHeight="true" outlineLevel="0" collapsed="false">
      <c r="A15" s="355"/>
      <c r="B15" s="365" t="s">
        <v>29</v>
      </c>
      <c r="C15" s="366"/>
      <c r="D15" s="12" t="s">
        <v>25</v>
      </c>
      <c r="E15" s="373" t="s">
        <v>29</v>
      </c>
      <c r="F15" s="377" t="s">
        <v>2089</v>
      </c>
      <c r="G15" s="12" t="s">
        <v>2101</v>
      </c>
      <c r="H15" s="374" t="n">
        <v>1</v>
      </c>
      <c r="I15" s="12" t="s">
        <v>309</v>
      </c>
      <c r="J15" s="12" t="s">
        <v>2102</v>
      </c>
      <c r="K15" s="375"/>
      <c r="L15" s="376"/>
    </row>
    <row r="16" s="367" customFormat="true" ht="38.25" hidden="false" customHeight="true" outlineLevel="0" collapsed="false">
      <c r="A16" s="355" t="n">
        <v>500180</v>
      </c>
      <c r="B16" s="363" t="s">
        <v>29</v>
      </c>
      <c r="C16" s="12" t="s">
        <v>2103</v>
      </c>
      <c r="D16" s="367" t="s">
        <v>25</v>
      </c>
      <c r="E16" s="373" t="s">
        <v>15</v>
      </c>
      <c r="F16" s="377" t="s">
        <v>2089</v>
      </c>
      <c r="G16" s="12" t="s">
        <v>2104</v>
      </c>
      <c r="H16" s="374" t="n">
        <v>1</v>
      </c>
      <c r="I16" s="12" t="s">
        <v>309</v>
      </c>
      <c r="J16" s="12" t="s">
        <v>2075</v>
      </c>
      <c r="K16" s="375"/>
      <c r="L16" s="376"/>
    </row>
    <row r="17" s="367" customFormat="true" ht="27" hidden="false" customHeight="true" outlineLevel="0" collapsed="false">
      <c r="A17" s="355"/>
      <c r="B17" s="365" t="s">
        <v>29</v>
      </c>
      <c r="C17" s="12"/>
      <c r="D17" s="12" t="s">
        <v>25</v>
      </c>
      <c r="E17" s="373" t="s">
        <v>29</v>
      </c>
      <c r="F17" s="377" t="s">
        <v>2089</v>
      </c>
      <c r="G17" s="12" t="s">
        <v>2104</v>
      </c>
      <c r="H17" s="374" t="n">
        <v>1</v>
      </c>
      <c r="I17" s="12" t="s">
        <v>309</v>
      </c>
      <c r="J17" s="13" t="s">
        <v>351</v>
      </c>
      <c r="K17" s="375"/>
      <c r="L17" s="296" t="s">
        <v>859</v>
      </c>
    </row>
    <row r="18" s="367" customFormat="true" ht="27" hidden="false" customHeight="true" outlineLevel="0" collapsed="false">
      <c r="A18" s="355" t="n">
        <v>500181</v>
      </c>
      <c r="B18" s="363" t="s">
        <v>29</v>
      </c>
      <c r="C18" s="366" t="s">
        <v>2105</v>
      </c>
      <c r="D18" s="360" t="s">
        <v>2106</v>
      </c>
      <c r="E18" s="358" t="s">
        <v>15</v>
      </c>
      <c r="F18" s="359" t="s">
        <v>2089</v>
      </c>
      <c r="G18" s="360" t="s">
        <v>2107</v>
      </c>
      <c r="H18" s="361" t="n">
        <v>1</v>
      </c>
      <c r="I18" s="12" t="s">
        <v>309</v>
      </c>
      <c r="J18" s="360" t="s">
        <v>302</v>
      </c>
      <c r="K18" s="375"/>
      <c r="L18" s="376"/>
    </row>
    <row r="19" s="367" customFormat="true" ht="26.25" hidden="false" customHeight="true" outlineLevel="0" collapsed="false">
      <c r="A19" s="355"/>
      <c r="B19" s="365" t="s">
        <v>29</v>
      </c>
      <c r="C19" s="366"/>
      <c r="D19" s="360" t="s">
        <v>2106</v>
      </c>
      <c r="E19" s="358" t="s">
        <v>29</v>
      </c>
      <c r="F19" s="359" t="s">
        <v>2074</v>
      </c>
      <c r="G19" s="12" t="s">
        <v>2108</v>
      </c>
      <c r="H19" s="361" t="n">
        <v>1</v>
      </c>
      <c r="I19" s="12" t="s">
        <v>309</v>
      </c>
      <c r="J19" s="360" t="s">
        <v>298</v>
      </c>
      <c r="K19" s="375"/>
      <c r="L19" s="376"/>
    </row>
    <row r="20" s="367" customFormat="true" ht="39" hidden="false" customHeight="true" outlineLevel="0" collapsed="false">
      <c r="A20" s="355" t="n">
        <v>500182</v>
      </c>
      <c r="B20" s="363" t="s">
        <v>29</v>
      </c>
      <c r="C20" s="366" t="s">
        <v>2109</v>
      </c>
      <c r="D20" s="12" t="s">
        <v>173</v>
      </c>
      <c r="E20" s="373" t="s">
        <v>15</v>
      </c>
      <c r="F20" s="377" t="s">
        <v>2074</v>
      </c>
      <c r="G20" s="12" t="s">
        <v>683</v>
      </c>
      <c r="H20" s="374" t="n">
        <v>1</v>
      </c>
      <c r="I20" s="12" t="s">
        <v>236</v>
      </c>
      <c r="J20" s="12" t="s">
        <v>2075</v>
      </c>
      <c r="K20" s="364" t="s">
        <v>2079</v>
      </c>
      <c r="L20" s="370"/>
    </row>
    <row r="21" s="367" customFormat="true" ht="29.25" hidden="false" customHeight="true" outlineLevel="0" collapsed="false">
      <c r="A21" s="355"/>
      <c r="B21" s="365" t="s">
        <v>29</v>
      </c>
      <c r="C21" s="366"/>
      <c r="D21" s="12" t="s">
        <v>2110</v>
      </c>
      <c r="E21" s="373" t="s">
        <v>29</v>
      </c>
      <c r="F21" s="377" t="s">
        <v>2085</v>
      </c>
      <c r="G21" s="12" t="s">
        <v>2111</v>
      </c>
      <c r="H21" s="374" t="n">
        <v>1</v>
      </c>
      <c r="I21" s="12" t="s">
        <v>236</v>
      </c>
      <c r="J21" s="12" t="s">
        <v>45</v>
      </c>
      <c r="K21" s="364" t="s">
        <v>2079</v>
      </c>
      <c r="L21" s="370" t="s">
        <v>496</v>
      </c>
    </row>
    <row r="22" s="367" customFormat="true" ht="24.75" hidden="false" customHeight="true" outlineLevel="0" collapsed="false">
      <c r="A22" s="12" t="n">
        <v>500184</v>
      </c>
      <c r="B22" s="378" t="s">
        <v>51</v>
      </c>
      <c r="C22" s="12" t="s">
        <v>2112</v>
      </c>
      <c r="D22" s="12" t="s">
        <v>1674</v>
      </c>
      <c r="E22" s="373" t="s">
        <v>15</v>
      </c>
      <c r="F22" s="377" t="s">
        <v>2074</v>
      </c>
      <c r="G22" s="12" t="s">
        <v>2113</v>
      </c>
      <c r="H22" s="374" t="n">
        <v>5</v>
      </c>
      <c r="I22" s="12" t="s">
        <v>630</v>
      </c>
      <c r="J22" s="12" t="s">
        <v>2114</v>
      </c>
      <c r="K22" s="12"/>
      <c r="L22" s="370"/>
    </row>
    <row r="23" s="367" customFormat="true" ht="41.25" hidden="false" customHeight="true" outlineLevel="0" collapsed="false">
      <c r="A23" s="12" t="n">
        <v>500185</v>
      </c>
      <c r="B23" s="378" t="s">
        <v>51</v>
      </c>
      <c r="C23" s="12" t="s">
        <v>2115</v>
      </c>
      <c r="D23" s="12" t="s">
        <v>608</v>
      </c>
      <c r="E23" s="373" t="s">
        <v>15</v>
      </c>
      <c r="F23" s="377" t="s">
        <v>2074</v>
      </c>
      <c r="G23" s="12" t="s">
        <v>1086</v>
      </c>
      <c r="H23" s="374" t="n">
        <v>1</v>
      </c>
      <c r="I23" s="12" t="s">
        <v>544</v>
      </c>
      <c r="J23" s="12" t="s">
        <v>2075</v>
      </c>
      <c r="K23" s="12"/>
      <c r="L23" s="370"/>
    </row>
    <row r="24" s="367" customFormat="true" ht="26.25" hidden="false" customHeight="true" outlineLevel="0" collapsed="false">
      <c r="A24" s="12" t="n">
        <v>500186</v>
      </c>
      <c r="B24" s="378" t="s">
        <v>51</v>
      </c>
      <c r="C24" s="379" t="s">
        <v>2116</v>
      </c>
      <c r="D24" s="360" t="s">
        <v>1214</v>
      </c>
      <c r="E24" s="358" t="s">
        <v>15</v>
      </c>
      <c r="F24" s="359" t="s">
        <v>2089</v>
      </c>
      <c r="G24" s="360" t="s">
        <v>2117</v>
      </c>
      <c r="H24" s="361" t="n">
        <v>1</v>
      </c>
      <c r="I24" s="12" t="s">
        <v>630</v>
      </c>
      <c r="J24" s="12" t="s">
        <v>2118</v>
      </c>
      <c r="K24" s="360"/>
      <c r="L24" s="380"/>
    </row>
    <row r="25" s="367" customFormat="true" ht="24.75" hidden="false" customHeight="true" outlineLevel="0" collapsed="false">
      <c r="A25" s="12"/>
      <c r="B25" s="378" t="s">
        <v>51</v>
      </c>
      <c r="C25" s="379"/>
      <c r="D25" s="360" t="s">
        <v>897</v>
      </c>
      <c r="E25" s="358" t="s">
        <v>29</v>
      </c>
      <c r="F25" s="359" t="s">
        <v>2085</v>
      </c>
      <c r="G25" s="360" t="s">
        <v>946</v>
      </c>
      <c r="H25" s="361" t="n">
        <v>1</v>
      </c>
      <c r="I25" s="12" t="s">
        <v>630</v>
      </c>
      <c r="J25" s="360" t="s">
        <v>45</v>
      </c>
      <c r="K25" s="360"/>
      <c r="L25" s="370" t="s">
        <v>496</v>
      </c>
    </row>
    <row r="26" s="367" customFormat="true" ht="25.5" hidden="false" customHeight="true" outlineLevel="0" collapsed="false">
      <c r="A26" s="12" t="n">
        <v>500187</v>
      </c>
      <c r="B26" s="378" t="s">
        <v>51</v>
      </c>
      <c r="C26" s="379" t="s">
        <v>2119</v>
      </c>
      <c r="D26" s="360" t="s">
        <v>1214</v>
      </c>
      <c r="E26" s="358" t="s">
        <v>15</v>
      </c>
      <c r="F26" s="359" t="s">
        <v>2085</v>
      </c>
      <c r="G26" s="12" t="s">
        <v>2120</v>
      </c>
      <c r="H26" s="361" t="n">
        <v>1</v>
      </c>
      <c r="I26" s="12" t="s">
        <v>630</v>
      </c>
      <c r="J26" s="360" t="s">
        <v>77</v>
      </c>
      <c r="K26" s="360"/>
      <c r="L26" s="370" t="s">
        <v>78</v>
      </c>
    </row>
    <row r="27" s="367" customFormat="true" ht="25.5" hidden="false" customHeight="true" outlineLevel="0" collapsed="false">
      <c r="A27" s="12"/>
      <c r="B27" s="378" t="s">
        <v>51</v>
      </c>
      <c r="C27" s="379"/>
      <c r="D27" s="360" t="s">
        <v>1214</v>
      </c>
      <c r="E27" s="358" t="s">
        <v>29</v>
      </c>
      <c r="F27" s="359" t="s">
        <v>2085</v>
      </c>
      <c r="G27" s="360" t="s">
        <v>946</v>
      </c>
      <c r="H27" s="361" t="n">
        <v>1</v>
      </c>
      <c r="I27" s="12" t="s">
        <v>630</v>
      </c>
      <c r="J27" s="360" t="s">
        <v>45</v>
      </c>
      <c r="K27" s="360"/>
      <c r="L27" s="370" t="s">
        <v>176</v>
      </c>
    </row>
    <row r="28" s="367" customFormat="true" ht="29.25" hidden="false" customHeight="true" outlineLevel="0" collapsed="false">
      <c r="A28" s="364" t="n">
        <v>500188</v>
      </c>
      <c r="B28" s="378" t="s">
        <v>51</v>
      </c>
      <c r="C28" s="12" t="s">
        <v>2121</v>
      </c>
      <c r="D28" s="12" t="s">
        <v>1405</v>
      </c>
      <c r="E28" s="373" t="s">
        <v>15</v>
      </c>
      <c r="F28" s="377" t="s">
        <v>2089</v>
      </c>
      <c r="G28" s="12" t="s">
        <v>2122</v>
      </c>
      <c r="H28" s="374" t="n">
        <v>1</v>
      </c>
      <c r="I28" s="12" t="s">
        <v>236</v>
      </c>
      <c r="J28" s="12" t="s">
        <v>2123</v>
      </c>
      <c r="K28" s="12"/>
      <c r="L28" s="370"/>
    </row>
    <row r="29" s="367" customFormat="true" ht="34.5" hidden="false" customHeight="true" outlineLevel="0" collapsed="false">
      <c r="A29" s="364"/>
      <c r="B29" s="378" t="s">
        <v>51</v>
      </c>
      <c r="C29" s="12"/>
      <c r="D29" s="12" t="s">
        <v>2124</v>
      </c>
      <c r="E29" s="373" t="s">
        <v>29</v>
      </c>
      <c r="F29" s="377" t="s">
        <v>2085</v>
      </c>
      <c r="G29" s="12" t="s">
        <v>2125</v>
      </c>
      <c r="H29" s="374" t="n">
        <v>1</v>
      </c>
      <c r="I29" s="12" t="s">
        <v>309</v>
      </c>
      <c r="J29" s="12" t="s">
        <v>45</v>
      </c>
      <c r="K29" s="12"/>
      <c r="L29" s="370" t="s">
        <v>2087</v>
      </c>
    </row>
    <row r="30" s="367" customFormat="true" ht="24.75" hidden="false" customHeight="true" outlineLevel="0" collapsed="false">
      <c r="A30" s="364"/>
      <c r="B30" s="378" t="s">
        <v>51</v>
      </c>
      <c r="C30" s="12"/>
      <c r="D30" s="12" t="s">
        <v>2126</v>
      </c>
      <c r="E30" s="373" t="s">
        <v>51</v>
      </c>
      <c r="F30" s="377" t="s">
        <v>2085</v>
      </c>
      <c r="G30" s="13" t="s">
        <v>2127</v>
      </c>
      <c r="H30" s="374" t="n">
        <v>1</v>
      </c>
      <c r="I30" s="12" t="s">
        <v>236</v>
      </c>
      <c r="J30" s="12" t="s">
        <v>77</v>
      </c>
      <c r="K30" s="12"/>
      <c r="L30" s="370" t="s">
        <v>78</v>
      </c>
    </row>
    <row r="31" s="367" customFormat="true" ht="35.25" hidden="false" customHeight="true" outlineLevel="0" collapsed="false">
      <c r="A31" s="12" t="n">
        <v>500189</v>
      </c>
      <c r="B31" s="378" t="s">
        <v>51</v>
      </c>
      <c r="C31" s="12" t="s">
        <v>2128</v>
      </c>
      <c r="D31" s="12" t="s">
        <v>2129</v>
      </c>
      <c r="E31" s="373" t="s">
        <v>15</v>
      </c>
      <c r="F31" s="377" t="s">
        <v>2085</v>
      </c>
      <c r="G31" s="12" t="s">
        <v>2130</v>
      </c>
      <c r="H31" s="374" t="n">
        <v>2</v>
      </c>
      <c r="I31" s="12" t="s">
        <v>236</v>
      </c>
      <c r="J31" s="12" t="s">
        <v>45</v>
      </c>
      <c r="K31" s="12"/>
      <c r="L31" s="370" t="s">
        <v>176</v>
      </c>
    </row>
    <row r="32" s="367" customFormat="true" ht="22.5" hidden="false" customHeight="true" outlineLevel="0" collapsed="false">
      <c r="A32" s="12" t="n">
        <v>500190</v>
      </c>
      <c r="B32" s="378" t="s">
        <v>51</v>
      </c>
      <c r="C32" s="12" t="s">
        <v>2131</v>
      </c>
      <c r="D32" s="360" t="s">
        <v>1353</v>
      </c>
      <c r="E32" s="358" t="s">
        <v>15</v>
      </c>
      <c r="F32" s="359" t="s">
        <v>2074</v>
      </c>
      <c r="G32" s="360" t="s">
        <v>528</v>
      </c>
      <c r="H32" s="361" t="n">
        <v>3</v>
      </c>
      <c r="I32" s="360" t="s">
        <v>544</v>
      </c>
      <c r="J32" s="381" t="s">
        <v>1319</v>
      </c>
      <c r="K32" s="26"/>
      <c r="L32" s="376"/>
    </row>
    <row r="33" s="367" customFormat="true" ht="22.5" hidden="false" customHeight="true" outlineLevel="0" collapsed="false">
      <c r="A33" s="12"/>
      <c r="B33" s="378" t="s">
        <v>51</v>
      </c>
      <c r="C33" s="12"/>
      <c r="D33" s="360" t="s">
        <v>2132</v>
      </c>
      <c r="E33" s="358" t="s">
        <v>29</v>
      </c>
      <c r="F33" s="359" t="s">
        <v>2074</v>
      </c>
      <c r="G33" s="360" t="s">
        <v>528</v>
      </c>
      <c r="H33" s="361" t="n">
        <v>1</v>
      </c>
      <c r="I33" s="360" t="s">
        <v>544</v>
      </c>
      <c r="J33" s="12" t="s">
        <v>298</v>
      </c>
      <c r="K33" s="26"/>
      <c r="L33" s="376"/>
    </row>
    <row r="34" s="367" customFormat="true" ht="42" hidden="false" customHeight="true" outlineLevel="0" collapsed="false">
      <c r="A34" s="12" t="n">
        <v>500191</v>
      </c>
      <c r="B34" s="378" t="s">
        <v>51</v>
      </c>
      <c r="C34" s="360" t="s">
        <v>2133</v>
      </c>
      <c r="D34" s="360" t="s">
        <v>1054</v>
      </c>
      <c r="E34" s="358" t="s">
        <v>15</v>
      </c>
      <c r="F34" s="359" t="s">
        <v>2074</v>
      </c>
      <c r="G34" s="360" t="s">
        <v>146</v>
      </c>
      <c r="H34" s="361" t="n">
        <v>1</v>
      </c>
      <c r="I34" s="12" t="s">
        <v>309</v>
      </c>
      <c r="J34" s="12" t="s">
        <v>2075</v>
      </c>
      <c r="K34" s="26"/>
      <c r="L34" s="376"/>
    </row>
    <row r="35" s="367" customFormat="true" ht="36.75" hidden="false" customHeight="true" outlineLevel="0" collapsed="false">
      <c r="A35" s="12" t="n">
        <v>500192</v>
      </c>
      <c r="B35" s="378" t="s">
        <v>51</v>
      </c>
      <c r="C35" s="13" t="s">
        <v>2134</v>
      </c>
      <c r="D35" s="13" t="s">
        <v>2135</v>
      </c>
      <c r="E35" s="382" t="s">
        <v>15</v>
      </c>
      <c r="F35" s="383" t="s">
        <v>2074</v>
      </c>
      <c r="G35" s="13" t="s">
        <v>2136</v>
      </c>
      <c r="H35" s="384" t="n">
        <v>3</v>
      </c>
      <c r="I35" s="385" t="s">
        <v>544</v>
      </c>
      <c r="J35" s="13" t="s">
        <v>2075</v>
      </c>
      <c r="K35" s="26"/>
      <c r="L35" s="376"/>
    </row>
    <row r="36" s="367" customFormat="true" ht="25.15" hidden="false" customHeight="true" outlineLevel="0" collapsed="false">
      <c r="A36" s="12"/>
      <c r="B36" s="378" t="s">
        <v>51</v>
      </c>
      <c r="C36" s="13"/>
      <c r="D36" s="13" t="s">
        <v>2135</v>
      </c>
      <c r="E36" s="382" t="s">
        <v>29</v>
      </c>
      <c r="F36" s="383" t="s">
        <v>2074</v>
      </c>
      <c r="G36" s="13" t="s">
        <v>2136</v>
      </c>
      <c r="H36" s="384" t="n">
        <v>1</v>
      </c>
      <c r="I36" s="385" t="s">
        <v>544</v>
      </c>
      <c r="J36" s="13" t="s">
        <v>351</v>
      </c>
      <c r="K36" s="26"/>
      <c r="L36" s="376"/>
    </row>
    <row r="37" s="367" customFormat="true" ht="24.75" hidden="false" customHeight="true" outlineLevel="0" collapsed="false">
      <c r="A37" s="12" t="n">
        <v>500193</v>
      </c>
      <c r="B37" s="378" t="s">
        <v>51</v>
      </c>
      <c r="C37" s="13" t="s">
        <v>2137</v>
      </c>
      <c r="D37" s="385" t="s">
        <v>1214</v>
      </c>
      <c r="E37" s="386" t="s">
        <v>15</v>
      </c>
      <c r="F37" s="387" t="s">
        <v>2138</v>
      </c>
      <c r="G37" s="385" t="s">
        <v>2139</v>
      </c>
      <c r="H37" s="388" t="n">
        <v>2</v>
      </c>
      <c r="I37" s="385" t="s">
        <v>309</v>
      </c>
      <c r="J37" s="385" t="s">
        <v>45</v>
      </c>
      <c r="K37" s="26"/>
      <c r="L37" s="376" t="s">
        <v>176</v>
      </c>
    </row>
    <row r="38" s="367" customFormat="true" ht="26.25" hidden="false" customHeight="true" outlineLevel="0" collapsed="false">
      <c r="A38" s="12"/>
      <c r="B38" s="378" t="s">
        <v>51</v>
      </c>
      <c r="C38" s="13"/>
      <c r="D38" s="385" t="s">
        <v>1214</v>
      </c>
      <c r="E38" s="386" t="s">
        <v>29</v>
      </c>
      <c r="F38" s="387" t="s">
        <v>2138</v>
      </c>
      <c r="G38" s="385" t="s">
        <v>2140</v>
      </c>
      <c r="H38" s="388" t="n">
        <v>1</v>
      </c>
      <c r="I38" s="385" t="s">
        <v>309</v>
      </c>
      <c r="J38" s="385" t="s">
        <v>77</v>
      </c>
      <c r="K38" s="26"/>
      <c r="L38" s="376" t="s">
        <v>78</v>
      </c>
    </row>
    <row r="39" s="367" customFormat="true" ht="26.25" hidden="false" customHeight="true" outlineLevel="0" collapsed="false">
      <c r="A39" s="12" t="n">
        <v>500194</v>
      </c>
      <c r="B39" s="378" t="s">
        <v>51</v>
      </c>
      <c r="C39" s="13" t="s">
        <v>2141</v>
      </c>
      <c r="D39" s="13" t="s">
        <v>2142</v>
      </c>
      <c r="E39" s="382" t="s">
        <v>15</v>
      </c>
      <c r="F39" s="383" t="s">
        <v>2074</v>
      </c>
      <c r="G39" s="13" t="s">
        <v>1853</v>
      </c>
      <c r="H39" s="384" t="n">
        <v>1</v>
      </c>
      <c r="I39" s="13" t="s">
        <v>309</v>
      </c>
      <c r="J39" s="13" t="s">
        <v>351</v>
      </c>
      <c r="K39" s="26"/>
      <c r="L39" s="376"/>
    </row>
    <row r="40" s="367" customFormat="true" ht="26.25" hidden="false" customHeight="true" outlineLevel="0" collapsed="false">
      <c r="A40" s="12"/>
      <c r="B40" s="378" t="s">
        <v>51</v>
      </c>
      <c r="C40" s="13"/>
      <c r="D40" s="13" t="s">
        <v>2142</v>
      </c>
      <c r="E40" s="382" t="s">
        <v>29</v>
      </c>
      <c r="F40" s="383" t="s">
        <v>2074</v>
      </c>
      <c r="G40" s="13" t="s">
        <v>1853</v>
      </c>
      <c r="H40" s="384" t="n">
        <v>2</v>
      </c>
      <c r="I40" s="13" t="s">
        <v>309</v>
      </c>
      <c r="J40" s="13" t="s">
        <v>298</v>
      </c>
      <c r="K40" s="26"/>
      <c r="L40" s="376"/>
    </row>
    <row r="41" s="367" customFormat="true" ht="26.25" hidden="false" customHeight="true" outlineLevel="0" collapsed="false">
      <c r="A41" s="12" t="n">
        <v>500195</v>
      </c>
      <c r="B41" s="378" t="s">
        <v>51</v>
      </c>
      <c r="C41" s="13" t="s">
        <v>2143</v>
      </c>
      <c r="D41" s="13" t="s">
        <v>1214</v>
      </c>
      <c r="E41" s="382" t="s">
        <v>15</v>
      </c>
      <c r="F41" s="383" t="s">
        <v>2089</v>
      </c>
      <c r="G41" s="13" t="s">
        <v>2144</v>
      </c>
      <c r="H41" s="384" t="n">
        <v>1</v>
      </c>
      <c r="I41" s="13" t="s">
        <v>309</v>
      </c>
      <c r="J41" s="13" t="s">
        <v>2145</v>
      </c>
      <c r="K41" s="13"/>
      <c r="L41" s="368"/>
    </row>
    <row r="42" s="367" customFormat="true" ht="26.25" hidden="false" customHeight="true" outlineLevel="0" collapsed="false">
      <c r="A42" s="12"/>
      <c r="B42" s="378" t="s">
        <v>51</v>
      </c>
      <c r="C42" s="13"/>
      <c r="D42" s="13" t="s">
        <v>1214</v>
      </c>
      <c r="E42" s="382" t="s">
        <v>29</v>
      </c>
      <c r="F42" s="383" t="s">
        <v>2089</v>
      </c>
      <c r="G42" s="13" t="s">
        <v>2146</v>
      </c>
      <c r="H42" s="384" t="n">
        <v>1</v>
      </c>
      <c r="I42" s="13" t="s">
        <v>346</v>
      </c>
      <c r="J42" s="13" t="s">
        <v>2145</v>
      </c>
      <c r="K42" s="13"/>
      <c r="L42" s="368"/>
    </row>
    <row r="43" s="367" customFormat="true" ht="28.5" hidden="false" customHeight="true" outlineLevel="0" collapsed="false">
      <c r="A43" s="12" t="n">
        <v>500196</v>
      </c>
      <c r="B43" s="378" t="s">
        <v>51</v>
      </c>
      <c r="C43" s="13" t="s">
        <v>2147</v>
      </c>
      <c r="D43" s="13" t="s">
        <v>196</v>
      </c>
      <c r="E43" s="382" t="s">
        <v>15</v>
      </c>
      <c r="F43" s="383" t="s">
        <v>2085</v>
      </c>
      <c r="G43" s="13" t="s">
        <v>196</v>
      </c>
      <c r="H43" s="384" t="n">
        <v>1</v>
      </c>
      <c r="I43" s="13" t="s">
        <v>346</v>
      </c>
      <c r="J43" s="13" t="s">
        <v>45</v>
      </c>
      <c r="K43" s="13"/>
      <c r="L43" s="368" t="s">
        <v>2148</v>
      </c>
    </row>
    <row r="44" s="367" customFormat="true" ht="25.9" hidden="false" customHeight="true" outlineLevel="0" collapsed="false">
      <c r="A44" s="12"/>
      <c r="B44" s="378" t="s">
        <v>51</v>
      </c>
      <c r="C44" s="13"/>
      <c r="D44" s="13" t="s">
        <v>1214</v>
      </c>
      <c r="E44" s="382" t="s">
        <v>29</v>
      </c>
      <c r="F44" s="383" t="s">
        <v>2074</v>
      </c>
      <c r="G44" s="13" t="s">
        <v>2149</v>
      </c>
      <c r="H44" s="384" t="n">
        <v>2</v>
      </c>
      <c r="I44" s="13" t="s">
        <v>346</v>
      </c>
      <c r="J44" s="13" t="s">
        <v>351</v>
      </c>
      <c r="K44" s="13"/>
      <c r="L44" s="368"/>
    </row>
    <row r="45" s="367" customFormat="true" ht="25.9" hidden="false" customHeight="true" outlineLevel="0" collapsed="false">
      <c r="A45" s="12"/>
      <c r="B45" s="378" t="s">
        <v>51</v>
      </c>
      <c r="C45" s="13"/>
      <c r="D45" s="13" t="s">
        <v>1214</v>
      </c>
      <c r="E45" s="382" t="s">
        <v>51</v>
      </c>
      <c r="F45" s="383" t="s">
        <v>2074</v>
      </c>
      <c r="G45" s="13" t="s">
        <v>2149</v>
      </c>
      <c r="H45" s="384" t="n">
        <v>1</v>
      </c>
      <c r="I45" s="13" t="s">
        <v>346</v>
      </c>
      <c r="J45" s="13" t="s">
        <v>351</v>
      </c>
      <c r="K45" s="13"/>
      <c r="L45" s="296" t="s">
        <v>859</v>
      </c>
    </row>
    <row r="46" s="367" customFormat="true" ht="26.25" hidden="false" customHeight="true" outlineLevel="0" collapsed="false">
      <c r="A46" s="12" t="n">
        <v>500197</v>
      </c>
      <c r="B46" s="378" t="s">
        <v>51</v>
      </c>
      <c r="C46" s="12" t="s">
        <v>2150</v>
      </c>
      <c r="D46" s="12" t="s">
        <v>2151</v>
      </c>
      <c r="E46" s="358" t="s">
        <v>15</v>
      </c>
      <c r="F46" s="359" t="s">
        <v>2089</v>
      </c>
      <c r="G46" s="12" t="s">
        <v>2152</v>
      </c>
      <c r="H46" s="361" t="n">
        <v>1</v>
      </c>
      <c r="I46" s="12" t="s">
        <v>346</v>
      </c>
      <c r="J46" s="12" t="s">
        <v>351</v>
      </c>
      <c r="K46" s="360"/>
      <c r="L46" s="370" t="s">
        <v>2153</v>
      </c>
    </row>
    <row r="47" s="367" customFormat="true" ht="36.75" hidden="false" customHeight="true" outlineLevel="0" collapsed="false">
      <c r="A47" s="12"/>
      <c r="B47" s="378" t="s">
        <v>51</v>
      </c>
      <c r="C47" s="12"/>
      <c r="D47" s="12" t="s">
        <v>2154</v>
      </c>
      <c r="E47" s="358" t="s">
        <v>29</v>
      </c>
      <c r="F47" s="389" t="s">
        <v>2074</v>
      </c>
      <c r="G47" s="12" t="s">
        <v>2155</v>
      </c>
      <c r="H47" s="361" t="n">
        <v>1</v>
      </c>
      <c r="I47" s="12" t="s">
        <v>309</v>
      </c>
      <c r="J47" s="12" t="s">
        <v>2075</v>
      </c>
      <c r="K47" s="360"/>
      <c r="L47" s="380"/>
    </row>
    <row r="48" s="367" customFormat="true" ht="25.9" hidden="false" customHeight="true" outlineLevel="0" collapsed="false">
      <c r="A48" s="12"/>
      <c r="B48" s="378" t="s">
        <v>51</v>
      </c>
      <c r="C48" s="12"/>
      <c r="D48" s="12" t="s">
        <v>2154</v>
      </c>
      <c r="E48" s="358" t="s">
        <v>51</v>
      </c>
      <c r="F48" s="359" t="s">
        <v>2089</v>
      </c>
      <c r="G48" s="12" t="s">
        <v>2155</v>
      </c>
      <c r="H48" s="361" t="n">
        <v>6</v>
      </c>
      <c r="I48" s="12" t="s">
        <v>346</v>
      </c>
      <c r="J48" s="12" t="s">
        <v>1416</v>
      </c>
      <c r="K48" s="360"/>
      <c r="L48" s="380"/>
    </row>
    <row r="49" s="367" customFormat="true" ht="25.9" hidden="false" customHeight="true" outlineLevel="0" collapsed="false">
      <c r="A49" s="12" t="n">
        <v>500198</v>
      </c>
      <c r="B49" s="378" t="s">
        <v>51</v>
      </c>
      <c r="C49" s="12" t="s">
        <v>2156</v>
      </c>
      <c r="D49" s="12" t="s">
        <v>2157</v>
      </c>
      <c r="E49" s="358" t="s">
        <v>15</v>
      </c>
      <c r="F49" s="359" t="s">
        <v>2074</v>
      </c>
      <c r="G49" s="12" t="s">
        <v>2158</v>
      </c>
      <c r="H49" s="361" t="n">
        <v>6</v>
      </c>
      <c r="I49" s="12" t="s">
        <v>309</v>
      </c>
      <c r="J49" s="12" t="s">
        <v>298</v>
      </c>
      <c r="K49" s="360"/>
      <c r="L49" s="380"/>
    </row>
    <row r="50" s="367" customFormat="true" ht="25.9" hidden="false" customHeight="true" outlineLevel="0" collapsed="false">
      <c r="A50" s="12" t="n">
        <v>500199</v>
      </c>
      <c r="B50" s="378" t="s">
        <v>51</v>
      </c>
      <c r="C50" s="390" t="s">
        <v>2159</v>
      </c>
      <c r="D50" s="391" t="s">
        <v>992</v>
      </c>
      <c r="E50" s="392" t="s">
        <v>15</v>
      </c>
      <c r="F50" s="393" t="s">
        <v>2085</v>
      </c>
      <c r="G50" s="391" t="s">
        <v>1956</v>
      </c>
      <c r="H50" s="394" t="n">
        <v>3</v>
      </c>
      <c r="I50" s="390" t="s">
        <v>2069</v>
      </c>
      <c r="J50" s="390" t="s">
        <v>45</v>
      </c>
      <c r="K50" s="391"/>
      <c r="L50" s="395" t="s">
        <v>176</v>
      </c>
    </row>
    <row r="51" s="367" customFormat="true" ht="26.25" hidden="false" customHeight="true" outlineLevel="0" collapsed="false">
      <c r="A51" s="12" t="n">
        <v>500200</v>
      </c>
      <c r="B51" s="378" t="s">
        <v>51</v>
      </c>
      <c r="C51" s="391" t="s">
        <v>2160</v>
      </c>
      <c r="D51" s="390" t="s">
        <v>1674</v>
      </c>
      <c r="E51" s="392" t="s">
        <v>15</v>
      </c>
      <c r="F51" s="393" t="s">
        <v>2074</v>
      </c>
      <c r="G51" s="390" t="s">
        <v>1842</v>
      </c>
      <c r="H51" s="394" t="n">
        <v>3</v>
      </c>
      <c r="I51" s="390" t="s">
        <v>346</v>
      </c>
      <c r="J51" s="391" t="s">
        <v>351</v>
      </c>
      <c r="K51" s="391"/>
      <c r="L51" s="395"/>
    </row>
    <row r="52" s="367" customFormat="true" ht="27.75" hidden="false" customHeight="true" outlineLevel="0" collapsed="false">
      <c r="A52" s="12"/>
      <c r="B52" s="378" t="s">
        <v>51</v>
      </c>
      <c r="C52" s="391"/>
      <c r="D52" s="390" t="s">
        <v>1674</v>
      </c>
      <c r="E52" s="392" t="s">
        <v>29</v>
      </c>
      <c r="F52" s="393" t="s">
        <v>2074</v>
      </c>
      <c r="G52" s="390" t="s">
        <v>1842</v>
      </c>
      <c r="H52" s="394" t="n">
        <v>1</v>
      </c>
      <c r="I52" s="390" t="s">
        <v>346</v>
      </c>
      <c r="J52" s="391" t="s">
        <v>351</v>
      </c>
      <c r="K52" s="391"/>
      <c r="L52" s="296" t="s">
        <v>859</v>
      </c>
    </row>
    <row r="53" s="367" customFormat="true" ht="36.75" hidden="false" customHeight="true" outlineLevel="0" collapsed="false">
      <c r="A53" s="12" t="n">
        <v>500201</v>
      </c>
      <c r="B53" s="378" t="s">
        <v>51</v>
      </c>
      <c r="C53" s="390" t="s">
        <v>2161</v>
      </c>
      <c r="D53" s="390" t="s">
        <v>173</v>
      </c>
      <c r="E53" s="392" t="s">
        <v>15</v>
      </c>
      <c r="F53" s="393" t="s">
        <v>2089</v>
      </c>
      <c r="G53" s="390" t="s">
        <v>2162</v>
      </c>
      <c r="H53" s="394" t="n">
        <v>1</v>
      </c>
      <c r="I53" s="390" t="s">
        <v>346</v>
      </c>
      <c r="J53" s="396" t="s">
        <v>2163</v>
      </c>
      <c r="K53" s="397"/>
      <c r="L53" s="398"/>
    </row>
    <row r="54" s="367" customFormat="true" ht="30" hidden="false" customHeight="true" outlineLevel="0" collapsed="false">
      <c r="A54" s="12" t="n">
        <v>500202</v>
      </c>
      <c r="B54" s="378" t="s">
        <v>51</v>
      </c>
      <c r="C54" s="390" t="s">
        <v>2164</v>
      </c>
      <c r="D54" s="390" t="s">
        <v>608</v>
      </c>
      <c r="E54" s="392" t="s">
        <v>15</v>
      </c>
      <c r="F54" s="393" t="s">
        <v>2085</v>
      </c>
      <c r="G54" s="390" t="s">
        <v>2165</v>
      </c>
      <c r="H54" s="394" t="n">
        <v>1</v>
      </c>
      <c r="I54" s="390" t="s">
        <v>346</v>
      </c>
      <c r="J54" s="396" t="s">
        <v>77</v>
      </c>
      <c r="K54" s="397"/>
      <c r="L54" s="399" t="s">
        <v>78</v>
      </c>
    </row>
    <row r="55" s="367" customFormat="true" ht="39" hidden="false" customHeight="true" outlineLevel="0" collapsed="false">
      <c r="A55" s="12" t="n">
        <v>500203</v>
      </c>
      <c r="B55" s="378" t="s">
        <v>51</v>
      </c>
      <c r="C55" s="26" t="s">
        <v>2166</v>
      </c>
      <c r="D55" s="26" t="s">
        <v>1353</v>
      </c>
      <c r="E55" s="373" t="s">
        <v>15</v>
      </c>
      <c r="F55" s="389" t="s">
        <v>2074</v>
      </c>
      <c r="G55" s="26" t="s">
        <v>146</v>
      </c>
      <c r="H55" s="374" t="n">
        <v>1</v>
      </c>
      <c r="I55" s="26" t="s">
        <v>309</v>
      </c>
      <c r="J55" s="26" t="s">
        <v>2075</v>
      </c>
      <c r="K55" s="360"/>
      <c r="L55" s="380"/>
    </row>
    <row r="56" s="367" customFormat="true" ht="28.5" hidden="false" customHeight="true" outlineLevel="0" collapsed="false">
      <c r="A56" s="12" t="n">
        <v>500204</v>
      </c>
      <c r="B56" s="378" t="s">
        <v>51</v>
      </c>
      <c r="C56" s="12" t="s">
        <v>2167</v>
      </c>
      <c r="D56" s="12" t="s">
        <v>25</v>
      </c>
      <c r="E56" s="373" t="s">
        <v>15</v>
      </c>
      <c r="F56" s="373" t="s">
        <v>2089</v>
      </c>
      <c r="G56" s="26" t="s">
        <v>2168</v>
      </c>
      <c r="H56" s="374" t="n">
        <v>4</v>
      </c>
      <c r="I56" s="26" t="s">
        <v>309</v>
      </c>
      <c r="J56" s="26" t="s">
        <v>2169</v>
      </c>
      <c r="K56" s="360"/>
      <c r="L56" s="380"/>
    </row>
    <row r="57" s="367" customFormat="true" ht="36" hidden="false" customHeight="true" outlineLevel="0" collapsed="false">
      <c r="A57" s="12" t="n">
        <v>500205</v>
      </c>
      <c r="B57" s="378" t="s">
        <v>51</v>
      </c>
      <c r="C57" s="12" t="s">
        <v>2170</v>
      </c>
      <c r="D57" s="12" t="s">
        <v>2171</v>
      </c>
      <c r="E57" s="373" t="s">
        <v>15</v>
      </c>
      <c r="F57" s="377" t="s">
        <v>2089</v>
      </c>
      <c r="G57" s="12" t="s">
        <v>2172</v>
      </c>
      <c r="H57" s="374" t="n">
        <v>5</v>
      </c>
      <c r="I57" s="26" t="s">
        <v>309</v>
      </c>
      <c r="J57" s="12" t="s">
        <v>2173</v>
      </c>
      <c r="K57" s="360"/>
      <c r="L57" s="380"/>
    </row>
    <row r="58" s="367" customFormat="true" ht="27" hidden="false" customHeight="true" outlineLevel="0" collapsed="false">
      <c r="A58" s="12"/>
      <c r="B58" s="378" t="s">
        <v>51</v>
      </c>
      <c r="C58" s="12"/>
      <c r="D58" s="12" t="s">
        <v>608</v>
      </c>
      <c r="E58" s="373" t="s">
        <v>29</v>
      </c>
      <c r="F58" s="389" t="s">
        <v>2074</v>
      </c>
      <c r="G58" s="12" t="s">
        <v>850</v>
      </c>
      <c r="H58" s="374" t="n">
        <v>1</v>
      </c>
      <c r="I58" s="26" t="s">
        <v>309</v>
      </c>
      <c r="J58" s="12" t="s">
        <v>351</v>
      </c>
      <c r="K58" s="13"/>
      <c r="L58" s="368"/>
    </row>
    <row r="59" s="367" customFormat="true" ht="24.75" hidden="false" customHeight="true" outlineLevel="0" collapsed="false">
      <c r="A59" s="12" t="n">
        <v>500206</v>
      </c>
      <c r="B59" s="378" t="s">
        <v>51</v>
      </c>
      <c r="C59" s="12" t="s">
        <v>2174</v>
      </c>
      <c r="D59" s="12" t="s">
        <v>25</v>
      </c>
      <c r="E59" s="373" t="s">
        <v>15</v>
      </c>
      <c r="F59" s="377" t="s">
        <v>2138</v>
      </c>
      <c r="G59" s="12" t="s">
        <v>2175</v>
      </c>
      <c r="H59" s="374" t="n">
        <v>1</v>
      </c>
      <c r="I59" s="26" t="s">
        <v>309</v>
      </c>
      <c r="J59" s="12" t="s">
        <v>77</v>
      </c>
      <c r="K59" s="26"/>
      <c r="L59" s="376" t="s">
        <v>78</v>
      </c>
    </row>
    <row r="60" s="367" customFormat="true" ht="25.5" hidden="false" customHeight="true" outlineLevel="0" collapsed="false">
      <c r="A60" s="12"/>
      <c r="B60" s="378" t="s">
        <v>51</v>
      </c>
      <c r="C60" s="12"/>
      <c r="D60" s="12" t="s">
        <v>25</v>
      </c>
      <c r="E60" s="373" t="s">
        <v>29</v>
      </c>
      <c r="F60" s="377" t="s">
        <v>2089</v>
      </c>
      <c r="G60" s="12" t="s">
        <v>2176</v>
      </c>
      <c r="H60" s="374" t="n">
        <v>1</v>
      </c>
      <c r="I60" s="26" t="s">
        <v>309</v>
      </c>
      <c r="J60" s="12" t="s">
        <v>2102</v>
      </c>
      <c r="K60" s="26"/>
      <c r="L60" s="376"/>
    </row>
    <row r="61" s="400" customFormat="true" ht="26.45" hidden="false" customHeight="true" outlineLevel="0" collapsed="false">
      <c r="A61" s="12" t="n">
        <v>500207</v>
      </c>
      <c r="B61" s="378" t="s">
        <v>51</v>
      </c>
      <c r="C61" s="390" t="s">
        <v>2177</v>
      </c>
      <c r="D61" s="12" t="s">
        <v>2178</v>
      </c>
      <c r="E61" s="373" t="s">
        <v>15</v>
      </c>
      <c r="F61" s="377" t="s">
        <v>2089</v>
      </c>
      <c r="G61" s="12" t="s">
        <v>2179</v>
      </c>
      <c r="H61" s="374" t="n">
        <v>2</v>
      </c>
      <c r="I61" s="26" t="s">
        <v>309</v>
      </c>
      <c r="J61" s="12" t="s">
        <v>2180</v>
      </c>
      <c r="K61" s="13"/>
      <c r="L61" s="368"/>
    </row>
    <row r="62" s="367" customFormat="true" ht="26.45" hidden="false" customHeight="true" outlineLevel="0" collapsed="false">
      <c r="A62" s="12" t="n">
        <v>500208</v>
      </c>
      <c r="B62" s="378" t="s">
        <v>51</v>
      </c>
      <c r="C62" s="12" t="s">
        <v>2181</v>
      </c>
      <c r="D62" s="12" t="s">
        <v>2182</v>
      </c>
      <c r="E62" s="373" t="s">
        <v>15</v>
      </c>
      <c r="F62" s="389" t="s">
        <v>2074</v>
      </c>
      <c r="G62" s="12" t="s">
        <v>1853</v>
      </c>
      <c r="H62" s="374" t="n">
        <v>4</v>
      </c>
      <c r="I62" s="12" t="s">
        <v>309</v>
      </c>
      <c r="J62" s="12" t="s">
        <v>298</v>
      </c>
      <c r="K62" s="12"/>
      <c r="L62" s="370"/>
    </row>
    <row r="63" s="367" customFormat="true" ht="26.45" hidden="false" customHeight="true" outlineLevel="0" collapsed="false">
      <c r="A63" s="12"/>
      <c r="B63" s="378" t="s">
        <v>51</v>
      </c>
      <c r="C63" s="12"/>
      <c r="D63" s="12" t="s">
        <v>2182</v>
      </c>
      <c r="E63" s="373" t="s">
        <v>29</v>
      </c>
      <c r="F63" s="377" t="s">
        <v>2085</v>
      </c>
      <c r="G63" s="12" t="s">
        <v>2183</v>
      </c>
      <c r="H63" s="374" t="n">
        <v>1</v>
      </c>
      <c r="I63" s="12" t="s">
        <v>309</v>
      </c>
      <c r="J63" s="12" t="s">
        <v>77</v>
      </c>
      <c r="K63" s="12"/>
      <c r="L63" s="370" t="s">
        <v>78</v>
      </c>
    </row>
    <row r="64" s="367" customFormat="true" ht="38.25" hidden="false" customHeight="true" outlineLevel="0" collapsed="false">
      <c r="A64" s="12" t="n">
        <v>500209</v>
      </c>
      <c r="B64" s="378" t="s">
        <v>51</v>
      </c>
      <c r="C64" s="12" t="s">
        <v>2184</v>
      </c>
      <c r="D64" s="12" t="s">
        <v>25</v>
      </c>
      <c r="E64" s="373" t="s">
        <v>15</v>
      </c>
      <c r="F64" s="377" t="s">
        <v>2074</v>
      </c>
      <c r="G64" s="12" t="s">
        <v>2185</v>
      </c>
      <c r="H64" s="374" t="n">
        <v>1</v>
      </c>
      <c r="I64" s="12" t="s">
        <v>309</v>
      </c>
      <c r="J64" s="12" t="s">
        <v>2075</v>
      </c>
      <c r="K64" s="12"/>
      <c r="L64" s="370"/>
    </row>
    <row r="65" s="367" customFormat="true" ht="27" hidden="false" customHeight="true" outlineLevel="0" collapsed="false">
      <c r="A65" s="12"/>
      <c r="B65" s="378" t="s">
        <v>51</v>
      </c>
      <c r="C65" s="12"/>
      <c r="D65" s="12"/>
      <c r="E65" s="373" t="s">
        <v>29</v>
      </c>
      <c r="F65" s="377" t="s">
        <v>2074</v>
      </c>
      <c r="G65" s="12" t="s">
        <v>2186</v>
      </c>
      <c r="H65" s="374" t="n">
        <v>1</v>
      </c>
      <c r="I65" s="12" t="s">
        <v>309</v>
      </c>
      <c r="J65" s="12" t="s">
        <v>351</v>
      </c>
      <c r="K65" s="12"/>
      <c r="L65" s="370"/>
    </row>
    <row r="66" s="367" customFormat="true" ht="29.25" hidden="false" customHeight="true" outlineLevel="0" collapsed="false">
      <c r="A66" s="12" t="n">
        <v>500210</v>
      </c>
      <c r="B66" s="378" t="s">
        <v>51</v>
      </c>
      <c r="C66" s="26" t="s">
        <v>2187</v>
      </c>
      <c r="D66" s="401" t="s">
        <v>25</v>
      </c>
      <c r="E66" s="373" t="s">
        <v>15</v>
      </c>
      <c r="F66" s="377" t="s">
        <v>2074</v>
      </c>
      <c r="G66" s="12" t="s">
        <v>2186</v>
      </c>
      <c r="H66" s="374" t="n">
        <v>2</v>
      </c>
      <c r="I66" s="12" t="s">
        <v>309</v>
      </c>
      <c r="J66" s="12" t="s">
        <v>351</v>
      </c>
      <c r="K66" s="26"/>
      <c r="L66" s="376"/>
    </row>
    <row r="67" s="367" customFormat="true" ht="29.25" hidden="false" customHeight="true" outlineLevel="0" collapsed="false">
      <c r="A67" s="12" t="n">
        <v>500211</v>
      </c>
      <c r="B67" s="378" t="s">
        <v>51</v>
      </c>
      <c r="C67" s="26" t="s">
        <v>2188</v>
      </c>
      <c r="D67" s="401" t="s">
        <v>25</v>
      </c>
      <c r="E67" s="373" t="s">
        <v>15</v>
      </c>
      <c r="F67" s="377" t="s">
        <v>2074</v>
      </c>
      <c r="G67" s="12" t="s">
        <v>2186</v>
      </c>
      <c r="H67" s="374" t="n">
        <v>1</v>
      </c>
      <c r="I67" s="12" t="s">
        <v>309</v>
      </c>
      <c r="J67" s="12" t="s">
        <v>351</v>
      </c>
      <c r="K67" s="26"/>
      <c r="L67" s="296" t="s">
        <v>859</v>
      </c>
    </row>
    <row r="68" s="290" customFormat="true" ht="24" hidden="false" customHeight="false" outlineLevel="0" collapsed="false">
      <c r="A68" s="8" t="n">
        <v>500212</v>
      </c>
      <c r="B68" s="11" t="s">
        <v>57</v>
      </c>
      <c r="C68" s="7" t="s">
        <v>2189</v>
      </c>
      <c r="D68" s="7" t="s">
        <v>1580</v>
      </c>
      <c r="E68" s="11" t="s">
        <v>15</v>
      </c>
      <c r="F68" s="377" t="s">
        <v>2074</v>
      </c>
      <c r="G68" s="296" t="s">
        <v>2190</v>
      </c>
      <c r="H68" s="402" t="n">
        <v>1</v>
      </c>
      <c r="I68" s="8" t="s">
        <v>2191</v>
      </c>
      <c r="J68" s="296" t="s">
        <v>351</v>
      </c>
      <c r="K68" s="296"/>
      <c r="L68" s="296" t="s">
        <v>2192</v>
      </c>
    </row>
    <row r="69" s="290" customFormat="true" ht="24" hidden="false" customHeight="false" outlineLevel="0" collapsed="false">
      <c r="A69" s="8" t="n">
        <v>500213</v>
      </c>
      <c r="B69" s="11" t="s">
        <v>57</v>
      </c>
      <c r="C69" s="7" t="s">
        <v>2193</v>
      </c>
      <c r="D69" s="7" t="s">
        <v>1580</v>
      </c>
      <c r="E69" s="11" t="s">
        <v>15</v>
      </c>
      <c r="F69" s="377" t="s">
        <v>2074</v>
      </c>
      <c r="G69" s="296" t="s">
        <v>2190</v>
      </c>
      <c r="H69" s="402" t="n">
        <v>1</v>
      </c>
      <c r="I69" s="8" t="s">
        <v>2194</v>
      </c>
      <c r="J69" s="296" t="s">
        <v>351</v>
      </c>
      <c r="K69" s="296"/>
      <c r="L69" s="296"/>
    </row>
    <row r="70" s="290" customFormat="true" ht="24" hidden="false" customHeight="false" outlineLevel="0" collapsed="false">
      <c r="A70" s="8" t="n">
        <v>500214</v>
      </c>
      <c r="B70" s="11" t="s">
        <v>57</v>
      </c>
      <c r="C70" s="7" t="s">
        <v>2195</v>
      </c>
      <c r="D70" s="7" t="s">
        <v>1580</v>
      </c>
      <c r="E70" s="11" t="s">
        <v>15</v>
      </c>
      <c r="F70" s="377" t="s">
        <v>2074</v>
      </c>
      <c r="G70" s="296" t="s">
        <v>2190</v>
      </c>
      <c r="H70" s="402" t="n">
        <v>1</v>
      </c>
      <c r="I70" s="8" t="s">
        <v>2194</v>
      </c>
      <c r="J70" s="296" t="s">
        <v>351</v>
      </c>
      <c r="K70" s="296"/>
      <c r="L70" s="296"/>
    </row>
    <row r="71" s="290" customFormat="true" ht="24" hidden="false" customHeight="true" outlineLevel="0" collapsed="false">
      <c r="A71" s="8" t="n">
        <v>500215</v>
      </c>
      <c r="B71" s="11" t="s">
        <v>57</v>
      </c>
      <c r="C71" s="7" t="s">
        <v>2196</v>
      </c>
      <c r="D71" s="7" t="s">
        <v>1580</v>
      </c>
      <c r="E71" s="11" t="s">
        <v>15</v>
      </c>
      <c r="F71" s="377" t="s">
        <v>2074</v>
      </c>
      <c r="G71" s="296" t="s">
        <v>2190</v>
      </c>
      <c r="H71" s="402" t="n">
        <v>1</v>
      </c>
      <c r="I71" s="8" t="s">
        <v>2191</v>
      </c>
      <c r="J71" s="296" t="s">
        <v>351</v>
      </c>
      <c r="K71" s="8"/>
      <c r="L71" s="296" t="s">
        <v>2192</v>
      </c>
    </row>
    <row r="72" s="290" customFormat="true" ht="24" hidden="false" customHeight="false" outlineLevel="0" collapsed="false">
      <c r="A72" s="8"/>
      <c r="B72" s="11" t="s">
        <v>57</v>
      </c>
      <c r="C72" s="7"/>
      <c r="D72" s="7" t="s">
        <v>1580</v>
      </c>
      <c r="E72" s="11" t="s">
        <v>29</v>
      </c>
      <c r="F72" s="377" t="s">
        <v>2074</v>
      </c>
      <c r="G72" s="296" t="s">
        <v>2190</v>
      </c>
      <c r="H72" s="402" t="n">
        <v>1</v>
      </c>
      <c r="I72" s="8" t="s">
        <v>2194</v>
      </c>
      <c r="J72" s="296" t="s">
        <v>351</v>
      </c>
      <c r="K72" s="296"/>
      <c r="L72" s="296"/>
    </row>
    <row r="73" s="290" customFormat="true" ht="24" hidden="false" customHeight="false" outlineLevel="0" collapsed="false">
      <c r="A73" s="8" t="n">
        <v>500216</v>
      </c>
      <c r="B73" s="11" t="s">
        <v>57</v>
      </c>
      <c r="C73" s="7" t="s">
        <v>2197</v>
      </c>
      <c r="D73" s="7" t="s">
        <v>1580</v>
      </c>
      <c r="E73" s="11" t="s">
        <v>15</v>
      </c>
      <c r="F73" s="377" t="s">
        <v>2074</v>
      </c>
      <c r="G73" s="296" t="s">
        <v>2190</v>
      </c>
      <c r="H73" s="402" t="n">
        <v>1</v>
      </c>
      <c r="I73" s="8" t="s">
        <v>2194</v>
      </c>
      <c r="J73" s="296" t="s">
        <v>351</v>
      </c>
      <c r="K73" s="296"/>
      <c r="L73" s="296"/>
    </row>
    <row r="74" s="290" customFormat="true" ht="24" hidden="false" customHeight="false" outlineLevel="0" collapsed="false">
      <c r="A74" s="8" t="n">
        <v>500217</v>
      </c>
      <c r="B74" s="11" t="s">
        <v>57</v>
      </c>
      <c r="C74" s="7" t="s">
        <v>2198</v>
      </c>
      <c r="D74" s="7" t="s">
        <v>1580</v>
      </c>
      <c r="E74" s="11" t="s">
        <v>15</v>
      </c>
      <c r="F74" s="377" t="s">
        <v>2074</v>
      </c>
      <c r="G74" s="296" t="s">
        <v>2190</v>
      </c>
      <c r="H74" s="402" t="n">
        <v>1</v>
      </c>
      <c r="I74" s="8" t="s">
        <v>2194</v>
      </c>
      <c r="J74" s="296" t="s">
        <v>351</v>
      </c>
      <c r="K74" s="8"/>
      <c r="L74" s="296"/>
    </row>
    <row r="75" s="290" customFormat="true" ht="24" hidden="false" customHeight="false" outlineLevel="0" collapsed="false">
      <c r="A75" s="8" t="n">
        <v>500218</v>
      </c>
      <c r="B75" s="11" t="s">
        <v>57</v>
      </c>
      <c r="C75" s="7" t="s">
        <v>2199</v>
      </c>
      <c r="D75" s="7" t="s">
        <v>1580</v>
      </c>
      <c r="E75" s="11" t="s">
        <v>15</v>
      </c>
      <c r="F75" s="377" t="s">
        <v>2074</v>
      </c>
      <c r="G75" s="296" t="s">
        <v>2190</v>
      </c>
      <c r="H75" s="402" t="n">
        <v>1</v>
      </c>
      <c r="I75" s="8" t="s">
        <v>2194</v>
      </c>
      <c r="J75" s="296" t="s">
        <v>351</v>
      </c>
      <c r="K75" s="8"/>
      <c r="L75" s="296"/>
    </row>
    <row r="76" s="290" customFormat="true" ht="24" hidden="false" customHeight="false" outlineLevel="0" collapsed="false">
      <c r="A76" s="8" t="n">
        <v>500219</v>
      </c>
      <c r="B76" s="11" t="s">
        <v>57</v>
      </c>
      <c r="C76" s="7" t="s">
        <v>2200</v>
      </c>
      <c r="D76" s="7" t="s">
        <v>1580</v>
      </c>
      <c r="E76" s="11" t="s">
        <v>29</v>
      </c>
      <c r="F76" s="377" t="s">
        <v>2074</v>
      </c>
      <c r="G76" s="296" t="s">
        <v>2190</v>
      </c>
      <c r="H76" s="402" t="n">
        <v>1</v>
      </c>
      <c r="I76" s="8" t="s">
        <v>2194</v>
      </c>
      <c r="J76" s="296" t="s">
        <v>351</v>
      </c>
      <c r="K76" s="8"/>
      <c r="L76" s="296"/>
    </row>
    <row r="77" s="290" customFormat="true" ht="24" hidden="false" customHeight="false" outlineLevel="0" collapsed="false">
      <c r="A77" s="8" t="n">
        <v>500220</v>
      </c>
      <c r="B77" s="11" t="s">
        <v>57</v>
      </c>
      <c r="C77" s="7" t="s">
        <v>2201</v>
      </c>
      <c r="D77" s="7" t="s">
        <v>1580</v>
      </c>
      <c r="E77" s="11" t="s">
        <v>29</v>
      </c>
      <c r="F77" s="377" t="s">
        <v>2074</v>
      </c>
      <c r="G77" s="296" t="s">
        <v>2190</v>
      </c>
      <c r="H77" s="402" t="n">
        <v>1</v>
      </c>
      <c r="I77" s="8" t="s">
        <v>2194</v>
      </c>
      <c r="J77" s="296" t="s">
        <v>351</v>
      </c>
      <c r="K77" s="296"/>
      <c r="L77" s="296"/>
    </row>
    <row r="78" s="290" customFormat="true" ht="24" hidden="false" customHeight="true" outlineLevel="0" collapsed="false">
      <c r="A78" s="8" t="n">
        <v>500221</v>
      </c>
      <c r="B78" s="11" t="s">
        <v>57</v>
      </c>
      <c r="C78" s="7" t="s">
        <v>2202</v>
      </c>
      <c r="D78" s="7" t="s">
        <v>1580</v>
      </c>
      <c r="E78" s="11" t="s">
        <v>15</v>
      </c>
      <c r="F78" s="377" t="s">
        <v>2074</v>
      </c>
      <c r="G78" s="296" t="s">
        <v>2190</v>
      </c>
      <c r="H78" s="402" t="n">
        <v>1</v>
      </c>
      <c r="I78" s="8" t="s">
        <v>2194</v>
      </c>
      <c r="J78" s="296" t="s">
        <v>351</v>
      </c>
      <c r="K78" s="8"/>
      <c r="L78" s="296"/>
    </row>
    <row r="79" s="290" customFormat="true" ht="24" hidden="false" customHeight="false" outlineLevel="0" collapsed="false">
      <c r="A79" s="8"/>
      <c r="B79" s="11" t="s">
        <v>57</v>
      </c>
      <c r="C79" s="7"/>
      <c r="D79" s="7" t="s">
        <v>1580</v>
      </c>
      <c r="E79" s="11" t="s">
        <v>29</v>
      </c>
      <c r="F79" s="377" t="s">
        <v>2074</v>
      </c>
      <c r="G79" s="296" t="s">
        <v>2190</v>
      </c>
      <c r="H79" s="402" t="n">
        <v>1</v>
      </c>
      <c r="I79" s="8" t="s">
        <v>2191</v>
      </c>
      <c r="J79" s="296" t="s">
        <v>351</v>
      </c>
      <c r="K79" s="296"/>
      <c r="L79" s="296" t="s">
        <v>2192</v>
      </c>
    </row>
    <row r="80" s="290" customFormat="true" ht="24" hidden="false" customHeight="false" outlineLevel="0" collapsed="false">
      <c r="A80" s="8" t="n">
        <v>500222</v>
      </c>
      <c r="B80" s="403" t="s">
        <v>57</v>
      </c>
      <c r="C80" s="7" t="s">
        <v>2203</v>
      </c>
      <c r="D80" s="7" t="s">
        <v>1580</v>
      </c>
      <c r="E80" s="11" t="s">
        <v>15</v>
      </c>
      <c r="F80" s="377" t="s">
        <v>2074</v>
      </c>
      <c r="G80" s="296" t="s">
        <v>2190</v>
      </c>
      <c r="H80" s="402" t="n">
        <v>1</v>
      </c>
      <c r="I80" s="8" t="s">
        <v>2194</v>
      </c>
      <c r="J80" s="296" t="s">
        <v>351</v>
      </c>
      <c r="K80" s="296"/>
      <c r="L80" s="296"/>
    </row>
    <row r="81" s="290" customFormat="true" ht="24" hidden="false" customHeight="false" outlineLevel="0" collapsed="false">
      <c r="A81" s="8" t="n">
        <v>500223</v>
      </c>
      <c r="B81" s="11" t="s">
        <v>57</v>
      </c>
      <c r="C81" s="7" t="s">
        <v>2204</v>
      </c>
      <c r="D81" s="7" t="s">
        <v>1580</v>
      </c>
      <c r="E81" s="11" t="s">
        <v>15</v>
      </c>
      <c r="F81" s="377" t="s">
        <v>2074</v>
      </c>
      <c r="G81" s="308" t="s">
        <v>2190</v>
      </c>
      <c r="H81" s="402" t="n">
        <v>1</v>
      </c>
      <c r="I81" s="8" t="s">
        <v>2194</v>
      </c>
      <c r="J81" s="296" t="s">
        <v>351</v>
      </c>
      <c r="K81" s="296"/>
      <c r="L81" s="296"/>
    </row>
    <row r="82" s="290" customFormat="true" ht="24" hidden="false" customHeight="false" outlineLevel="0" collapsed="false">
      <c r="A82" s="8" t="n">
        <v>500224</v>
      </c>
      <c r="B82" s="11" t="s">
        <v>57</v>
      </c>
      <c r="C82" s="7" t="s">
        <v>2205</v>
      </c>
      <c r="D82" s="7" t="s">
        <v>1580</v>
      </c>
      <c r="E82" s="11" t="s">
        <v>15</v>
      </c>
      <c r="F82" s="377" t="s">
        <v>2074</v>
      </c>
      <c r="G82" s="296" t="s">
        <v>2190</v>
      </c>
      <c r="H82" s="402" t="n">
        <v>1</v>
      </c>
      <c r="I82" s="8" t="s">
        <v>2194</v>
      </c>
      <c r="J82" s="296" t="s">
        <v>351</v>
      </c>
      <c r="K82" s="296"/>
      <c r="L82" s="296"/>
    </row>
    <row r="83" s="290" customFormat="true" ht="24" hidden="false" customHeight="false" outlineLevel="0" collapsed="false">
      <c r="A83" s="8" t="n">
        <v>500225</v>
      </c>
      <c r="B83" s="11" t="s">
        <v>57</v>
      </c>
      <c r="C83" s="7" t="s">
        <v>2206</v>
      </c>
      <c r="D83" s="7" t="s">
        <v>1580</v>
      </c>
      <c r="E83" s="11" t="s">
        <v>15</v>
      </c>
      <c r="F83" s="377" t="s">
        <v>2074</v>
      </c>
      <c r="G83" s="296" t="s">
        <v>2190</v>
      </c>
      <c r="H83" s="402" t="n">
        <v>1</v>
      </c>
      <c r="I83" s="8" t="s">
        <v>2194</v>
      </c>
      <c r="J83" s="296" t="s">
        <v>351</v>
      </c>
      <c r="K83" s="296"/>
      <c r="L83" s="296"/>
    </row>
    <row r="84" customFormat="false" ht="27" hidden="false" customHeight="true" outlineLevel="0" collapsed="false">
      <c r="A84" s="8" t="n">
        <v>500029</v>
      </c>
      <c r="B84" s="11" t="s">
        <v>57</v>
      </c>
      <c r="C84" s="7" t="s">
        <v>2207</v>
      </c>
      <c r="D84" s="8" t="s">
        <v>1477</v>
      </c>
      <c r="E84" s="11" t="s">
        <v>15</v>
      </c>
      <c r="F84" s="377" t="s">
        <v>2074</v>
      </c>
      <c r="G84" s="296" t="s">
        <v>146</v>
      </c>
      <c r="H84" s="402" t="n">
        <v>1</v>
      </c>
      <c r="I84" s="8" t="s">
        <v>128</v>
      </c>
      <c r="J84" s="296" t="s">
        <v>115</v>
      </c>
      <c r="K84" s="296"/>
      <c r="L84" s="296"/>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7.75" hidden="false" customHeight="true" outlineLevel="0" collapsed="false">
      <c r="A85" s="8" t="n">
        <v>500030</v>
      </c>
      <c r="B85" s="11" t="s">
        <v>57</v>
      </c>
      <c r="C85" s="7" t="s">
        <v>2208</v>
      </c>
      <c r="D85" s="8" t="s">
        <v>1477</v>
      </c>
      <c r="E85" s="11" t="s">
        <v>15</v>
      </c>
      <c r="F85" s="377" t="s">
        <v>2074</v>
      </c>
      <c r="G85" s="296" t="s">
        <v>2209</v>
      </c>
      <c r="H85" s="402" t="n">
        <v>1</v>
      </c>
      <c r="I85" s="8" t="s">
        <v>346</v>
      </c>
      <c r="J85" s="296" t="s">
        <v>2210</v>
      </c>
      <c r="K85" s="296"/>
      <c r="L85" s="296"/>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4" hidden="false" customHeight="false" outlineLevel="0" collapsed="false">
      <c r="A86" s="404" t="s">
        <v>2211</v>
      </c>
      <c r="B86" s="11" t="s">
        <v>57</v>
      </c>
      <c r="C86" s="405" t="s">
        <v>2212</v>
      </c>
      <c r="D86" s="8" t="s">
        <v>1477</v>
      </c>
      <c r="E86" s="11" t="s">
        <v>15</v>
      </c>
      <c r="F86" s="377" t="s">
        <v>2074</v>
      </c>
      <c r="G86" s="296" t="s">
        <v>2209</v>
      </c>
      <c r="H86" s="402" t="n">
        <v>1</v>
      </c>
      <c r="I86" s="8" t="s">
        <v>128</v>
      </c>
      <c r="J86" s="296" t="s">
        <v>115</v>
      </c>
      <c r="K86" s="296"/>
      <c r="L86" s="296"/>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 hidden="false" customHeight="false" outlineLevel="0" collapsed="false">
      <c r="A87" s="404" t="s">
        <v>2211</v>
      </c>
      <c r="B87" s="11" t="s">
        <v>57</v>
      </c>
      <c r="C87" s="405" t="s">
        <v>2212</v>
      </c>
      <c r="D87" s="8" t="s">
        <v>1497</v>
      </c>
      <c r="E87" s="11" t="s">
        <v>29</v>
      </c>
      <c r="F87" s="377" t="s">
        <v>2074</v>
      </c>
      <c r="G87" s="296" t="s">
        <v>2209</v>
      </c>
      <c r="H87" s="402" t="n">
        <v>1</v>
      </c>
      <c r="I87" s="8" t="s">
        <v>128</v>
      </c>
      <c r="J87" s="296" t="s">
        <v>73</v>
      </c>
      <c r="K87" s="8"/>
      <c r="L87" s="296" t="s">
        <v>859</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4" hidden="false" customHeight="false" outlineLevel="0" collapsed="false">
      <c r="A88" s="8" t="n">
        <v>500032</v>
      </c>
      <c r="B88" s="11" t="s">
        <v>57</v>
      </c>
      <c r="C88" s="7" t="s">
        <v>2213</v>
      </c>
      <c r="D88" s="8" t="s">
        <v>1477</v>
      </c>
      <c r="E88" s="11" t="s">
        <v>15</v>
      </c>
      <c r="F88" s="377" t="s">
        <v>2074</v>
      </c>
      <c r="G88" s="296" t="s">
        <v>146</v>
      </c>
      <c r="H88" s="402" t="n">
        <v>1</v>
      </c>
      <c r="I88" s="8" t="s">
        <v>346</v>
      </c>
      <c r="J88" s="296" t="s">
        <v>115</v>
      </c>
      <c r="K88" s="296"/>
      <c r="L88" s="296"/>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8" t="n">
        <v>500033</v>
      </c>
      <c r="B89" s="11" t="s">
        <v>57</v>
      </c>
      <c r="C89" s="7" t="s">
        <v>2214</v>
      </c>
      <c r="D89" s="8" t="s">
        <v>1477</v>
      </c>
      <c r="E89" s="11" t="s">
        <v>15</v>
      </c>
      <c r="F89" s="377" t="s">
        <v>2074</v>
      </c>
      <c r="G89" s="296" t="s">
        <v>146</v>
      </c>
      <c r="H89" s="402" t="n">
        <v>2</v>
      </c>
      <c r="I89" s="8" t="s">
        <v>128</v>
      </c>
      <c r="J89" s="296" t="s">
        <v>351</v>
      </c>
      <c r="K89" s="296"/>
      <c r="L89" s="296"/>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4" hidden="false" customHeight="false" outlineLevel="0" collapsed="false">
      <c r="A90" s="8" t="n">
        <v>500035</v>
      </c>
      <c r="B90" s="11" t="s">
        <v>57</v>
      </c>
      <c r="C90" s="8" t="s">
        <v>2215</v>
      </c>
      <c r="D90" s="8" t="s">
        <v>1477</v>
      </c>
      <c r="E90" s="11" t="s">
        <v>15</v>
      </c>
      <c r="F90" s="377" t="s">
        <v>2074</v>
      </c>
      <c r="G90" s="296" t="s">
        <v>187</v>
      </c>
      <c r="H90" s="402" t="n">
        <v>1</v>
      </c>
      <c r="I90" s="8" t="s">
        <v>346</v>
      </c>
      <c r="J90" s="296" t="s">
        <v>351</v>
      </c>
      <c r="K90" s="8"/>
      <c r="L90" s="296" t="s">
        <v>859</v>
      </c>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308" t="n">
        <v>500036</v>
      </c>
      <c r="B91" s="11" t="s">
        <v>57</v>
      </c>
      <c r="C91" s="308" t="s">
        <v>2216</v>
      </c>
      <c r="D91" s="8" t="s">
        <v>1477</v>
      </c>
      <c r="E91" s="11" t="s">
        <v>15</v>
      </c>
      <c r="F91" s="377" t="s">
        <v>2074</v>
      </c>
      <c r="G91" s="296" t="s">
        <v>146</v>
      </c>
      <c r="H91" s="402" t="n">
        <v>1</v>
      </c>
      <c r="I91" s="8" t="s">
        <v>346</v>
      </c>
      <c r="J91" s="296" t="s">
        <v>115</v>
      </c>
      <c r="K91" s="8"/>
      <c r="L91" s="296" t="s">
        <v>859</v>
      </c>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 hidden="false" customHeight="false" outlineLevel="0" collapsed="false">
      <c r="A92" s="308" t="n">
        <v>500036</v>
      </c>
      <c r="B92" s="11" t="s">
        <v>57</v>
      </c>
      <c r="C92" s="308" t="s">
        <v>2216</v>
      </c>
      <c r="D92" s="8" t="s">
        <v>2217</v>
      </c>
      <c r="E92" s="11" t="s">
        <v>51</v>
      </c>
      <c r="F92" s="377" t="s">
        <v>2074</v>
      </c>
      <c r="G92" s="296" t="s">
        <v>1810</v>
      </c>
      <c r="H92" s="402" t="n">
        <v>1</v>
      </c>
      <c r="I92" s="8" t="s">
        <v>346</v>
      </c>
      <c r="J92" s="296" t="s">
        <v>115</v>
      </c>
      <c r="K92" s="296"/>
      <c r="L92" s="296"/>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4" hidden="false" customHeight="false" outlineLevel="0" collapsed="false">
      <c r="A93" s="8" t="n">
        <v>500037</v>
      </c>
      <c r="B93" s="11" t="s">
        <v>57</v>
      </c>
      <c r="C93" s="7" t="s">
        <v>2218</v>
      </c>
      <c r="D93" s="8" t="s">
        <v>1477</v>
      </c>
      <c r="E93" s="11" t="s">
        <v>15</v>
      </c>
      <c r="F93" s="377" t="s">
        <v>2074</v>
      </c>
      <c r="G93" s="296" t="s">
        <v>850</v>
      </c>
      <c r="H93" s="402" t="n">
        <v>2</v>
      </c>
      <c r="I93" s="8" t="s">
        <v>128</v>
      </c>
      <c r="J93" s="296" t="s">
        <v>351</v>
      </c>
      <c r="K93" s="296"/>
      <c r="L93" s="296"/>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4" hidden="false" customHeight="false" outlineLevel="0" collapsed="false">
      <c r="A94" s="404" t="s">
        <v>2219</v>
      </c>
      <c r="B94" s="11" t="s">
        <v>57</v>
      </c>
      <c r="C94" s="405" t="s">
        <v>2220</v>
      </c>
      <c r="D94" s="8" t="s">
        <v>1477</v>
      </c>
      <c r="E94" s="11" t="s">
        <v>15</v>
      </c>
      <c r="F94" s="377" t="s">
        <v>2074</v>
      </c>
      <c r="G94" s="296" t="s">
        <v>2221</v>
      </c>
      <c r="H94" s="402" t="n">
        <v>1</v>
      </c>
      <c r="I94" s="8" t="s">
        <v>128</v>
      </c>
      <c r="J94" s="296" t="s">
        <v>115</v>
      </c>
      <c r="K94" s="8"/>
      <c r="L94" s="296" t="s">
        <v>1014</v>
      </c>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48" hidden="false" customHeight="false" outlineLevel="0" collapsed="false">
      <c r="A95" s="404" t="s">
        <v>2219</v>
      </c>
      <c r="B95" s="11" t="s">
        <v>57</v>
      </c>
      <c r="C95" s="405" t="s">
        <v>2220</v>
      </c>
      <c r="D95" s="8" t="s">
        <v>1477</v>
      </c>
      <c r="E95" s="11" t="s">
        <v>29</v>
      </c>
      <c r="F95" s="377" t="s">
        <v>2074</v>
      </c>
      <c r="G95" s="296" t="s">
        <v>2221</v>
      </c>
      <c r="H95" s="402" t="n">
        <v>1</v>
      </c>
      <c r="I95" s="8" t="s">
        <v>128</v>
      </c>
      <c r="J95" s="296" t="s">
        <v>115</v>
      </c>
      <c r="K95" s="8"/>
      <c r="L95" s="296" t="s">
        <v>2222</v>
      </c>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4" hidden="false" customHeight="false" outlineLevel="0" collapsed="false">
      <c r="A96" s="404" t="s">
        <v>2219</v>
      </c>
      <c r="B96" s="11" t="s">
        <v>57</v>
      </c>
      <c r="C96" s="405" t="s">
        <v>2220</v>
      </c>
      <c r="D96" s="8" t="s">
        <v>1497</v>
      </c>
      <c r="E96" s="11" t="s">
        <v>51</v>
      </c>
      <c r="F96" s="406" t="s">
        <v>2223</v>
      </c>
      <c r="G96" s="296" t="s">
        <v>2224</v>
      </c>
      <c r="H96" s="402" t="n">
        <v>1</v>
      </c>
      <c r="I96" s="8" t="s">
        <v>128</v>
      </c>
      <c r="J96" s="296" t="s">
        <v>73</v>
      </c>
      <c r="K96" s="296"/>
      <c r="L96" s="296" t="s">
        <v>2225</v>
      </c>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8.75" hidden="false" customHeight="false" outlineLevel="0" collapsed="false">
      <c r="A97" s="404" t="s">
        <v>2226</v>
      </c>
      <c r="B97" s="11" t="s">
        <v>57</v>
      </c>
      <c r="C97" s="308" t="s">
        <v>2227</v>
      </c>
      <c r="D97" s="8" t="s">
        <v>1477</v>
      </c>
      <c r="E97" s="11" t="s">
        <v>15</v>
      </c>
      <c r="F97" s="377" t="s">
        <v>2074</v>
      </c>
      <c r="G97" s="296" t="s">
        <v>146</v>
      </c>
      <c r="H97" s="402" t="n">
        <v>1</v>
      </c>
      <c r="I97" s="8" t="s">
        <v>630</v>
      </c>
      <c r="J97" s="296" t="s">
        <v>351</v>
      </c>
      <c r="K97" s="8"/>
      <c r="L97" s="296"/>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4" hidden="false" customHeight="false" outlineLevel="0" collapsed="false">
      <c r="A98" s="404" t="s">
        <v>2226</v>
      </c>
      <c r="B98" s="11" t="s">
        <v>57</v>
      </c>
      <c r="C98" s="308" t="s">
        <v>2227</v>
      </c>
      <c r="D98" s="8" t="s">
        <v>1490</v>
      </c>
      <c r="E98" s="11" t="s">
        <v>29</v>
      </c>
      <c r="F98" s="406" t="s">
        <v>2228</v>
      </c>
      <c r="G98" s="296" t="s">
        <v>2229</v>
      </c>
      <c r="H98" s="402" t="n">
        <v>1</v>
      </c>
      <c r="I98" s="8" t="s">
        <v>346</v>
      </c>
      <c r="J98" s="296" t="s">
        <v>45</v>
      </c>
      <c r="K98" s="296"/>
      <c r="L98" s="296" t="s">
        <v>176</v>
      </c>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4" hidden="false" customHeight="false" outlineLevel="0" collapsed="false">
      <c r="A99" s="8" t="n">
        <v>500040</v>
      </c>
      <c r="B99" s="403" t="s">
        <v>57</v>
      </c>
      <c r="C99" s="8" t="s">
        <v>2230</v>
      </c>
      <c r="D99" s="8" t="s">
        <v>1477</v>
      </c>
      <c r="E99" s="11" t="s">
        <v>15</v>
      </c>
      <c r="F99" s="377" t="s">
        <v>2074</v>
      </c>
      <c r="G99" s="296" t="s">
        <v>598</v>
      </c>
      <c r="H99" s="402" t="n">
        <v>1</v>
      </c>
      <c r="I99" s="8" t="s">
        <v>128</v>
      </c>
      <c r="J99" s="296" t="s">
        <v>851</v>
      </c>
      <c r="K99" s="296"/>
      <c r="L99" s="296"/>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4" hidden="false" customHeight="false" outlineLevel="0" collapsed="false">
      <c r="A100" s="404" t="s">
        <v>2231</v>
      </c>
      <c r="B100" s="11" t="s">
        <v>57</v>
      </c>
      <c r="C100" s="308" t="s">
        <v>2232</v>
      </c>
      <c r="D100" s="8" t="s">
        <v>1477</v>
      </c>
      <c r="E100" s="11" t="s">
        <v>15</v>
      </c>
      <c r="F100" s="377" t="s">
        <v>2074</v>
      </c>
      <c r="G100" s="296" t="s">
        <v>146</v>
      </c>
      <c r="H100" s="402" t="n">
        <v>1</v>
      </c>
      <c r="I100" s="8" t="s">
        <v>128</v>
      </c>
      <c r="J100" s="296" t="s">
        <v>115</v>
      </c>
      <c r="K100" s="296"/>
      <c r="L100" s="296"/>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4" hidden="false" customHeight="false" outlineLevel="0" collapsed="false">
      <c r="A101" s="404" t="s">
        <v>2231</v>
      </c>
      <c r="B101" s="11" t="s">
        <v>57</v>
      </c>
      <c r="C101" s="308" t="s">
        <v>2232</v>
      </c>
      <c r="D101" s="8" t="s">
        <v>1477</v>
      </c>
      <c r="E101" s="11" t="s">
        <v>29</v>
      </c>
      <c r="F101" s="406" t="s">
        <v>2228</v>
      </c>
      <c r="G101" s="308" t="s">
        <v>183</v>
      </c>
      <c r="H101" s="402" t="n">
        <v>1</v>
      </c>
      <c r="I101" s="8" t="s">
        <v>346</v>
      </c>
      <c r="J101" s="296" t="s">
        <v>77</v>
      </c>
      <c r="K101" s="296"/>
      <c r="L101" s="296" t="s">
        <v>78</v>
      </c>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 hidden="false" customHeight="false" outlineLevel="0" collapsed="false">
      <c r="A102" s="8" t="n">
        <v>500042</v>
      </c>
      <c r="B102" s="11" t="s">
        <v>57</v>
      </c>
      <c r="C102" s="8" t="s">
        <v>2233</v>
      </c>
      <c r="D102" s="8" t="s">
        <v>1477</v>
      </c>
      <c r="E102" s="11" t="s">
        <v>15</v>
      </c>
      <c r="F102" s="377" t="s">
        <v>2074</v>
      </c>
      <c r="G102" s="296" t="s">
        <v>2234</v>
      </c>
      <c r="H102" s="402" t="n">
        <v>1</v>
      </c>
      <c r="I102" s="8" t="s">
        <v>128</v>
      </c>
      <c r="J102" s="296" t="s">
        <v>115</v>
      </c>
      <c r="K102" s="296"/>
      <c r="L102" s="296" t="s">
        <v>1014</v>
      </c>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4" hidden="false" customHeight="false" outlineLevel="0" collapsed="false">
      <c r="A103" s="8" t="n">
        <v>500043</v>
      </c>
      <c r="B103" s="11" t="s">
        <v>57</v>
      </c>
      <c r="C103" s="7" t="s">
        <v>2235</v>
      </c>
      <c r="D103" s="8" t="s">
        <v>1477</v>
      </c>
      <c r="E103" s="11" t="s">
        <v>15</v>
      </c>
      <c r="F103" s="377" t="s">
        <v>2074</v>
      </c>
      <c r="G103" s="296" t="s">
        <v>850</v>
      </c>
      <c r="H103" s="402" t="n">
        <v>1</v>
      </c>
      <c r="I103" s="8" t="s">
        <v>128</v>
      </c>
      <c r="J103" s="296" t="s">
        <v>115</v>
      </c>
      <c r="K103" s="296"/>
      <c r="L103" s="296"/>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4" hidden="false" customHeight="false" outlineLevel="0" collapsed="false">
      <c r="A104" s="8" t="n">
        <v>500044</v>
      </c>
      <c r="B104" s="11" t="s">
        <v>57</v>
      </c>
      <c r="C104" s="8" t="s">
        <v>2236</v>
      </c>
      <c r="D104" s="8" t="s">
        <v>1477</v>
      </c>
      <c r="E104" s="11" t="s">
        <v>15</v>
      </c>
      <c r="F104" s="377" t="s">
        <v>2074</v>
      </c>
      <c r="G104" s="296" t="s">
        <v>187</v>
      </c>
      <c r="H104" s="402" t="n">
        <v>1</v>
      </c>
      <c r="I104" s="8" t="s">
        <v>128</v>
      </c>
      <c r="J104" s="296" t="s">
        <v>115</v>
      </c>
      <c r="K104" s="296"/>
      <c r="L104" s="296"/>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4" hidden="false" customHeight="false" outlineLevel="0" collapsed="false">
      <c r="A105" s="8" t="n">
        <v>500045</v>
      </c>
      <c r="B105" s="11" t="s">
        <v>57</v>
      </c>
      <c r="C105" s="8" t="s">
        <v>2237</v>
      </c>
      <c r="D105" s="8" t="s">
        <v>25</v>
      </c>
      <c r="E105" s="11" t="s">
        <v>15</v>
      </c>
      <c r="F105" s="377" t="s">
        <v>2074</v>
      </c>
      <c r="G105" s="296" t="s">
        <v>146</v>
      </c>
      <c r="H105" s="402" t="n">
        <v>1</v>
      </c>
      <c r="I105" s="8" t="s">
        <v>128</v>
      </c>
      <c r="J105" s="296" t="s">
        <v>576</v>
      </c>
      <c r="K105" s="296"/>
      <c r="L105" s="296"/>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4" hidden="false" customHeight="false" outlineLevel="0" collapsed="false">
      <c r="A106" s="8" t="n">
        <v>500046</v>
      </c>
      <c r="B106" s="11" t="s">
        <v>57</v>
      </c>
      <c r="C106" s="8" t="s">
        <v>2238</v>
      </c>
      <c r="D106" s="8" t="s">
        <v>25</v>
      </c>
      <c r="E106" s="11" t="s">
        <v>15</v>
      </c>
      <c r="F106" s="377" t="s">
        <v>2074</v>
      </c>
      <c r="G106" s="296" t="s">
        <v>146</v>
      </c>
      <c r="H106" s="402" t="n">
        <v>1</v>
      </c>
      <c r="I106" s="8" t="s">
        <v>128</v>
      </c>
      <c r="J106" s="296" t="s">
        <v>576</v>
      </c>
      <c r="K106" s="296"/>
      <c r="L106" s="296"/>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4" hidden="false" customHeight="false" outlineLevel="0" collapsed="false">
      <c r="A107" s="407" t="s">
        <v>2239</v>
      </c>
      <c r="B107" s="14" t="s">
        <v>57</v>
      </c>
      <c r="C107" s="302" t="s">
        <v>2240</v>
      </c>
      <c r="D107" s="9" t="s">
        <v>1580</v>
      </c>
      <c r="E107" s="14" t="s">
        <v>15</v>
      </c>
      <c r="F107" s="377" t="s">
        <v>2074</v>
      </c>
      <c r="G107" s="313" t="s">
        <v>2241</v>
      </c>
      <c r="H107" s="402" t="n">
        <v>2</v>
      </c>
      <c r="I107" s="9" t="s">
        <v>630</v>
      </c>
      <c r="J107" s="313" t="s">
        <v>2242</v>
      </c>
      <c r="K107" s="313"/>
      <c r="L107" s="313"/>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4" hidden="false" customHeight="false" outlineLevel="0" collapsed="false">
      <c r="A108" s="407" t="s">
        <v>2239</v>
      </c>
      <c r="B108" s="14" t="s">
        <v>57</v>
      </c>
      <c r="C108" s="302" t="s">
        <v>2240</v>
      </c>
      <c r="D108" s="9" t="s">
        <v>2243</v>
      </c>
      <c r="E108" s="14" t="s">
        <v>51</v>
      </c>
      <c r="F108" s="377" t="s">
        <v>2074</v>
      </c>
      <c r="G108" s="313" t="s">
        <v>2244</v>
      </c>
      <c r="H108" s="402" t="n">
        <v>1</v>
      </c>
      <c r="I108" s="9" t="s">
        <v>630</v>
      </c>
      <c r="J108" s="296" t="s">
        <v>351</v>
      </c>
      <c r="K108" s="313"/>
      <c r="L108" s="313"/>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4" hidden="false" customHeight="false" outlineLevel="0" collapsed="false">
      <c r="A109" s="407" t="s">
        <v>2239</v>
      </c>
      <c r="B109" s="14" t="s">
        <v>57</v>
      </c>
      <c r="C109" s="302" t="s">
        <v>2240</v>
      </c>
      <c r="D109" s="9" t="s">
        <v>2245</v>
      </c>
      <c r="E109" s="14" t="s">
        <v>61</v>
      </c>
      <c r="F109" s="377" t="s">
        <v>2074</v>
      </c>
      <c r="G109" s="313" t="s">
        <v>2246</v>
      </c>
      <c r="H109" s="402" t="n">
        <v>1</v>
      </c>
      <c r="I109" s="9" t="s">
        <v>630</v>
      </c>
      <c r="J109" s="296" t="s">
        <v>351</v>
      </c>
      <c r="K109" s="313"/>
      <c r="L109" s="313"/>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4" hidden="false" customHeight="false" outlineLevel="0" collapsed="false">
      <c r="A110" s="407" t="s">
        <v>2247</v>
      </c>
      <c r="B110" s="14" t="s">
        <v>57</v>
      </c>
      <c r="C110" s="302" t="s">
        <v>2248</v>
      </c>
      <c r="D110" s="9" t="s">
        <v>1580</v>
      </c>
      <c r="E110" s="14" t="s">
        <v>15</v>
      </c>
      <c r="F110" s="377" t="s">
        <v>2074</v>
      </c>
      <c r="G110" s="313" t="s">
        <v>2241</v>
      </c>
      <c r="H110" s="402" t="n">
        <v>1</v>
      </c>
      <c r="I110" s="9" t="s">
        <v>630</v>
      </c>
      <c r="J110" s="313" t="s">
        <v>2242</v>
      </c>
      <c r="K110" s="313"/>
      <c r="L110" s="313"/>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8.25" hidden="false" customHeight="true" outlineLevel="0" collapsed="false">
      <c r="A111" s="407" t="s">
        <v>2247</v>
      </c>
      <c r="B111" s="14" t="s">
        <v>57</v>
      </c>
      <c r="C111" s="302" t="s">
        <v>2248</v>
      </c>
      <c r="D111" s="9" t="s">
        <v>2249</v>
      </c>
      <c r="E111" s="14" t="s">
        <v>29</v>
      </c>
      <c r="F111" s="377" t="s">
        <v>2074</v>
      </c>
      <c r="G111" s="313" t="s">
        <v>2250</v>
      </c>
      <c r="H111" s="402" t="n">
        <v>1</v>
      </c>
      <c r="I111" s="9" t="s">
        <v>630</v>
      </c>
      <c r="J111" s="296" t="s">
        <v>351</v>
      </c>
      <c r="K111" s="9"/>
      <c r="L111" s="313" t="s">
        <v>859</v>
      </c>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 hidden="false" customHeight="false" outlineLevel="0" collapsed="false">
      <c r="A112" s="407" t="s">
        <v>2247</v>
      </c>
      <c r="B112" s="14" t="s">
        <v>57</v>
      </c>
      <c r="C112" s="302" t="s">
        <v>2248</v>
      </c>
      <c r="D112" s="9" t="s">
        <v>2245</v>
      </c>
      <c r="E112" s="14" t="s">
        <v>51</v>
      </c>
      <c r="F112" s="377" t="s">
        <v>2074</v>
      </c>
      <c r="G112" s="313" t="s">
        <v>2246</v>
      </c>
      <c r="H112" s="402" t="n">
        <v>1</v>
      </c>
      <c r="I112" s="9" t="s">
        <v>630</v>
      </c>
      <c r="J112" s="296" t="s">
        <v>351</v>
      </c>
      <c r="K112" s="313"/>
      <c r="L112" s="313"/>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4" hidden="false" customHeight="false" outlineLevel="0" collapsed="false">
      <c r="A113" s="407" t="s">
        <v>2247</v>
      </c>
      <c r="B113" s="14" t="s">
        <v>57</v>
      </c>
      <c r="C113" s="302" t="s">
        <v>2248</v>
      </c>
      <c r="D113" s="9" t="s">
        <v>2251</v>
      </c>
      <c r="E113" s="14" t="s">
        <v>61</v>
      </c>
      <c r="F113" s="377" t="s">
        <v>2074</v>
      </c>
      <c r="G113" s="313" t="s">
        <v>2252</v>
      </c>
      <c r="H113" s="402" t="n">
        <v>1</v>
      </c>
      <c r="I113" s="9" t="s">
        <v>630</v>
      </c>
      <c r="J113" s="296" t="s">
        <v>351</v>
      </c>
      <c r="K113" s="313"/>
      <c r="L113" s="313"/>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36" hidden="false" customHeight="true" outlineLevel="0" collapsed="false">
      <c r="A114" s="407" t="s">
        <v>2253</v>
      </c>
      <c r="B114" s="14" t="s">
        <v>57</v>
      </c>
      <c r="C114" s="302" t="s">
        <v>2254</v>
      </c>
      <c r="D114" s="9" t="s">
        <v>1580</v>
      </c>
      <c r="E114" s="14" t="s">
        <v>15</v>
      </c>
      <c r="F114" s="377" t="s">
        <v>2074</v>
      </c>
      <c r="G114" s="313" t="s">
        <v>2255</v>
      </c>
      <c r="H114" s="402" t="n">
        <v>1</v>
      </c>
      <c r="I114" s="9" t="s">
        <v>630</v>
      </c>
      <c r="J114" s="296" t="s">
        <v>351</v>
      </c>
      <c r="K114" s="9"/>
      <c r="L114" s="296" t="s">
        <v>859</v>
      </c>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6" hidden="false" customHeight="false" outlineLevel="0" collapsed="false">
      <c r="A115" s="407" t="s">
        <v>2253</v>
      </c>
      <c r="B115" s="14" t="s">
        <v>57</v>
      </c>
      <c r="C115" s="302" t="s">
        <v>2254</v>
      </c>
      <c r="D115" s="9" t="s">
        <v>1214</v>
      </c>
      <c r="E115" s="14" t="s">
        <v>29</v>
      </c>
      <c r="F115" s="377" t="s">
        <v>2074</v>
      </c>
      <c r="G115" s="313" t="s">
        <v>2256</v>
      </c>
      <c r="H115" s="402" t="n">
        <v>2</v>
      </c>
      <c r="I115" s="9" t="s">
        <v>630</v>
      </c>
      <c r="J115" s="313" t="s">
        <v>2242</v>
      </c>
      <c r="K115" s="313"/>
      <c r="L115" s="313"/>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4" hidden="false" customHeight="false" outlineLevel="0" collapsed="false">
      <c r="A116" s="407" t="s">
        <v>2253</v>
      </c>
      <c r="B116" s="14" t="s">
        <v>57</v>
      </c>
      <c r="C116" s="302" t="s">
        <v>2254</v>
      </c>
      <c r="D116" s="9" t="s">
        <v>2257</v>
      </c>
      <c r="E116" s="14" t="s">
        <v>57</v>
      </c>
      <c r="F116" s="377" t="s">
        <v>2074</v>
      </c>
      <c r="G116" s="313" t="s">
        <v>2258</v>
      </c>
      <c r="H116" s="402" t="n">
        <v>1</v>
      </c>
      <c r="I116" s="9" t="s">
        <v>630</v>
      </c>
      <c r="J116" s="296" t="s">
        <v>351</v>
      </c>
      <c r="K116" s="313"/>
      <c r="L116" s="313"/>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36" hidden="false" customHeight="true" outlineLevel="0" collapsed="false">
      <c r="A117" s="8" t="n">
        <v>500050</v>
      </c>
      <c r="B117" s="14" t="s">
        <v>57</v>
      </c>
      <c r="C117" s="9" t="s">
        <v>2259</v>
      </c>
      <c r="D117" s="9" t="s">
        <v>1580</v>
      </c>
      <c r="E117" s="14" t="s">
        <v>15</v>
      </c>
      <c r="F117" s="377" t="s">
        <v>2074</v>
      </c>
      <c r="G117" s="313" t="s">
        <v>2241</v>
      </c>
      <c r="H117" s="402" t="n">
        <v>1</v>
      </c>
      <c r="I117" s="9" t="s">
        <v>630</v>
      </c>
      <c r="J117" s="296" t="s">
        <v>351</v>
      </c>
      <c r="K117" s="9"/>
      <c r="L117" s="296" t="s">
        <v>859</v>
      </c>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4" hidden="false" customHeight="false" outlineLevel="0" collapsed="false">
      <c r="A118" s="407" t="s">
        <v>2260</v>
      </c>
      <c r="B118" s="14" t="s">
        <v>57</v>
      </c>
      <c r="C118" s="302" t="s">
        <v>2261</v>
      </c>
      <c r="D118" s="408" t="s">
        <v>1580</v>
      </c>
      <c r="E118" s="14" t="s">
        <v>15</v>
      </c>
      <c r="F118" s="377" t="s">
        <v>2074</v>
      </c>
      <c r="G118" s="313" t="s">
        <v>2241</v>
      </c>
      <c r="H118" s="402" t="n">
        <v>1</v>
      </c>
      <c r="I118" s="408" t="s">
        <v>346</v>
      </c>
      <c r="J118" s="313" t="s">
        <v>851</v>
      </c>
      <c r="K118" s="313"/>
      <c r="L118" s="313"/>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4" hidden="false" customHeight="false" outlineLevel="0" collapsed="false">
      <c r="A119" s="407" t="s">
        <v>2260</v>
      </c>
      <c r="B119" s="14" t="s">
        <v>57</v>
      </c>
      <c r="C119" s="302" t="s">
        <v>2261</v>
      </c>
      <c r="D119" s="408" t="s">
        <v>2245</v>
      </c>
      <c r="E119" s="14" t="s">
        <v>29</v>
      </c>
      <c r="F119" s="377" t="s">
        <v>2074</v>
      </c>
      <c r="G119" s="313" t="s">
        <v>2246</v>
      </c>
      <c r="H119" s="402" t="n">
        <v>1</v>
      </c>
      <c r="I119" s="408" t="s">
        <v>346</v>
      </c>
      <c r="J119" s="296" t="s">
        <v>351</v>
      </c>
      <c r="K119" s="313"/>
      <c r="L119" s="313"/>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4" hidden="false" customHeight="false" outlineLevel="0" collapsed="false">
      <c r="A120" s="407" t="s">
        <v>2262</v>
      </c>
      <c r="B120" s="14" t="s">
        <v>57</v>
      </c>
      <c r="C120" s="302" t="s">
        <v>2263</v>
      </c>
      <c r="D120" s="408" t="s">
        <v>1580</v>
      </c>
      <c r="E120" s="14" t="s">
        <v>15</v>
      </c>
      <c r="F120" s="377" t="s">
        <v>2074</v>
      </c>
      <c r="G120" s="313" t="s">
        <v>2241</v>
      </c>
      <c r="H120" s="402" t="n">
        <v>2</v>
      </c>
      <c r="I120" s="9" t="s">
        <v>175</v>
      </c>
      <c r="J120" s="296" t="s">
        <v>351</v>
      </c>
      <c r="K120" s="313"/>
      <c r="L120" s="313"/>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 hidden="false" customHeight="false" outlineLevel="0" collapsed="false">
      <c r="A121" s="407" t="s">
        <v>2262</v>
      </c>
      <c r="B121" s="14" t="s">
        <v>57</v>
      </c>
      <c r="C121" s="302" t="s">
        <v>2263</v>
      </c>
      <c r="D121" s="408" t="s">
        <v>2264</v>
      </c>
      <c r="E121" s="14" t="s">
        <v>51</v>
      </c>
      <c r="F121" s="377" t="s">
        <v>2074</v>
      </c>
      <c r="G121" s="313" t="s">
        <v>2265</v>
      </c>
      <c r="H121" s="402" t="n">
        <v>1</v>
      </c>
      <c r="I121" s="9" t="s">
        <v>175</v>
      </c>
      <c r="J121" s="296" t="s">
        <v>351</v>
      </c>
      <c r="K121" s="313"/>
      <c r="L121" s="313"/>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false" outlineLevel="0" collapsed="false">
      <c r="A122" s="407" t="s">
        <v>2262</v>
      </c>
      <c r="B122" s="14" t="s">
        <v>57</v>
      </c>
      <c r="C122" s="302" t="s">
        <v>2263</v>
      </c>
      <c r="D122" s="408" t="s">
        <v>2257</v>
      </c>
      <c r="E122" s="14" t="s">
        <v>57</v>
      </c>
      <c r="F122" s="377" t="s">
        <v>2074</v>
      </c>
      <c r="G122" s="313" t="s">
        <v>2258</v>
      </c>
      <c r="H122" s="402" t="n">
        <v>1</v>
      </c>
      <c r="I122" s="9" t="s">
        <v>175</v>
      </c>
      <c r="J122" s="296" t="s">
        <v>351</v>
      </c>
      <c r="K122" s="313"/>
      <c r="L122" s="313"/>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4" hidden="false" customHeight="false" outlineLevel="0" collapsed="false">
      <c r="A123" s="407" t="s">
        <v>2266</v>
      </c>
      <c r="B123" s="14" t="s">
        <v>57</v>
      </c>
      <c r="C123" s="302" t="s">
        <v>2267</v>
      </c>
      <c r="D123" s="9" t="s">
        <v>1580</v>
      </c>
      <c r="E123" s="14" t="s">
        <v>15</v>
      </c>
      <c r="F123" s="377" t="s">
        <v>2074</v>
      </c>
      <c r="G123" s="313" t="s">
        <v>2241</v>
      </c>
      <c r="H123" s="402" t="n">
        <v>1</v>
      </c>
      <c r="I123" s="9" t="s">
        <v>630</v>
      </c>
      <c r="J123" s="296" t="s">
        <v>351</v>
      </c>
      <c r="K123" s="313"/>
      <c r="L123" s="313"/>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4" hidden="false" customHeight="false" outlineLevel="0" collapsed="false">
      <c r="A124" s="407" t="s">
        <v>2266</v>
      </c>
      <c r="B124" s="14" t="s">
        <v>57</v>
      </c>
      <c r="C124" s="302" t="s">
        <v>2267</v>
      </c>
      <c r="D124" s="408" t="s">
        <v>2245</v>
      </c>
      <c r="E124" s="14" t="s">
        <v>29</v>
      </c>
      <c r="F124" s="377" t="s">
        <v>2074</v>
      </c>
      <c r="G124" s="313" t="s">
        <v>2246</v>
      </c>
      <c r="H124" s="402" t="n">
        <v>1</v>
      </c>
      <c r="I124" s="9" t="s">
        <v>630</v>
      </c>
      <c r="J124" s="296" t="s">
        <v>351</v>
      </c>
      <c r="K124" s="313"/>
      <c r="L124" s="313"/>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 hidden="false" customHeight="false" outlineLevel="0" collapsed="false">
      <c r="A125" s="407" t="s">
        <v>2266</v>
      </c>
      <c r="B125" s="14" t="s">
        <v>57</v>
      </c>
      <c r="C125" s="302" t="s">
        <v>2267</v>
      </c>
      <c r="D125" s="9" t="s">
        <v>2257</v>
      </c>
      <c r="E125" s="14" t="s">
        <v>51</v>
      </c>
      <c r="F125" s="377" t="s">
        <v>2074</v>
      </c>
      <c r="G125" s="313" t="s">
        <v>2258</v>
      </c>
      <c r="H125" s="402" t="n">
        <v>1</v>
      </c>
      <c r="I125" s="9" t="s">
        <v>630</v>
      </c>
      <c r="J125" s="296" t="s">
        <v>351</v>
      </c>
      <c r="K125" s="9"/>
      <c r="L125" s="296" t="s">
        <v>859</v>
      </c>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4" hidden="false" customHeight="false" outlineLevel="0" collapsed="false">
      <c r="A126" s="407" t="s">
        <v>2268</v>
      </c>
      <c r="B126" s="14" t="s">
        <v>57</v>
      </c>
      <c r="C126" s="302" t="s">
        <v>2269</v>
      </c>
      <c r="D126" s="9" t="s">
        <v>1580</v>
      </c>
      <c r="E126" s="14" t="s">
        <v>15</v>
      </c>
      <c r="F126" s="377" t="s">
        <v>2074</v>
      </c>
      <c r="G126" s="313" t="s">
        <v>2241</v>
      </c>
      <c r="H126" s="402" t="n">
        <v>1</v>
      </c>
      <c r="I126" s="9" t="s">
        <v>346</v>
      </c>
      <c r="J126" s="313" t="s">
        <v>851</v>
      </c>
      <c r="K126" s="9"/>
      <c r="L126" s="296" t="s">
        <v>859</v>
      </c>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8" hidden="false" customHeight="false" outlineLevel="0" collapsed="false">
      <c r="A127" s="407" t="s">
        <v>2268</v>
      </c>
      <c r="B127" s="14" t="s">
        <v>57</v>
      </c>
      <c r="C127" s="302" t="s">
        <v>2269</v>
      </c>
      <c r="D127" s="9" t="s">
        <v>2249</v>
      </c>
      <c r="E127" s="14" t="s">
        <v>29</v>
      </c>
      <c r="F127" s="377" t="s">
        <v>2074</v>
      </c>
      <c r="G127" s="313" t="s">
        <v>2250</v>
      </c>
      <c r="H127" s="402" t="n">
        <v>1</v>
      </c>
      <c r="I127" s="8" t="s">
        <v>128</v>
      </c>
      <c r="J127" s="296" t="s">
        <v>351</v>
      </c>
      <c r="K127" s="313"/>
      <c r="L127" s="313"/>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48" hidden="false" customHeight="false" outlineLevel="0" collapsed="false">
      <c r="A128" s="407" t="s">
        <v>2268</v>
      </c>
      <c r="B128" s="14" t="s">
        <v>57</v>
      </c>
      <c r="C128" s="302" t="s">
        <v>2269</v>
      </c>
      <c r="D128" s="9" t="s">
        <v>2249</v>
      </c>
      <c r="E128" s="14" t="s">
        <v>51</v>
      </c>
      <c r="F128" s="377" t="s">
        <v>2074</v>
      </c>
      <c r="G128" s="313" t="s">
        <v>2250</v>
      </c>
      <c r="H128" s="402" t="n">
        <v>1</v>
      </c>
      <c r="I128" s="9" t="s">
        <v>346</v>
      </c>
      <c r="J128" s="296" t="s">
        <v>351</v>
      </c>
      <c r="K128" s="313"/>
      <c r="L128" s="313"/>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4" hidden="false" customHeight="false" outlineLevel="0" collapsed="false">
      <c r="A129" s="407" t="s">
        <v>2268</v>
      </c>
      <c r="B129" s="14" t="s">
        <v>57</v>
      </c>
      <c r="C129" s="302" t="s">
        <v>2269</v>
      </c>
      <c r="D129" s="408" t="s">
        <v>2245</v>
      </c>
      <c r="E129" s="14" t="s">
        <v>57</v>
      </c>
      <c r="F129" s="377" t="s">
        <v>2074</v>
      </c>
      <c r="G129" s="313" t="s">
        <v>2246</v>
      </c>
      <c r="H129" s="402" t="n">
        <v>1</v>
      </c>
      <c r="I129" s="8" t="s">
        <v>128</v>
      </c>
      <c r="J129" s="296" t="s">
        <v>351</v>
      </c>
      <c r="K129" s="313"/>
      <c r="L129" s="313"/>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4" hidden="false" customHeight="false" outlineLevel="0" collapsed="false">
      <c r="A130" s="407" t="s">
        <v>2268</v>
      </c>
      <c r="B130" s="14" t="s">
        <v>57</v>
      </c>
      <c r="C130" s="302" t="s">
        <v>2269</v>
      </c>
      <c r="D130" s="408" t="s">
        <v>2257</v>
      </c>
      <c r="E130" s="14" t="s">
        <v>61</v>
      </c>
      <c r="F130" s="377" t="s">
        <v>2074</v>
      </c>
      <c r="G130" s="313" t="s">
        <v>2258</v>
      </c>
      <c r="H130" s="402" t="n">
        <v>1</v>
      </c>
      <c r="I130" s="9" t="s">
        <v>346</v>
      </c>
      <c r="J130" s="296" t="s">
        <v>351</v>
      </c>
      <c r="K130" s="313"/>
      <c r="L130" s="313"/>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6" hidden="false" customHeight="true" outlineLevel="0" collapsed="false">
      <c r="A131" s="407" t="s">
        <v>2270</v>
      </c>
      <c r="B131" s="14" t="s">
        <v>57</v>
      </c>
      <c r="C131" s="302" t="s">
        <v>2271</v>
      </c>
      <c r="D131" s="9" t="s">
        <v>1580</v>
      </c>
      <c r="E131" s="14" t="s">
        <v>15</v>
      </c>
      <c r="F131" s="377" t="s">
        <v>2074</v>
      </c>
      <c r="G131" s="313" t="s">
        <v>2241</v>
      </c>
      <c r="H131" s="402" t="n">
        <v>1</v>
      </c>
      <c r="I131" s="9" t="s">
        <v>630</v>
      </c>
      <c r="J131" s="296" t="s">
        <v>351</v>
      </c>
      <c r="K131" s="9"/>
      <c r="L131" s="296" t="s">
        <v>859</v>
      </c>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4" hidden="false" customHeight="false" outlineLevel="0" collapsed="false">
      <c r="A132" s="407" t="s">
        <v>2270</v>
      </c>
      <c r="B132" s="14" t="s">
        <v>57</v>
      </c>
      <c r="C132" s="302" t="s">
        <v>2271</v>
      </c>
      <c r="D132" s="9" t="s">
        <v>2272</v>
      </c>
      <c r="E132" s="14" t="s">
        <v>29</v>
      </c>
      <c r="F132" s="406" t="s">
        <v>2223</v>
      </c>
      <c r="G132" s="313" t="s">
        <v>2244</v>
      </c>
      <c r="H132" s="402" t="n">
        <v>1</v>
      </c>
      <c r="I132" s="9" t="s">
        <v>630</v>
      </c>
      <c r="J132" s="313" t="s">
        <v>2273</v>
      </c>
      <c r="K132" s="313"/>
      <c r="L132" s="313"/>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4" hidden="false" customHeight="false" outlineLevel="0" collapsed="false">
      <c r="A133" s="8" t="n">
        <v>500056</v>
      </c>
      <c r="B133" s="14" t="s">
        <v>57</v>
      </c>
      <c r="C133" s="9" t="s">
        <v>2274</v>
      </c>
      <c r="D133" s="9" t="s">
        <v>1580</v>
      </c>
      <c r="E133" s="14" t="s">
        <v>15</v>
      </c>
      <c r="F133" s="377" t="s">
        <v>2074</v>
      </c>
      <c r="G133" s="313" t="s">
        <v>2241</v>
      </c>
      <c r="H133" s="402" t="n">
        <v>1</v>
      </c>
      <c r="I133" s="9" t="s">
        <v>346</v>
      </c>
      <c r="J133" s="313" t="s">
        <v>2242</v>
      </c>
      <c r="K133" s="313"/>
      <c r="L133" s="313"/>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4" hidden="false" customHeight="false" outlineLevel="0" collapsed="false">
      <c r="A134" s="407" t="s">
        <v>2275</v>
      </c>
      <c r="B134" s="14" t="s">
        <v>57</v>
      </c>
      <c r="C134" s="302" t="s">
        <v>2276</v>
      </c>
      <c r="D134" s="9" t="s">
        <v>1580</v>
      </c>
      <c r="E134" s="14" t="s">
        <v>15</v>
      </c>
      <c r="F134" s="377" t="s">
        <v>2074</v>
      </c>
      <c r="G134" s="313" t="s">
        <v>2241</v>
      </c>
      <c r="H134" s="402" t="n">
        <v>2</v>
      </c>
      <c r="I134" s="9" t="s">
        <v>175</v>
      </c>
      <c r="J134" s="296" t="s">
        <v>351</v>
      </c>
      <c r="K134" s="313"/>
      <c r="L134" s="313"/>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4" hidden="false" customHeight="false" outlineLevel="0" collapsed="false">
      <c r="A135" s="407" t="s">
        <v>2275</v>
      </c>
      <c r="B135" s="14" t="s">
        <v>57</v>
      </c>
      <c r="C135" s="302" t="s">
        <v>2276</v>
      </c>
      <c r="D135" s="408" t="s">
        <v>2245</v>
      </c>
      <c r="E135" s="14" t="s">
        <v>29</v>
      </c>
      <c r="F135" s="377" t="s">
        <v>2074</v>
      </c>
      <c r="G135" s="313" t="s">
        <v>2246</v>
      </c>
      <c r="H135" s="402" t="n">
        <v>1</v>
      </c>
      <c r="I135" s="9" t="s">
        <v>630</v>
      </c>
      <c r="J135" s="296" t="s">
        <v>351</v>
      </c>
      <c r="K135" s="313"/>
      <c r="L135" s="313"/>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48" hidden="false" customHeight="true" outlineLevel="0" collapsed="false">
      <c r="A136" s="407" t="s">
        <v>2275</v>
      </c>
      <c r="B136" s="14" t="s">
        <v>57</v>
      </c>
      <c r="C136" s="302" t="s">
        <v>2276</v>
      </c>
      <c r="D136" s="9" t="s">
        <v>2249</v>
      </c>
      <c r="E136" s="14" t="s">
        <v>51</v>
      </c>
      <c r="F136" s="377" t="s">
        <v>2074</v>
      </c>
      <c r="G136" s="313" t="s">
        <v>2250</v>
      </c>
      <c r="H136" s="402" t="n">
        <v>1</v>
      </c>
      <c r="I136" s="9" t="s">
        <v>630</v>
      </c>
      <c r="J136" s="296" t="s">
        <v>351</v>
      </c>
      <c r="K136" s="9"/>
      <c r="L136" s="296" t="s">
        <v>859</v>
      </c>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4" hidden="false" customHeight="false" outlineLevel="0" collapsed="false">
      <c r="A137" s="407" t="s">
        <v>2275</v>
      </c>
      <c r="B137" s="14" t="s">
        <v>57</v>
      </c>
      <c r="C137" s="302" t="s">
        <v>2276</v>
      </c>
      <c r="D137" s="9" t="s">
        <v>2264</v>
      </c>
      <c r="E137" s="14" t="s">
        <v>57</v>
      </c>
      <c r="F137" s="377" t="s">
        <v>2074</v>
      </c>
      <c r="G137" s="313" t="s">
        <v>2265</v>
      </c>
      <c r="H137" s="402" t="n">
        <v>1</v>
      </c>
      <c r="I137" s="9" t="s">
        <v>630</v>
      </c>
      <c r="J137" s="296" t="s">
        <v>351</v>
      </c>
      <c r="K137" s="313"/>
      <c r="L137" s="313"/>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4" hidden="false" customHeight="false" outlineLevel="0" collapsed="false">
      <c r="A138" s="407" t="s">
        <v>2275</v>
      </c>
      <c r="B138" s="14" t="s">
        <v>57</v>
      </c>
      <c r="C138" s="302" t="s">
        <v>2276</v>
      </c>
      <c r="D138" s="9" t="s">
        <v>2257</v>
      </c>
      <c r="E138" s="14" t="s">
        <v>61</v>
      </c>
      <c r="F138" s="377" t="s">
        <v>2074</v>
      </c>
      <c r="G138" s="313" t="s">
        <v>2258</v>
      </c>
      <c r="H138" s="402" t="n">
        <v>1</v>
      </c>
      <c r="I138" s="9" t="s">
        <v>630</v>
      </c>
      <c r="J138" s="296" t="s">
        <v>351</v>
      </c>
      <c r="K138" s="313"/>
      <c r="L138" s="313"/>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4" hidden="false" customHeight="false" outlineLevel="0" collapsed="false">
      <c r="A139" s="407" t="s">
        <v>2277</v>
      </c>
      <c r="B139" s="14" t="s">
        <v>57</v>
      </c>
      <c r="C139" s="302" t="s">
        <v>2278</v>
      </c>
      <c r="D139" s="9" t="s">
        <v>1580</v>
      </c>
      <c r="E139" s="14" t="s">
        <v>15</v>
      </c>
      <c r="F139" s="377" t="s">
        <v>2074</v>
      </c>
      <c r="G139" s="313" t="s">
        <v>2241</v>
      </c>
      <c r="H139" s="402" t="n">
        <v>1</v>
      </c>
      <c r="I139" s="9" t="s">
        <v>630</v>
      </c>
      <c r="J139" s="313" t="s">
        <v>2242</v>
      </c>
      <c r="K139" s="313"/>
      <c r="L139" s="313"/>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48" hidden="false" customHeight="true" outlineLevel="0" collapsed="false">
      <c r="A140" s="407" t="s">
        <v>2277</v>
      </c>
      <c r="B140" s="14" t="s">
        <v>57</v>
      </c>
      <c r="C140" s="302" t="s">
        <v>2278</v>
      </c>
      <c r="D140" s="9" t="s">
        <v>2249</v>
      </c>
      <c r="E140" s="14" t="s">
        <v>29</v>
      </c>
      <c r="F140" s="377" t="s">
        <v>2074</v>
      </c>
      <c r="G140" s="313" t="s">
        <v>2250</v>
      </c>
      <c r="H140" s="402" t="n">
        <v>1</v>
      </c>
      <c r="I140" s="9" t="s">
        <v>630</v>
      </c>
      <c r="J140" s="296" t="s">
        <v>351</v>
      </c>
      <c r="K140" s="9"/>
      <c r="L140" s="296" t="s">
        <v>859</v>
      </c>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4" hidden="false" customHeight="false" outlineLevel="0" collapsed="false">
      <c r="A141" s="8" t="n">
        <v>500059</v>
      </c>
      <c r="B141" s="14" t="s">
        <v>57</v>
      </c>
      <c r="C141" s="9" t="s">
        <v>2279</v>
      </c>
      <c r="D141" s="9" t="s">
        <v>1580</v>
      </c>
      <c r="E141" s="14" t="s">
        <v>15</v>
      </c>
      <c r="F141" s="377" t="s">
        <v>2074</v>
      </c>
      <c r="G141" s="313" t="s">
        <v>2241</v>
      </c>
      <c r="H141" s="402" t="n">
        <v>1</v>
      </c>
      <c r="I141" s="9" t="s">
        <v>630</v>
      </c>
      <c r="J141" s="296" t="s">
        <v>351</v>
      </c>
      <c r="K141" s="9"/>
      <c r="L141" s="296" t="s">
        <v>859</v>
      </c>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4" hidden="false" customHeight="false" outlineLevel="0" collapsed="false">
      <c r="A142" s="407" t="s">
        <v>2280</v>
      </c>
      <c r="B142" s="14" t="s">
        <v>57</v>
      </c>
      <c r="C142" s="302" t="s">
        <v>2281</v>
      </c>
      <c r="D142" s="9" t="s">
        <v>2282</v>
      </c>
      <c r="E142" s="14" t="s">
        <v>15</v>
      </c>
      <c r="F142" s="377" t="s">
        <v>2074</v>
      </c>
      <c r="G142" s="313" t="s">
        <v>2241</v>
      </c>
      <c r="H142" s="402" t="n">
        <v>2</v>
      </c>
      <c r="I142" s="9" t="s">
        <v>630</v>
      </c>
      <c r="J142" s="296" t="s">
        <v>351</v>
      </c>
      <c r="K142" s="313"/>
      <c r="L142" s="313"/>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4" hidden="false" customHeight="false" outlineLevel="0" collapsed="false">
      <c r="A143" s="407" t="s">
        <v>2280</v>
      </c>
      <c r="B143" s="14" t="s">
        <v>57</v>
      </c>
      <c r="C143" s="302" t="s">
        <v>2281</v>
      </c>
      <c r="D143" s="9" t="s">
        <v>2257</v>
      </c>
      <c r="E143" s="14" t="s">
        <v>51</v>
      </c>
      <c r="F143" s="377" t="s">
        <v>2074</v>
      </c>
      <c r="G143" s="313" t="s">
        <v>2258</v>
      </c>
      <c r="H143" s="402" t="n">
        <v>1</v>
      </c>
      <c r="I143" s="9" t="s">
        <v>630</v>
      </c>
      <c r="J143" s="296" t="s">
        <v>351</v>
      </c>
      <c r="K143" s="313"/>
      <c r="L143" s="313"/>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4" hidden="false" customHeight="false" outlineLevel="0" collapsed="false">
      <c r="A144" s="407" t="s">
        <v>2283</v>
      </c>
      <c r="B144" s="14" t="s">
        <v>57</v>
      </c>
      <c r="C144" s="302" t="s">
        <v>2284</v>
      </c>
      <c r="D144" s="409" t="s">
        <v>2285</v>
      </c>
      <c r="E144" s="14" t="s">
        <v>15</v>
      </c>
      <c r="F144" s="377" t="s">
        <v>2074</v>
      </c>
      <c r="G144" s="313" t="s">
        <v>2241</v>
      </c>
      <c r="H144" s="402" t="n">
        <v>1</v>
      </c>
      <c r="I144" s="9" t="s">
        <v>630</v>
      </c>
      <c r="J144" s="313" t="s">
        <v>2242</v>
      </c>
      <c r="K144" s="313"/>
      <c r="L144" s="313"/>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4" hidden="false" customHeight="false" outlineLevel="0" collapsed="false">
      <c r="A145" s="407" t="s">
        <v>2283</v>
      </c>
      <c r="B145" s="14" t="s">
        <v>57</v>
      </c>
      <c r="C145" s="302" t="s">
        <v>2284</v>
      </c>
      <c r="D145" s="409" t="s">
        <v>2285</v>
      </c>
      <c r="E145" s="14" t="s">
        <v>29</v>
      </c>
      <c r="F145" s="377" t="s">
        <v>2074</v>
      </c>
      <c r="G145" s="313" t="s">
        <v>2241</v>
      </c>
      <c r="H145" s="402" t="n">
        <v>1</v>
      </c>
      <c r="I145" s="9" t="s">
        <v>630</v>
      </c>
      <c r="J145" s="410" t="s">
        <v>1230</v>
      </c>
      <c r="K145" s="313"/>
      <c r="L145" s="313"/>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4" hidden="false" customHeight="false" outlineLevel="0" collapsed="false">
      <c r="A146" s="407" t="s">
        <v>2283</v>
      </c>
      <c r="B146" s="14" t="s">
        <v>57</v>
      </c>
      <c r="C146" s="302" t="s">
        <v>2284</v>
      </c>
      <c r="D146" s="409" t="s">
        <v>2243</v>
      </c>
      <c r="E146" s="14" t="s">
        <v>57</v>
      </c>
      <c r="F146" s="377" t="s">
        <v>2074</v>
      </c>
      <c r="G146" s="313" t="s">
        <v>2244</v>
      </c>
      <c r="H146" s="402" t="n">
        <v>1</v>
      </c>
      <c r="I146" s="9" t="s">
        <v>630</v>
      </c>
      <c r="J146" s="296" t="s">
        <v>351</v>
      </c>
      <c r="K146" s="313"/>
      <c r="L146" s="313"/>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4" hidden="false" customHeight="false" outlineLevel="0" collapsed="false">
      <c r="A147" s="407" t="s">
        <v>2286</v>
      </c>
      <c r="B147" s="14" t="s">
        <v>57</v>
      </c>
      <c r="C147" s="302" t="s">
        <v>2287</v>
      </c>
      <c r="D147" s="9" t="s">
        <v>1580</v>
      </c>
      <c r="E147" s="14" t="s">
        <v>15</v>
      </c>
      <c r="F147" s="377" t="s">
        <v>2074</v>
      </c>
      <c r="G147" s="313" t="s">
        <v>2241</v>
      </c>
      <c r="H147" s="402" t="n">
        <v>1</v>
      </c>
      <c r="I147" s="8" t="s">
        <v>128</v>
      </c>
      <c r="J147" s="313" t="s">
        <v>851</v>
      </c>
      <c r="K147" s="313"/>
      <c r="L147" s="313"/>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 hidden="false" customHeight="false" outlineLevel="0" collapsed="false">
      <c r="A148" s="407" t="s">
        <v>2286</v>
      </c>
      <c r="B148" s="14" t="s">
        <v>57</v>
      </c>
      <c r="C148" s="302" t="s">
        <v>2287</v>
      </c>
      <c r="D148" s="9" t="s">
        <v>1580</v>
      </c>
      <c r="E148" s="14" t="s">
        <v>29</v>
      </c>
      <c r="F148" s="406" t="s">
        <v>2223</v>
      </c>
      <c r="G148" s="313" t="s">
        <v>2241</v>
      </c>
      <c r="H148" s="402" t="n">
        <v>1</v>
      </c>
      <c r="I148" s="8" t="s">
        <v>128</v>
      </c>
      <c r="J148" s="313" t="s">
        <v>420</v>
      </c>
      <c r="K148" s="313"/>
      <c r="L148" s="313"/>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41.25" hidden="false" customHeight="true" outlineLevel="0" collapsed="false">
      <c r="A149" s="407" t="s">
        <v>2286</v>
      </c>
      <c r="B149" s="14" t="s">
        <v>57</v>
      </c>
      <c r="C149" s="302" t="s">
        <v>2287</v>
      </c>
      <c r="D149" s="9" t="s">
        <v>2249</v>
      </c>
      <c r="E149" s="14" t="s">
        <v>51</v>
      </c>
      <c r="F149" s="377" t="s">
        <v>2074</v>
      </c>
      <c r="G149" s="313" t="s">
        <v>2250</v>
      </c>
      <c r="H149" s="402" t="n">
        <v>1</v>
      </c>
      <c r="I149" s="411" t="s">
        <v>346</v>
      </c>
      <c r="J149" s="296" t="s">
        <v>351</v>
      </c>
      <c r="K149" s="9"/>
      <c r="L149" s="296" t="s">
        <v>859</v>
      </c>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48" hidden="false" customHeight="false" outlineLevel="0" collapsed="false">
      <c r="A150" s="407" t="s">
        <v>2286</v>
      </c>
      <c r="B150" s="14" t="s">
        <v>57</v>
      </c>
      <c r="C150" s="302" t="s">
        <v>2287</v>
      </c>
      <c r="D150" s="9" t="s">
        <v>2249</v>
      </c>
      <c r="E150" s="14" t="s">
        <v>57</v>
      </c>
      <c r="F150" s="377" t="s">
        <v>2074</v>
      </c>
      <c r="G150" s="313" t="s">
        <v>2250</v>
      </c>
      <c r="H150" s="402" t="n">
        <v>1</v>
      </c>
      <c r="I150" s="8" t="s">
        <v>128</v>
      </c>
      <c r="J150" s="296" t="s">
        <v>351</v>
      </c>
      <c r="K150" s="313"/>
      <c r="L150" s="313"/>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4" hidden="false" customHeight="false" outlineLevel="0" collapsed="false">
      <c r="A151" s="407" t="s">
        <v>2286</v>
      </c>
      <c r="B151" s="14" t="s">
        <v>57</v>
      </c>
      <c r="C151" s="302" t="s">
        <v>2287</v>
      </c>
      <c r="D151" s="9" t="s">
        <v>2288</v>
      </c>
      <c r="E151" s="14" t="s">
        <v>61</v>
      </c>
      <c r="F151" s="406" t="s">
        <v>2223</v>
      </c>
      <c r="G151" s="313" t="s">
        <v>2265</v>
      </c>
      <c r="H151" s="402" t="n">
        <v>1</v>
      </c>
      <c r="I151" s="8" t="s">
        <v>128</v>
      </c>
      <c r="J151" s="313" t="s">
        <v>420</v>
      </c>
      <c r="K151" s="313"/>
      <c r="L151" s="313"/>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 hidden="false" customHeight="false" outlineLevel="0" collapsed="false">
      <c r="A152" s="8" t="n">
        <v>500063</v>
      </c>
      <c r="B152" s="14" t="s">
        <v>57</v>
      </c>
      <c r="C152" s="9" t="s">
        <v>2289</v>
      </c>
      <c r="D152" s="411" t="s">
        <v>1580</v>
      </c>
      <c r="E152" s="14" t="s">
        <v>15</v>
      </c>
      <c r="F152" s="406" t="s">
        <v>2228</v>
      </c>
      <c r="G152" s="302" t="s">
        <v>2120</v>
      </c>
      <c r="H152" s="402" t="n">
        <v>1</v>
      </c>
      <c r="I152" s="411" t="s">
        <v>346</v>
      </c>
      <c r="J152" s="313" t="s">
        <v>77</v>
      </c>
      <c r="K152" s="313"/>
      <c r="L152" s="313" t="s">
        <v>78</v>
      </c>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33" hidden="false" customHeight="true" outlineLevel="0" collapsed="false">
      <c r="A153" s="407" t="s">
        <v>2290</v>
      </c>
      <c r="B153" s="14" t="s">
        <v>57</v>
      </c>
      <c r="C153" s="302" t="s">
        <v>2291</v>
      </c>
      <c r="D153" s="411" t="s">
        <v>2282</v>
      </c>
      <c r="E153" s="14" t="s">
        <v>15</v>
      </c>
      <c r="F153" s="377" t="s">
        <v>2074</v>
      </c>
      <c r="G153" s="313" t="s">
        <v>2241</v>
      </c>
      <c r="H153" s="402" t="n">
        <v>1</v>
      </c>
      <c r="I153" s="9" t="s">
        <v>346</v>
      </c>
      <c r="J153" s="296" t="s">
        <v>351</v>
      </c>
      <c r="K153" s="9"/>
      <c r="L153" s="296" t="s">
        <v>859</v>
      </c>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4" hidden="false" customHeight="false" outlineLevel="0" collapsed="false">
      <c r="A154" s="407" t="s">
        <v>2290</v>
      </c>
      <c r="B154" s="14" t="s">
        <v>57</v>
      </c>
      <c r="C154" s="302" t="s">
        <v>2291</v>
      </c>
      <c r="D154" s="411" t="s">
        <v>2282</v>
      </c>
      <c r="E154" s="14" t="s">
        <v>29</v>
      </c>
      <c r="F154" s="406" t="s">
        <v>2228</v>
      </c>
      <c r="G154" s="302" t="s">
        <v>2120</v>
      </c>
      <c r="H154" s="402" t="n">
        <v>1</v>
      </c>
      <c r="I154" s="9" t="s">
        <v>630</v>
      </c>
      <c r="J154" s="313" t="s">
        <v>77</v>
      </c>
      <c r="K154" s="313"/>
      <c r="L154" s="313" t="s">
        <v>78</v>
      </c>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48" hidden="false" customHeight="false" outlineLevel="0" collapsed="false">
      <c r="A155" s="407" t="s">
        <v>2290</v>
      </c>
      <c r="B155" s="14" t="s">
        <v>57</v>
      </c>
      <c r="C155" s="302" t="s">
        <v>2291</v>
      </c>
      <c r="D155" s="9" t="s">
        <v>2249</v>
      </c>
      <c r="E155" s="14" t="s">
        <v>51</v>
      </c>
      <c r="F155" s="377" t="s">
        <v>2074</v>
      </c>
      <c r="G155" s="313" t="s">
        <v>2250</v>
      </c>
      <c r="H155" s="402" t="n">
        <v>1</v>
      </c>
      <c r="I155" s="9" t="s">
        <v>630</v>
      </c>
      <c r="J155" s="296" t="s">
        <v>351</v>
      </c>
      <c r="K155" s="313"/>
      <c r="L155" s="313"/>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4" hidden="false" customHeight="false" outlineLevel="0" collapsed="false">
      <c r="A156" s="8" t="n">
        <v>500065</v>
      </c>
      <c r="B156" s="11" t="s">
        <v>57</v>
      </c>
      <c r="C156" s="8" t="s">
        <v>2292</v>
      </c>
      <c r="D156" s="8" t="s">
        <v>25</v>
      </c>
      <c r="E156" s="11" t="s">
        <v>15</v>
      </c>
      <c r="F156" s="377" t="s">
        <v>2074</v>
      </c>
      <c r="G156" s="296" t="s">
        <v>2186</v>
      </c>
      <c r="H156" s="402" t="n">
        <v>1</v>
      </c>
      <c r="I156" s="8" t="s">
        <v>346</v>
      </c>
      <c r="J156" s="296" t="s">
        <v>1047</v>
      </c>
      <c r="K156" s="296"/>
      <c r="L156" s="296"/>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4" hidden="false" customHeight="false" outlineLevel="0" collapsed="false">
      <c r="A157" s="8" t="n">
        <v>500066</v>
      </c>
      <c r="B157" s="11" t="s">
        <v>57</v>
      </c>
      <c r="C157" s="8" t="s">
        <v>2293</v>
      </c>
      <c r="D157" s="8" t="s">
        <v>25</v>
      </c>
      <c r="E157" s="11" t="s">
        <v>15</v>
      </c>
      <c r="F157" s="377" t="s">
        <v>2074</v>
      </c>
      <c r="G157" s="296" t="s">
        <v>2186</v>
      </c>
      <c r="H157" s="402" t="n">
        <v>1</v>
      </c>
      <c r="I157" s="8" t="s">
        <v>346</v>
      </c>
      <c r="J157" s="296" t="s">
        <v>1047</v>
      </c>
      <c r="K157" s="296"/>
      <c r="L157" s="296"/>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4" hidden="false" customHeight="false" outlineLevel="0" collapsed="false">
      <c r="A158" s="404" t="s">
        <v>2294</v>
      </c>
      <c r="B158" s="11" t="s">
        <v>57</v>
      </c>
      <c r="C158" s="308" t="s">
        <v>2295</v>
      </c>
      <c r="D158" s="308" t="s">
        <v>25</v>
      </c>
      <c r="E158" s="11" t="s">
        <v>15</v>
      </c>
      <c r="F158" s="377" t="s">
        <v>2074</v>
      </c>
      <c r="G158" s="296" t="s">
        <v>2186</v>
      </c>
      <c r="H158" s="402" t="n">
        <v>1</v>
      </c>
      <c r="I158" s="8" t="s">
        <v>346</v>
      </c>
      <c r="J158" s="296" t="s">
        <v>1047</v>
      </c>
      <c r="K158" s="296"/>
      <c r="L158" s="296"/>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4" hidden="false" customHeight="false" outlineLevel="0" collapsed="false">
      <c r="A159" s="404" t="s">
        <v>2294</v>
      </c>
      <c r="B159" s="11" t="s">
        <v>57</v>
      </c>
      <c r="C159" s="308" t="s">
        <v>2295</v>
      </c>
      <c r="D159" s="308" t="s">
        <v>25</v>
      </c>
      <c r="E159" s="11" t="s">
        <v>29</v>
      </c>
      <c r="F159" s="377" t="s">
        <v>2074</v>
      </c>
      <c r="G159" s="412" t="s">
        <v>2296</v>
      </c>
      <c r="H159" s="402" t="n">
        <v>1</v>
      </c>
      <c r="I159" s="8" t="s">
        <v>346</v>
      </c>
      <c r="J159" s="412" t="s">
        <v>302</v>
      </c>
      <c r="K159" s="296"/>
      <c r="L159" s="296"/>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 hidden="false" customHeight="false" outlineLevel="0" collapsed="false">
      <c r="A160" s="404" t="s">
        <v>2294</v>
      </c>
      <c r="B160" s="11" t="s">
        <v>57</v>
      </c>
      <c r="C160" s="308" t="s">
        <v>2295</v>
      </c>
      <c r="D160" s="308" t="s">
        <v>25</v>
      </c>
      <c r="E160" s="11" t="s">
        <v>51</v>
      </c>
      <c r="F160" s="377" t="s">
        <v>2074</v>
      </c>
      <c r="G160" s="296" t="s">
        <v>2297</v>
      </c>
      <c r="H160" s="402" t="n">
        <v>1</v>
      </c>
      <c r="I160" s="8" t="s">
        <v>346</v>
      </c>
      <c r="J160" s="296" t="s">
        <v>2298</v>
      </c>
      <c r="K160" s="296"/>
      <c r="L160" s="296"/>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4" hidden="false" customHeight="false" outlineLevel="0" collapsed="false">
      <c r="A161" s="8" t="n">
        <v>500068</v>
      </c>
      <c r="B161" s="11" t="s">
        <v>57</v>
      </c>
      <c r="C161" s="8" t="s">
        <v>2299</v>
      </c>
      <c r="D161" s="308" t="s">
        <v>25</v>
      </c>
      <c r="E161" s="11" t="s">
        <v>15</v>
      </c>
      <c r="F161" s="377" t="s">
        <v>2074</v>
      </c>
      <c r="G161" s="296" t="s">
        <v>2186</v>
      </c>
      <c r="H161" s="402" t="n">
        <v>1</v>
      </c>
      <c r="I161" s="8" t="s">
        <v>346</v>
      </c>
      <c r="J161" s="296" t="s">
        <v>351</v>
      </c>
      <c r="K161" s="296"/>
      <c r="L161" s="296"/>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4" hidden="false" customHeight="false" outlineLevel="0" collapsed="false">
      <c r="A162" s="404" t="s">
        <v>2300</v>
      </c>
      <c r="B162" s="11" t="s">
        <v>57</v>
      </c>
      <c r="C162" s="308" t="s">
        <v>2301</v>
      </c>
      <c r="D162" s="308" t="s">
        <v>25</v>
      </c>
      <c r="E162" s="11" t="s">
        <v>15</v>
      </c>
      <c r="F162" s="377" t="s">
        <v>2074</v>
      </c>
      <c r="G162" s="296" t="s">
        <v>2186</v>
      </c>
      <c r="H162" s="402" t="n">
        <v>1</v>
      </c>
      <c r="I162" s="8" t="s">
        <v>346</v>
      </c>
      <c r="J162" s="296" t="s">
        <v>1047</v>
      </c>
      <c r="K162" s="296"/>
      <c r="L162" s="296"/>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4" hidden="false" customHeight="false" outlineLevel="0" collapsed="false">
      <c r="A163" s="404" t="s">
        <v>2300</v>
      </c>
      <c r="B163" s="11" t="s">
        <v>57</v>
      </c>
      <c r="C163" s="308" t="s">
        <v>2301</v>
      </c>
      <c r="D163" s="308" t="s">
        <v>25</v>
      </c>
      <c r="E163" s="11" t="s">
        <v>29</v>
      </c>
      <c r="F163" s="377" t="s">
        <v>2074</v>
      </c>
      <c r="G163" s="296" t="s">
        <v>2186</v>
      </c>
      <c r="H163" s="402" t="n">
        <v>1</v>
      </c>
      <c r="I163" s="8" t="s">
        <v>346</v>
      </c>
      <c r="J163" s="296" t="s">
        <v>351</v>
      </c>
      <c r="K163" s="296"/>
      <c r="L163" s="296"/>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4" hidden="false" customHeight="false" outlineLevel="0" collapsed="false">
      <c r="A164" s="404" t="s">
        <v>2300</v>
      </c>
      <c r="B164" s="11" t="s">
        <v>57</v>
      </c>
      <c r="C164" s="308" t="s">
        <v>2301</v>
      </c>
      <c r="D164" s="308" t="s">
        <v>25</v>
      </c>
      <c r="E164" s="11" t="s">
        <v>51</v>
      </c>
      <c r="F164" s="377" t="s">
        <v>2074</v>
      </c>
      <c r="G164" s="296" t="s">
        <v>2186</v>
      </c>
      <c r="H164" s="402" t="n">
        <v>1</v>
      </c>
      <c r="I164" s="7" t="s">
        <v>346</v>
      </c>
      <c r="J164" s="296" t="s">
        <v>351</v>
      </c>
      <c r="K164" s="7"/>
      <c r="L164" s="296" t="s">
        <v>859</v>
      </c>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4" hidden="false" customHeight="false" outlineLevel="0" collapsed="false">
      <c r="A165" s="8" t="n">
        <v>500070</v>
      </c>
      <c r="B165" s="11" t="s">
        <v>57</v>
      </c>
      <c r="C165" s="8" t="s">
        <v>2302</v>
      </c>
      <c r="D165" s="8" t="s">
        <v>25</v>
      </c>
      <c r="E165" s="11" t="s">
        <v>15</v>
      </c>
      <c r="F165" s="377" t="s">
        <v>2074</v>
      </c>
      <c r="G165" s="296" t="s">
        <v>2186</v>
      </c>
      <c r="H165" s="402" t="n">
        <v>1</v>
      </c>
      <c r="I165" s="7" t="s">
        <v>346</v>
      </c>
      <c r="J165" s="296" t="s">
        <v>1047</v>
      </c>
      <c r="K165" s="296"/>
      <c r="L165" s="296"/>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4" hidden="false" customHeight="false" outlineLevel="0" collapsed="false">
      <c r="A166" s="8" t="n">
        <v>500071</v>
      </c>
      <c r="B166" s="11" t="s">
        <v>57</v>
      </c>
      <c r="C166" s="8" t="s">
        <v>2303</v>
      </c>
      <c r="D166" s="8" t="s">
        <v>25</v>
      </c>
      <c r="E166" s="11" t="s">
        <v>15</v>
      </c>
      <c r="F166" s="377" t="s">
        <v>2074</v>
      </c>
      <c r="G166" s="296" t="s">
        <v>2186</v>
      </c>
      <c r="H166" s="402" t="n">
        <v>1</v>
      </c>
      <c r="I166" s="7" t="s">
        <v>346</v>
      </c>
      <c r="J166" s="296" t="s">
        <v>1047</v>
      </c>
      <c r="K166" s="296"/>
      <c r="L166" s="296"/>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4" hidden="false" customHeight="false" outlineLevel="0" collapsed="false">
      <c r="A167" s="404" t="s">
        <v>2304</v>
      </c>
      <c r="B167" s="11" t="s">
        <v>57</v>
      </c>
      <c r="C167" s="308" t="s">
        <v>2305</v>
      </c>
      <c r="D167" s="308" t="s">
        <v>25</v>
      </c>
      <c r="E167" s="11" t="s">
        <v>15</v>
      </c>
      <c r="F167" s="377" t="s">
        <v>2074</v>
      </c>
      <c r="G167" s="296" t="s">
        <v>2186</v>
      </c>
      <c r="H167" s="402" t="n">
        <v>3</v>
      </c>
      <c r="I167" s="7" t="s">
        <v>346</v>
      </c>
      <c r="J167" s="296" t="s">
        <v>1047</v>
      </c>
      <c r="K167" s="296"/>
      <c r="L167" s="296"/>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4" hidden="false" customHeight="false" outlineLevel="0" collapsed="false">
      <c r="A168" s="404" t="s">
        <v>2304</v>
      </c>
      <c r="B168" s="11" t="s">
        <v>57</v>
      </c>
      <c r="C168" s="308" t="s">
        <v>2305</v>
      </c>
      <c r="D168" s="308" t="s">
        <v>25</v>
      </c>
      <c r="E168" s="11" t="s">
        <v>51</v>
      </c>
      <c r="F168" s="377" t="s">
        <v>2074</v>
      </c>
      <c r="G168" s="296" t="s">
        <v>2186</v>
      </c>
      <c r="H168" s="402" t="n">
        <v>1</v>
      </c>
      <c r="I168" s="7" t="s">
        <v>346</v>
      </c>
      <c r="J168" s="296" t="s">
        <v>351</v>
      </c>
      <c r="K168" s="7"/>
      <c r="L168" s="296" t="s">
        <v>859</v>
      </c>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4" hidden="false" customHeight="false" outlineLevel="0" collapsed="false">
      <c r="A169" s="404" t="s">
        <v>2306</v>
      </c>
      <c r="B169" s="11" t="s">
        <v>57</v>
      </c>
      <c r="C169" s="308" t="s">
        <v>2307</v>
      </c>
      <c r="D169" s="308" t="s">
        <v>25</v>
      </c>
      <c r="E169" s="11" t="s">
        <v>15</v>
      </c>
      <c r="F169" s="377" t="s">
        <v>2074</v>
      </c>
      <c r="G169" s="296" t="s">
        <v>2186</v>
      </c>
      <c r="H169" s="402" t="n">
        <v>2</v>
      </c>
      <c r="I169" s="7" t="s">
        <v>346</v>
      </c>
      <c r="J169" s="296" t="s">
        <v>1047</v>
      </c>
      <c r="K169" s="410"/>
      <c r="L169" s="296"/>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4" hidden="false" customHeight="false" outlineLevel="0" collapsed="false">
      <c r="A170" s="404" t="s">
        <v>2306</v>
      </c>
      <c r="B170" s="11" t="s">
        <v>57</v>
      </c>
      <c r="C170" s="308" t="s">
        <v>2307</v>
      </c>
      <c r="D170" s="308" t="s">
        <v>25</v>
      </c>
      <c r="E170" s="11" t="s">
        <v>29</v>
      </c>
      <c r="F170" s="377" t="s">
        <v>2074</v>
      </c>
      <c r="G170" s="296" t="s">
        <v>2186</v>
      </c>
      <c r="H170" s="402" t="n">
        <v>1</v>
      </c>
      <c r="I170" s="7" t="s">
        <v>346</v>
      </c>
      <c r="J170" s="296" t="s">
        <v>351</v>
      </c>
      <c r="K170" s="7"/>
      <c r="L170" s="296" t="s">
        <v>859</v>
      </c>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4" hidden="false" customHeight="false" outlineLevel="0" collapsed="false">
      <c r="A171" s="404" t="s">
        <v>2308</v>
      </c>
      <c r="B171" s="11" t="s">
        <v>57</v>
      </c>
      <c r="C171" s="308" t="s">
        <v>2309</v>
      </c>
      <c r="D171" s="308" t="s">
        <v>25</v>
      </c>
      <c r="E171" s="11" t="s">
        <v>15</v>
      </c>
      <c r="F171" s="377" t="s">
        <v>2074</v>
      </c>
      <c r="G171" s="296" t="s">
        <v>2186</v>
      </c>
      <c r="H171" s="402" t="n">
        <v>2</v>
      </c>
      <c r="I171" s="7" t="s">
        <v>346</v>
      </c>
      <c r="J171" s="296" t="s">
        <v>1047</v>
      </c>
      <c r="K171" s="410"/>
      <c r="L171" s="296"/>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4" hidden="false" customHeight="false" outlineLevel="0" collapsed="false">
      <c r="A172" s="404" t="s">
        <v>2308</v>
      </c>
      <c r="B172" s="11" t="s">
        <v>57</v>
      </c>
      <c r="C172" s="308" t="s">
        <v>2309</v>
      </c>
      <c r="D172" s="308" t="s">
        <v>25</v>
      </c>
      <c r="E172" s="11" t="s">
        <v>29</v>
      </c>
      <c r="F172" s="377" t="s">
        <v>2074</v>
      </c>
      <c r="G172" s="296" t="s">
        <v>2186</v>
      </c>
      <c r="H172" s="402" t="n">
        <v>1</v>
      </c>
      <c r="I172" s="7" t="s">
        <v>346</v>
      </c>
      <c r="J172" s="296" t="s">
        <v>351</v>
      </c>
      <c r="K172" s="410"/>
      <c r="L172" s="296"/>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4" hidden="false" customHeight="false" outlineLevel="0" collapsed="false">
      <c r="A173" s="404" t="s">
        <v>2308</v>
      </c>
      <c r="B173" s="11" t="s">
        <v>57</v>
      </c>
      <c r="C173" s="308" t="s">
        <v>2309</v>
      </c>
      <c r="D173" s="308" t="s">
        <v>25</v>
      </c>
      <c r="E173" s="11" t="s">
        <v>57</v>
      </c>
      <c r="F173" s="377" t="s">
        <v>2074</v>
      </c>
      <c r="G173" s="296" t="s">
        <v>2186</v>
      </c>
      <c r="H173" s="402" t="n">
        <v>1</v>
      </c>
      <c r="I173" s="7" t="s">
        <v>346</v>
      </c>
      <c r="J173" s="296" t="s">
        <v>351</v>
      </c>
      <c r="K173" s="7"/>
      <c r="L173" s="296" t="s">
        <v>859</v>
      </c>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4" hidden="false" customHeight="false" outlineLevel="0" collapsed="false">
      <c r="A174" s="8" t="n">
        <v>500075</v>
      </c>
      <c r="B174" s="11" t="s">
        <v>57</v>
      </c>
      <c r="C174" s="8" t="s">
        <v>2310</v>
      </c>
      <c r="D174" s="308" t="s">
        <v>25</v>
      </c>
      <c r="E174" s="11" t="s">
        <v>15</v>
      </c>
      <c r="F174" s="377" t="s">
        <v>2074</v>
      </c>
      <c r="G174" s="296" t="s">
        <v>2186</v>
      </c>
      <c r="H174" s="402" t="n">
        <v>3</v>
      </c>
      <c r="I174" s="7" t="s">
        <v>346</v>
      </c>
      <c r="J174" s="296" t="s">
        <v>1047</v>
      </c>
      <c r="K174" s="410"/>
      <c r="L174" s="296"/>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 hidden="false" customHeight="false" outlineLevel="0" collapsed="false">
      <c r="A175" s="404" t="s">
        <v>2311</v>
      </c>
      <c r="B175" s="11" t="s">
        <v>57</v>
      </c>
      <c r="C175" s="308" t="s">
        <v>2312</v>
      </c>
      <c r="D175" s="308" t="s">
        <v>25</v>
      </c>
      <c r="E175" s="11" t="s">
        <v>15</v>
      </c>
      <c r="F175" s="377" t="s">
        <v>2074</v>
      </c>
      <c r="G175" s="296" t="s">
        <v>2186</v>
      </c>
      <c r="H175" s="402" t="n">
        <v>2</v>
      </c>
      <c r="I175" s="7" t="s">
        <v>346</v>
      </c>
      <c r="J175" s="296" t="s">
        <v>1047</v>
      </c>
      <c r="K175" s="410"/>
      <c r="L175" s="296"/>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4" hidden="false" customHeight="false" outlineLevel="0" collapsed="false">
      <c r="A176" s="404" t="s">
        <v>2311</v>
      </c>
      <c r="B176" s="11" t="s">
        <v>57</v>
      </c>
      <c r="C176" s="308" t="s">
        <v>2312</v>
      </c>
      <c r="D176" s="308" t="s">
        <v>25</v>
      </c>
      <c r="E176" s="11" t="s">
        <v>29</v>
      </c>
      <c r="F176" s="377" t="s">
        <v>2074</v>
      </c>
      <c r="G176" s="296" t="s">
        <v>2186</v>
      </c>
      <c r="H176" s="402" t="n">
        <v>2</v>
      </c>
      <c r="I176" s="7" t="s">
        <v>346</v>
      </c>
      <c r="J176" s="296" t="s">
        <v>351</v>
      </c>
      <c r="K176" s="410"/>
      <c r="L176" s="296"/>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4" hidden="false" customHeight="false" outlineLevel="0" collapsed="false">
      <c r="A177" s="404" t="s">
        <v>2311</v>
      </c>
      <c r="B177" s="11" t="s">
        <v>57</v>
      </c>
      <c r="C177" s="308" t="s">
        <v>2312</v>
      </c>
      <c r="D177" s="308" t="s">
        <v>25</v>
      </c>
      <c r="E177" s="11" t="s">
        <v>57</v>
      </c>
      <c r="F177" s="377" t="s">
        <v>2074</v>
      </c>
      <c r="G177" s="296" t="s">
        <v>2186</v>
      </c>
      <c r="H177" s="402" t="n">
        <v>1</v>
      </c>
      <c r="I177" s="7" t="s">
        <v>346</v>
      </c>
      <c r="J177" s="296" t="s">
        <v>351</v>
      </c>
      <c r="K177" s="7"/>
      <c r="L177" s="296" t="s">
        <v>859</v>
      </c>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4" hidden="false" customHeight="false" outlineLevel="0" collapsed="false">
      <c r="A178" s="404" t="s">
        <v>2313</v>
      </c>
      <c r="B178" s="11" t="s">
        <v>57</v>
      </c>
      <c r="C178" s="308" t="s">
        <v>2314</v>
      </c>
      <c r="D178" s="308" t="s">
        <v>25</v>
      </c>
      <c r="E178" s="11" t="s">
        <v>15</v>
      </c>
      <c r="F178" s="377" t="s">
        <v>2074</v>
      </c>
      <c r="G178" s="296" t="s">
        <v>2186</v>
      </c>
      <c r="H178" s="402" t="n">
        <v>2</v>
      </c>
      <c r="I178" s="7" t="s">
        <v>346</v>
      </c>
      <c r="J178" s="296" t="s">
        <v>1047</v>
      </c>
      <c r="K178" s="410"/>
      <c r="L178" s="296"/>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4" hidden="false" customHeight="false" outlineLevel="0" collapsed="false">
      <c r="A179" s="404" t="s">
        <v>2313</v>
      </c>
      <c r="B179" s="11" t="s">
        <v>57</v>
      </c>
      <c r="C179" s="308" t="s">
        <v>2314</v>
      </c>
      <c r="D179" s="308" t="s">
        <v>25</v>
      </c>
      <c r="E179" s="11" t="s">
        <v>29</v>
      </c>
      <c r="F179" s="377" t="s">
        <v>2074</v>
      </c>
      <c r="G179" s="296" t="s">
        <v>2186</v>
      </c>
      <c r="H179" s="402" t="n">
        <v>1</v>
      </c>
      <c r="I179" s="7" t="s">
        <v>346</v>
      </c>
      <c r="J179" s="296" t="s">
        <v>351</v>
      </c>
      <c r="K179" s="7"/>
      <c r="L179" s="296" t="s">
        <v>859</v>
      </c>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4" hidden="false" customHeight="false" outlineLevel="0" collapsed="false">
      <c r="A180" s="404" t="s">
        <v>2315</v>
      </c>
      <c r="B180" s="11" t="s">
        <v>57</v>
      </c>
      <c r="C180" s="308" t="s">
        <v>2316</v>
      </c>
      <c r="D180" s="308" t="s">
        <v>25</v>
      </c>
      <c r="E180" s="11" t="s">
        <v>15</v>
      </c>
      <c r="F180" s="377" t="s">
        <v>2074</v>
      </c>
      <c r="G180" s="296" t="s">
        <v>2186</v>
      </c>
      <c r="H180" s="402" t="n">
        <v>3</v>
      </c>
      <c r="I180" s="7" t="s">
        <v>346</v>
      </c>
      <c r="J180" s="296" t="s">
        <v>1047</v>
      </c>
      <c r="K180" s="296"/>
      <c r="L180" s="296"/>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4" hidden="false" customHeight="false" outlineLevel="0" collapsed="false">
      <c r="A181" s="404" t="s">
        <v>2317</v>
      </c>
      <c r="B181" s="11" t="s">
        <v>57</v>
      </c>
      <c r="C181" s="308" t="s">
        <v>2318</v>
      </c>
      <c r="D181" s="8" t="s">
        <v>1580</v>
      </c>
      <c r="E181" s="11" t="s">
        <v>15</v>
      </c>
      <c r="F181" s="406" t="s">
        <v>2223</v>
      </c>
      <c r="G181" s="296" t="s">
        <v>146</v>
      </c>
      <c r="H181" s="402" t="n">
        <v>1</v>
      </c>
      <c r="I181" s="8" t="s">
        <v>630</v>
      </c>
      <c r="J181" s="296" t="s">
        <v>2319</v>
      </c>
      <c r="K181" s="296"/>
      <c r="L181" s="296"/>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4" hidden="false" customHeight="false" outlineLevel="0" collapsed="false">
      <c r="A182" s="404" t="s">
        <v>2320</v>
      </c>
      <c r="B182" s="11" t="s">
        <v>57</v>
      </c>
      <c r="C182" s="308" t="s">
        <v>2321</v>
      </c>
      <c r="D182" s="8" t="s">
        <v>1580</v>
      </c>
      <c r="E182" s="11" t="s">
        <v>15</v>
      </c>
      <c r="F182" s="377" t="s">
        <v>2074</v>
      </c>
      <c r="G182" s="296" t="s">
        <v>146</v>
      </c>
      <c r="H182" s="402" t="n">
        <v>1</v>
      </c>
      <c r="I182" s="8" t="s">
        <v>346</v>
      </c>
      <c r="J182" s="296" t="s">
        <v>115</v>
      </c>
      <c r="K182" s="296"/>
      <c r="L182" s="296"/>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6" hidden="false" customHeight="true" outlineLevel="0" collapsed="false">
      <c r="A183" s="404" t="s">
        <v>2320</v>
      </c>
      <c r="B183" s="11" t="s">
        <v>57</v>
      </c>
      <c r="C183" s="308" t="s">
        <v>2321</v>
      </c>
      <c r="D183" s="8" t="s">
        <v>1580</v>
      </c>
      <c r="E183" s="11" t="s">
        <v>29</v>
      </c>
      <c r="F183" s="377" t="s">
        <v>2074</v>
      </c>
      <c r="G183" s="296" t="s">
        <v>146</v>
      </c>
      <c r="H183" s="402" t="n">
        <v>1</v>
      </c>
      <c r="I183" s="8" t="s">
        <v>346</v>
      </c>
      <c r="J183" s="296" t="s">
        <v>351</v>
      </c>
      <c r="K183" s="296"/>
      <c r="L183" s="296" t="s">
        <v>859</v>
      </c>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4" hidden="false" customHeight="false" outlineLevel="0" collapsed="false">
      <c r="A184" s="404" t="s">
        <v>2322</v>
      </c>
      <c r="B184" s="11" t="s">
        <v>57</v>
      </c>
      <c r="C184" s="308" t="s">
        <v>2323</v>
      </c>
      <c r="D184" s="8" t="s">
        <v>1580</v>
      </c>
      <c r="E184" s="11" t="s">
        <v>15</v>
      </c>
      <c r="F184" s="377" t="s">
        <v>2074</v>
      </c>
      <c r="G184" s="296" t="s">
        <v>146</v>
      </c>
      <c r="H184" s="402" t="n">
        <v>1</v>
      </c>
      <c r="I184" s="8" t="s">
        <v>346</v>
      </c>
      <c r="J184" s="296" t="s">
        <v>351</v>
      </c>
      <c r="K184" s="296"/>
      <c r="L184" s="296" t="s">
        <v>859</v>
      </c>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4" hidden="false" customHeight="false" outlineLevel="0" collapsed="false">
      <c r="A185" s="404" t="s">
        <v>2322</v>
      </c>
      <c r="B185" s="11" t="s">
        <v>57</v>
      </c>
      <c r="C185" s="308" t="s">
        <v>2323</v>
      </c>
      <c r="D185" s="8" t="s">
        <v>1580</v>
      </c>
      <c r="E185" s="11" t="s">
        <v>29</v>
      </c>
      <c r="F185" s="406" t="s">
        <v>2228</v>
      </c>
      <c r="G185" s="308" t="s">
        <v>183</v>
      </c>
      <c r="H185" s="402" t="n">
        <v>1</v>
      </c>
      <c r="I185" s="8" t="s">
        <v>346</v>
      </c>
      <c r="J185" s="296" t="s">
        <v>77</v>
      </c>
      <c r="K185" s="296"/>
      <c r="L185" s="296" t="s">
        <v>78</v>
      </c>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4" hidden="false" customHeight="false" outlineLevel="0" collapsed="false">
      <c r="A186" s="8" t="n">
        <v>500082</v>
      </c>
      <c r="B186" s="11" t="s">
        <v>57</v>
      </c>
      <c r="C186" s="8" t="s">
        <v>2324</v>
      </c>
      <c r="D186" s="8" t="s">
        <v>1580</v>
      </c>
      <c r="E186" s="11" t="s">
        <v>15</v>
      </c>
      <c r="F186" s="377" t="s">
        <v>2074</v>
      </c>
      <c r="G186" s="296" t="s">
        <v>187</v>
      </c>
      <c r="H186" s="402" t="n">
        <v>1</v>
      </c>
      <c r="I186" s="8" t="s">
        <v>346</v>
      </c>
      <c r="J186" s="296" t="s">
        <v>115</v>
      </c>
      <c r="K186" s="296"/>
      <c r="L186" s="296"/>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 hidden="false" customHeight="false" outlineLevel="0" collapsed="false">
      <c r="A187" s="8" t="n">
        <v>500083</v>
      </c>
      <c r="B187" s="11" t="s">
        <v>57</v>
      </c>
      <c r="C187" s="8" t="s">
        <v>2325</v>
      </c>
      <c r="D187" s="8" t="s">
        <v>25</v>
      </c>
      <c r="E187" s="11" t="s">
        <v>15</v>
      </c>
      <c r="F187" s="377" t="s">
        <v>2074</v>
      </c>
      <c r="G187" s="296" t="s">
        <v>2326</v>
      </c>
      <c r="H187" s="402" t="n">
        <v>1</v>
      </c>
      <c r="I187" s="8" t="s">
        <v>346</v>
      </c>
      <c r="J187" s="296" t="s">
        <v>149</v>
      </c>
      <c r="K187" s="8"/>
      <c r="L187" s="296"/>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7.75" hidden="false" customHeight="true" outlineLevel="0" collapsed="false">
      <c r="A188" s="404" t="s">
        <v>2327</v>
      </c>
      <c r="B188" s="11" t="s">
        <v>57</v>
      </c>
      <c r="C188" s="308" t="s">
        <v>2328</v>
      </c>
      <c r="D188" s="8" t="s">
        <v>1580</v>
      </c>
      <c r="E188" s="11" t="s">
        <v>15</v>
      </c>
      <c r="F188" s="377" t="s">
        <v>2074</v>
      </c>
      <c r="G188" s="296" t="s">
        <v>146</v>
      </c>
      <c r="H188" s="402" t="n">
        <v>1</v>
      </c>
      <c r="I188" s="8" t="s">
        <v>630</v>
      </c>
      <c r="J188" s="296" t="s">
        <v>351</v>
      </c>
      <c r="K188" s="296"/>
      <c r="L188" s="296" t="s">
        <v>859</v>
      </c>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3" hidden="false" customHeight="true" outlineLevel="0" collapsed="false">
      <c r="A189" s="404" t="s">
        <v>2327</v>
      </c>
      <c r="B189" s="11" t="s">
        <v>57</v>
      </c>
      <c r="C189" s="308" t="s">
        <v>2328</v>
      </c>
      <c r="D189" s="8" t="s">
        <v>2249</v>
      </c>
      <c r="E189" s="11" t="s">
        <v>29</v>
      </c>
      <c r="F189" s="377" t="s">
        <v>2074</v>
      </c>
      <c r="G189" s="296" t="s">
        <v>183</v>
      </c>
      <c r="H189" s="402" t="n">
        <v>1</v>
      </c>
      <c r="I189" s="8" t="s">
        <v>630</v>
      </c>
      <c r="J189" s="296" t="s">
        <v>351</v>
      </c>
      <c r="K189" s="296"/>
      <c r="L189" s="296"/>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4.75" hidden="false" customHeight="true" outlineLevel="0" collapsed="false">
      <c r="A190" s="404" t="s">
        <v>2329</v>
      </c>
      <c r="B190" s="11" t="s">
        <v>57</v>
      </c>
      <c r="C190" s="308" t="s">
        <v>2330</v>
      </c>
      <c r="D190" s="8" t="s">
        <v>25</v>
      </c>
      <c r="E190" s="11" t="s">
        <v>29</v>
      </c>
      <c r="F190" s="377" t="s">
        <v>2074</v>
      </c>
      <c r="G190" s="296" t="s">
        <v>2331</v>
      </c>
      <c r="H190" s="402" t="n">
        <v>1</v>
      </c>
      <c r="I190" s="9" t="s">
        <v>175</v>
      </c>
      <c r="J190" s="296" t="s">
        <v>351</v>
      </c>
      <c r="K190" s="296"/>
      <c r="L190" s="296"/>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9.25" hidden="false" customHeight="true" outlineLevel="0" collapsed="false">
      <c r="A191" s="404" t="s">
        <v>2332</v>
      </c>
      <c r="B191" s="11" t="s">
        <v>57</v>
      </c>
      <c r="C191" s="308" t="s">
        <v>2333</v>
      </c>
      <c r="D191" s="8" t="s">
        <v>1580</v>
      </c>
      <c r="E191" s="11" t="s">
        <v>15</v>
      </c>
      <c r="F191" s="377" t="s">
        <v>2074</v>
      </c>
      <c r="G191" s="296" t="s">
        <v>146</v>
      </c>
      <c r="H191" s="402" t="n">
        <v>2</v>
      </c>
      <c r="I191" s="9" t="s">
        <v>175</v>
      </c>
      <c r="J191" s="296" t="s">
        <v>351</v>
      </c>
      <c r="K191" s="296"/>
      <c r="L191" s="296"/>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4" hidden="false" customHeight="true" outlineLevel="0" collapsed="false">
      <c r="A192" s="8" t="n">
        <v>500087</v>
      </c>
      <c r="B192" s="11" t="s">
        <v>57</v>
      </c>
      <c r="C192" s="8" t="s">
        <v>2334</v>
      </c>
      <c r="D192" s="8" t="s">
        <v>25</v>
      </c>
      <c r="E192" s="11" t="s">
        <v>15</v>
      </c>
      <c r="F192" s="377" t="s">
        <v>2074</v>
      </c>
      <c r="G192" s="296" t="s">
        <v>2331</v>
      </c>
      <c r="H192" s="402" t="n">
        <v>1</v>
      </c>
      <c r="I192" s="9" t="s">
        <v>175</v>
      </c>
      <c r="J192" s="296" t="s">
        <v>351</v>
      </c>
      <c r="K192" s="296"/>
      <c r="L192" s="296"/>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4" hidden="false" customHeight="false" outlineLevel="0" collapsed="false">
      <c r="A193" s="8" t="n">
        <v>500088</v>
      </c>
      <c r="B193" s="11" t="s">
        <v>57</v>
      </c>
      <c r="C193" s="8" t="s">
        <v>2335</v>
      </c>
      <c r="D193" s="8" t="s">
        <v>1580</v>
      </c>
      <c r="E193" s="11" t="s">
        <v>15</v>
      </c>
      <c r="F193" s="377" t="s">
        <v>2074</v>
      </c>
      <c r="G193" s="296" t="s">
        <v>187</v>
      </c>
      <c r="H193" s="402" t="n">
        <v>1</v>
      </c>
      <c r="I193" s="8" t="s">
        <v>346</v>
      </c>
      <c r="J193" s="296" t="s">
        <v>351</v>
      </c>
      <c r="K193" s="296"/>
      <c r="L193" s="296" t="s">
        <v>859</v>
      </c>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4" hidden="false" customHeight="false" outlineLevel="0" collapsed="false">
      <c r="A194" s="8" t="n">
        <v>500089</v>
      </c>
      <c r="B194" s="11" t="s">
        <v>57</v>
      </c>
      <c r="C194" s="8" t="s">
        <v>2336</v>
      </c>
      <c r="D194" s="8" t="s">
        <v>25</v>
      </c>
      <c r="E194" s="11" t="s">
        <v>15</v>
      </c>
      <c r="F194" s="377" t="s">
        <v>2074</v>
      </c>
      <c r="G194" s="296" t="s">
        <v>415</v>
      </c>
      <c r="H194" s="402" t="n">
        <v>1</v>
      </c>
      <c r="I194" s="8" t="s">
        <v>346</v>
      </c>
      <c r="J194" s="296" t="s">
        <v>351</v>
      </c>
      <c r="K194" s="296"/>
      <c r="L194" s="296"/>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4" hidden="false" customHeight="false" outlineLevel="0" collapsed="false">
      <c r="A195" s="8" t="n">
        <v>500090</v>
      </c>
      <c r="B195" s="11" t="s">
        <v>57</v>
      </c>
      <c r="C195" s="8" t="s">
        <v>2337</v>
      </c>
      <c r="D195" s="8" t="s">
        <v>25</v>
      </c>
      <c r="E195" s="11" t="s">
        <v>15</v>
      </c>
      <c r="F195" s="377" t="s">
        <v>2074</v>
      </c>
      <c r="G195" s="296" t="s">
        <v>415</v>
      </c>
      <c r="H195" s="402" t="n">
        <v>1</v>
      </c>
      <c r="I195" s="8" t="s">
        <v>346</v>
      </c>
      <c r="J195" s="296" t="s">
        <v>351</v>
      </c>
      <c r="K195" s="296"/>
      <c r="L195" s="296"/>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4" hidden="false" customHeight="false" outlineLevel="0" collapsed="false">
      <c r="A196" s="8" t="n">
        <v>500091</v>
      </c>
      <c r="B196" s="11" t="s">
        <v>57</v>
      </c>
      <c r="C196" s="8" t="s">
        <v>2338</v>
      </c>
      <c r="D196" s="8" t="s">
        <v>25</v>
      </c>
      <c r="E196" s="11" t="s">
        <v>15</v>
      </c>
      <c r="F196" s="377" t="s">
        <v>2074</v>
      </c>
      <c r="G196" s="296" t="s">
        <v>415</v>
      </c>
      <c r="H196" s="402" t="n">
        <v>1</v>
      </c>
      <c r="I196" s="8" t="s">
        <v>346</v>
      </c>
      <c r="J196" s="296" t="s">
        <v>351</v>
      </c>
      <c r="K196" s="296"/>
      <c r="L196" s="296"/>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4" hidden="false" customHeight="false" outlineLevel="0" collapsed="false">
      <c r="A197" s="308" t="n">
        <v>500092</v>
      </c>
      <c r="B197" s="11" t="s">
        <v>57</v>
      </c>
      <c r="C197" s="308" t="s">
        <v>2339</v>
      </c>
      <c r="D197" s="8" t="s">
        <v>25</v>
      </c>
      <c r="E197" s="11" t="s">
        <v>15</v>
      </c>
      <c r="F197" s="377" t="s">
        <v>2074</v>
      </c>
      <c r="G197" s="296" t="s">
        <v>415</v>
      </c>
      <c r="H197" s="402" t="n">
        <v>1</v>
      </c>
      <c r="I197" s="8" t="s">
        <v>346</v>
      </c>
      <c r="J197" s="296" t="s">
        <v>351</v>
      </c>
      <c r="K197" s="296"/>
      <c r="L197" s="296"/>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4" hidden="false" customHeight="false" outlineLevel="0" collapsed="false">
      <c r="A198" s="308" t="n">
        <v>500092</v>
      </c>
      <c r="B198" s="11" t="s">
        <v>57</v>
      </c>
      <c r="C198" s="308" t="s">
        <v>2339</v>
      </c>
      <c r="D198" s="8" t="s">
        <v>25</v>
      </c>
      <c r="E198" s="11" t="s">
        <v>29</v>
      </c>
      <c r="F198" s="377" t="s">
        <v>2074</v>
      </c>
      <c r="G198" s="296" t="s">
        <v>415</v>
      </c>
      <c r="H198" s="402" t="n">
        <v>1</v>
      </c>
      <c r="I198" s="8" t="s">
        <v>346</v>
      </c>
      <c r="J198" s="296" t="s">
        <v>351</v>
      </c>
      <c r="K198" s="7"/>
      <c r="L198" s="296" t="s">
        <v>859</v>
      </c>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4" hidden="false" customHeight="false" outlineLevel="0" collapsed="false">
      <c r="A199" s="404" t="s">
        <v>2340</v>
      </c>
      <c r="B199" s="11" t="s">
        <v>57</v>
      </c>
      <c r="C199" s="308" t="s">
        <v>2341</v>
      </c>
      <c r="D199" s="8" t="s">
        <v>25</v>
      </c>
      <c r="E199" s="11" t="s">
        <v>15</v>
      </c>
      <c r="F199" s="377" t="s">
        <v>2074</v>
      </c>
      <c r="G199" s="296" t="s">
        <v>415</v>
      </c>
      <c r="H199" s="402" t="n">
        <v>1</v>
      </c>
      <c r="I199" s="8" t="s">
        <v>346</v>
      </c>
      <c r="J199" s="296" t="s">
        <v>351</v>
      </c>
      <c r="K199" s="296"/>
      <c r="L199" s="296"/>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4" hidden="false" customHeight="false" outlineLevel="0" collapsed="false">
      <c r="A200" s="404" t="s">
        <v>2340</v>
      </c>
      <c r="B200" s="11" t="s">
        <v>57</v>
      </c>
      <c r="C200" s="308" t="s">
        <v>2341</v>
      </c>
      <c r="D200" s="8" t="s">
        <v>25</v>
      </c>
      <c r="E200" s="11" t="s">
        <v>29</v>
      </c>
      <c r="F200" s="377" t="s">
        <v>2074</v>
      </c>
      <c r="G200" s="296" t="s">
        <v>415</v>
      </c>
      <c r="H200" s="402" t="n">
        <v>1</v>
      </c>
      <c r="I200" s="8" t="s">
        <v>346</v>
      </c>
      <c r="J200" s="296" t="s">
        <v>351</v>
      </c>
      <c r="K200" s="7"/>
      <c r="L200" s="296" t="s">
        <v>859</v>
      </c>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4" hidden="false" customHeight="false" outlineLevel="0" collapsed="false">
      <c r="A201" s="8" t="n">
        <v>500094</v>
      </c>
      <c r="B201" s="11" t="s">
        <v>57</v>
      </c>
      <c r="C201" s="8" t="s">
        <v>2342</v>
      </c>
      <c r="D201" s="8" t="s">
        <v>25</v>
      </c>
      <c r="E201" s="11" t="s">
        <v>15</v>
      </c>
      <c r="F201" s="377" t="s">
        <v>2074</v>
      </c>
      <c r="G201" s="296" t="s">
        <v>415</v>
      </c>
      <c r="H201" s="402" t="n">
        <v>2</v>
      </c>
      <c r="I201" s="8" t="s">
        <v>346</v>
      </c>
      <c r="J201" s="296" t="s">
        <v>351</v>
      </c>
      <c r="K201" s="296"/>
      <c r="L201" s="296"/>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4" hidden="false" customHeight="false" outlineLevel="0" collapsed="false">
      <c r="A202" s="404" t="s">
        <v>2343</v>
      </c>
      <c r="B202" s="11" t="s">
        <v>57</v>
      </c>
      <c r="C202" s="308" t="s">
        <v>2344</v>
      </c>
      <c r="D202" s="8" t="s">
        <v>25</v>
      </c>
      <c r="E202" s="11" t="s">
        <v>15</v>
      </c>
      <c r="F202" s="377" t="s">
        <v>2074</v>
      </c>
      <c r="G202" s="296" t="s">
        <v>415</v>
      </c>
      <c r="H202" s="402" t="n">
        <v>1</v>
      </c>
      <c r="I202" s="8" t="s">
        <v>346</v>
      </c>
      <c r="J202" s="296" t="s">
        <v>351</v>
      </c>
      <c r="K202" s="296"/>
      <c r="L202" s="296"/>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4" hidden="false" customHeight="false" outlineLevel="0" collapsed="false">
      <c r="A203" s="404" t="s">
        <v>2343</v>
      </c>
      <c r="B203" s="11" t="s">
        <v>57</v>
      </c>
      <c r="C203" s="308" t="s">
        <v>2344</v>
      </c>
      <c r="D203" s="8" t="s">
        <v>25</v>
      </c>
      <c r="E203" s="11" t="s">
        <v>29</v>
      </c>
      <c r="F203" s="377" t="s">
        <v>2074</v>
      </c>
      <c r="G203" s="296" t="s">
        <v>415</v>
      </c>
      <c r="H203" s="402" t="n">
        <v>1</v>
      </c>
      <c r="I203" s="8" t="s">
        <v>346</v>
      </c>
      <c r="J203" s="296" t="s">
        <v>351</v>
      </c>
      <c r="K203" s="7"/>
      <c r="L203" s="296" t="s">
        <v>859</v>
      </c>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4" hidden="false" customHeight="false" outlineLevel="0" collapsed="false">
      <c r="A204" s="308" t="n">
        <v>500096</v>
      </c>
      <c r="B204" s="11" t="s">
        <v>57</v>
      </c>
      <c r="C204" s="308" t="s">
        <v>2345</v>
      </c>
      <c r="D204" s="8" t="s">
        <v>25</v>
      </c>
      <c r="E204" s="11" t="s">
        <v>15</v>
      </c>
      <c r="F204" s="377" t="s">
        <v>2074</v>
      </c>
      <c r="G204" s="296" t="s">
        <v>415</v>
      </c>
      <c r="H204" s="402" t="n">
        <v>1</v>
      </c>
      <c r="I204" s="8" t="s">
        <v>346</v>
      </c>
      <c r="J204" s="296" t="s">
        <v>351</v>
      </c>
      <c r="K204" s="296"/>
      <c r="L204" s="296"/>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4" hidden="false" customHeight="false" outlineLevel="0" collapsed="false">
      <c r="A205" s="308" t="n">
        <v>500096</v>
      </c>
      <c r="B205" s="11" t="s">
        <v>57</v>
      </c>
      <c r="C205" s="308" t="s">
        <v>2345</v>
      </c>
      <c r="D205" s="8" t="s">
        <v>25</v>
      </c>
      <c r="E205" s="11" t="s">
        <v>29</v>
      </c>
      <c r="F205" s="377" t="s">
        <v>2074</v>
      </c>
      <c r="G205" s="296" t="s">
        <v>415</v>
      </c>
      <c r="H205" s="402" t="n">
        <v>1</v>
      </c>
      <c r="I205" s="8" t="s">
        <v>346</v>
      </c>
      <c r="J205" s="296" t="s">
        <v>351</v>
      </c>
      <c r="K205" s="7"/>
      <c r="L205" s="296" t="s">
        <v>859</v>
      </c>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4" hidden="false" customHeight="false" outlineLevel="0" collapsed="false">
      <c r="A206" s="8" t="n">
        <v>500097</v>
      </c>
      <c r="B206" s="11" t="s">
        <v>57</v>
      </c>
      <c r="C206" s="8" t="s">
        <v>2346</v>
      </c>
      <c r="D206" s="8" t="s">
        <v>25</v>
      </c>
      <c r="E206" s="11" t="s">
        <v>15</v>
      </c>
      <c r="F206" s="377" t="s">
        <v>2074</v>
      </c>
      <c r="G206" s="296" t="s">
        <v>415</v>
      </c>
      <c r="H206" s="402" t="n">
        <v>2</v>
      </c>
      <c r="I206" s="8" t="s">
        <v>346</v>
      </c>
      <c r="J206" s="296" t="s">
        <v>351</v>
      </c>
      <c r="K206" s="296"/>
      <c r="L206" s="296"/>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4" hidden="false" customHeight="false" outlineLevel="0" collapsed="false">
      <c r="A207" s="8" t="n">
        <v>500098</v>
      </c>
      <c r="B207" s="11" t="s">
        <v>57</v>
      </c>
      <c r="C207" s="8" t="s">
        <v>2347</v>
      </c>
      <c r="D207" s="8" t="s">
        <v>25</v>
      </c>
      <c r="E207" s="11" t="s">
        <v>15</v>
      </c>
      <c r="F207" s="377" t="s">
        <v>2074</v>
      </c>
      <c r="G207" s="296" t="s">
        <v>415</v>
      </c>
      <c r="H207" s="402" t="n">
        <v>2</v>
      </c>
      <c r="I207" s="8" t="s">
        <v>346</v>
      </c>
      <c r="J207" s="296" t="s">
        <v>351</v>
      </c>
      <c r="K207" s="296"/>
      <c r="L207" s="296"/>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4" hidden="false" customHeight="false" outlineLevel="0" collapsed="false">
      <c r="A208" s="404" t="s">
        <v>2348</v>
      </c>
      <c r="B208" s="11" t="s">
        <v>57</v>
      </c>
      <c r="C208" s="308" t="s">
        <v>2349</v>
      </c>
      <c r="D208" s="8" t="s">
        <v>25</v>
      </c>
      <c r="E208" s="11" t="s">
        <v>15</v>
      </c>
      <c r="F208" s="377" t="s">
        <v>2074</v>
      </c>
      <c r="G208" s="296" t="s">
        <v>415</v>
      </c>
      <c r="H208" s="402" t="n">
        <v>2</v>
      </c>
      <c r="I208" s="8" t="s">
        <v>346</v>
      </c>
      <c r="J208" s="296" t="s">
        <v>351</v>
      </c>
      <c r="K208" s="296"/>
      <c r="L208" s="296"/>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4" hidden="false" customHeight="false" outlineLevel="0" collapsed="false">
      <c r="A209" s="404" t="s">
        <v>2348</v>
      </c>
      <c r="B209" s="11" t="s">
        <v>57</v>
      </c>
      <c r="C209" s="308" t="s">
        <v>2349</v>
      </c>
      <c r="D209" s="8" t="s">
        <v>25</v>
      </c>
      <c r="E209" s="11" t="s">
        <v>29</v>
      </c>
      <c r="F209" s="377" t="s">
        <v>2074</v>
      </c>
      <c r="G209" s="296" t="s">
        <v>415</v>
      </c>
      <c r="H209" s="402" t="n">
        <v>1</v>
      </c>
      <c r="I209" s="8" t="s">
        <v>346</v>
      </c>
      <c r="J209" s="296" t="s">
        <v>351</v>
      </c>
      <c r="K209" s="7"/>
      <c r="L209" s="296" t="s">
        <v>859</v>
      </c>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4" hidden="false" customHeight="false" outlineLevel="0" collapsed="false">
      <c r="A210" s="404" t="s">
        <v>2350</v>
      </c>
      <c r="B210" s="11" t="s">
        <v>57</v>
      </c>
      <c r="C210" s="308" t="s">
        <v>2351</v>
      </c>
      <c r="D210" s="8" t="s">
        <v>25</v>
      </c>
      <c r="E210" s="11" t="s">
        <v>15</v>
      </c>
      <c r="F210" s="377" t="s">
        <v>2074</v>
      </c>
      <c r="G210" s="296" t="s">
        <v>415</v>
      </c>
      <c r="H210" s="402" t="n">
        <v>1</v>
      </c>
      <c r="I210" s="8" t="s">
        <v>346</v>
      </c>
      <c r="J210" s="296" t="s">
        <v>351</v>
      </c>
      <c r="K210" s="296"/>
      <c r="L210" s="296"/>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4" hidden="false" customHeight="false" outlineLevel="0" collapsed="false">
      <c r="A211" s="404" t="s">
        <v>2352</v>
      </c>
      <c r="B211" s="11" t="s">
        <v>57</v>
      </c>
      <c r="C211" s="308" t="s">
        <v>2353</v>
      </c>
      <c r="D211" s="8" t="s">
        <v>25</v>
      </c>
      <c r="E211" s="11" t="s">
        <v>15</v>
      </c>
      <c r="F211" s="377" t="s">
        <v>2074</v>
      </c>
      <c r="G211" s="296" t="s">
        <v>415</v>
      </c>
      <c r="H211" s="402" t="n">
        <v>1</v>
      </c>
      <c r="I211" s="8" t="s">
        <v>346</v>
      </c>
      <c r="J211" s="296" t="s">
        <v>351</v>
      </c>
      <c r="K211" s="296"/>
      <c r="L211" s="296"/>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4" hidden="false" customHeight="false" outlineLevel="0" collapsed="false">
      <c r="A212" s="8" t="n">
        <v>500102</v>
      </c>
      <c r="B212" s="11" t="s">
        <v>57</v>
      </c>
      <c r="C212" s="8" t="s">
        <v>2354</v>
      </c>
      <c r="D212" s="8" t="s">
        <v>25</v>
      </c>
      <c r="E212" s="11" t="s">
        <v>15</v>
      </c>
      <c r="F212" s="377" t="s">
        <v>2074</v>
      </c>
      <c r="G212" s="296" t="s">
        <v>415</v>
      </c>
      <c r="H212" s="402" t="n">
        <v>2</v>
      </c>
      <c r="I212" s="8" t="s">
        <v>346</v>
      </c>
      <c r="J212" s="296" t="s">
        <v>351</v>
      </c>
      <c r="K212" s="296"/>
      <c r="L212" s="296"/>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4" hidden="false" customHeight="false" outlineLevel="0" collapsed="false">
      <c r="A213" s="404" t="s">
        <v>2355</v>
      </c>
      <c r="B213" s="11" t="s">
        <v>57</v>
      </c>
      <c r="C213" s="308" t="s">
        <v>2356</v>
      </c>
      <c r="D213" s="8" t="s">
        <v>25</v>
      </c>
      <c r="E213" s="11" t="s">
        <v>15</v>
      </c>
      <c r="F213" s="377" t="s">
        <v>2074</v>
      </c>
      <c r="G213" s="296" t="s">
        <v>415</v>
      </c>
      <c r="H213" s="402" t="n">
        <v>2</v>
      </c>
      <c r="I213" s="8" t="s">
        <v>346</v>
      </c>
      <c r="J213" s="296" t="s">
        <v>351</v>
      </c>
      <c r="K213" s="296"/>
      <c r="L213" s="296"/>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4" hidden="false" customHeight="false" outlineLevel="0" collapsed="false">
      <c r="A214" s="8" t="n">
        <v>500104</v>
      </c>
      <c r="B214" s="11" t="s">
        <v>57</v>
      </c>
      <c r="C214" s="8" t="s">
        <v>2357</v>
      </c>
      <c r="D214" s="8" t="s">
        <v>25</v>
      </c>
      <c r="E214" s="11" t="s">
        <v>15</v>
      </c>
      <c r="F214" s="377" t="s">
        <v>2074</v>
      </c>
      <c r="G214" s="296" t="s">
        <v>415</v>
      </c>
      <c r="H214" s="402" t="n">
        <v>2</v>
      </c>
      <c r="I214" s="8" t="s">
        <v>346</v>
      </c>
      <c r="J214" s="296" t="s">
        <v>351</v>
      </c>
      <c r="K214" s="296"/>
      <c r="L214" s="296"/>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4" hidden="false" customHeight="false" outlineLevel="0" collapsed="false">
      <c r="A215" s="8" t="n">
        <v>500105</v>
      </c>
      <c r="B215" s="11" t="s">
        <v>57</v>
      </c>
      <c r="C215" s="8" t="s">
        <v>2358</v>
      </c>
      <c r="D215" s="8" t="s">
        <v>25</v>
      </c>
      <c r="E215" s="11" t="s">
        <v>15</v>
      </c>
      <c r="F215" s="377" t="s">
        <v>2074</v>
      </c>
      <c r="G215" s="296" t="s">
        <v>415</v>
      </c>
      <c r="H215" s="402" t="n">
        <v>2</v>
      </c>
      <c r="I215" s="8" t="s">
        <v>346</v>
      </c>
      <c r="J215" s="296" t="s">
        <v>351</v>
      </c>
      <c r="K215" s="296"/>
      <c r="L215" s="296"/>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4" hidden="false" customHeight="false" outlineLevel="0" collapsed="false">
      <c r="A216" s="8" t="n">
        <v>500106</v>
      </c>
      <c r="B216" s="11" t="s">
        <v>57</v>
      </c>
      <c r="C216" s="8" t="s">
        <v>2359</v>
      </c>
      <c r="D216" s="8" t="s">
        <v>25</v>
      </c>
      <c r="E216" s="11" t="s">
        <v>15</v>
      </c>
      <c r="F216" s="377" t="s">
        <v>2074</v>
      </c>
      <c r="G216" s="296" t="s">
        <v>415</v>
      </c>
      <c r="H216" s="402" t="n">
        <v>1</v>
      </c>
      <c r="I216" s="8" t="s">
        <v>346</v>
      </c>
      <c r="J216" s="296" t="s">
        <v>351</v>
      </c>
      <c r="K216" s="296"/>
      <c r="L216" s="296"/>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4" hidden="false" customHeight="false" outlineLevel="0" collapsed="false">
      <c r="A217" s="404" t="s">
        <v>2360</v>
      </c>
      <c r="B217" s="11" t="s">
        <v>57</v>
      </c>
      <c r="C217" s="308" t="s">
        <v>2361</v>
      </c>
      <c r="D217" s="8" t="s">
        <v>25</v>
      </c>
      <c r="E217" s="11" t="s">
        <v>15</v>
      </c>
      <c r="F217" s="377" t="s">
        <v>2074</v>
      </c>
      <c r="G217" s="296" t="s">
        <v>415</v>
      </c>
      <c r="H217" s="402" t="n">
        <v>1</v>
      </c>
      <c r="I217" s="8" t="s">
        <v>346</v>
      </c>
      <c r="J217" s="296" t="s">
        <v>351</v>
      </c>
      <c r="K217" s="296"/>
      <c r="L217" s="296"/>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4" hidden="false" customHeight="false" outlineLevel="0" collapsed="false">
      <c r="A218" s="404" t="s">
        <v>2360</v>
      </c>
      <c r="B218" s="11" t="s">
        <v>57</v>
      </c>
      <c r="C218" s="308" t="s">
        <v>2361</v>
      </c>
      <c r="D218" s="8" t="s">
        <v>25</v>
      </c>
      <c r="E218" s="11" t="s">
        <v>29</v>
      </c>
      <c r="F218" s="377" t="s">
        <v>2074</v>
      </c>
      <c r="G218" s="296" t="s">
        <v>415</v>
      </c>
      <c r="H218" s="402" t="n">
        <v>1</v>
      </c>
      <c r="I218" s="8" t="s">
        <v>346</v>
      </c>
      <c r="J218" s="296" t="s">
        <v>351</v>
      </c>
      <c r="K218" s="7"/>
      <c r="L218" s="296" t="s">
        <v>859</v>
      </c>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4" hidden="false" customHeight="false" outlineLevel="0" collapsed="false">
      <c r="A219" s="8" t="n">
        <v>500108</v>
      </c>
      <c r="B219" s="11" t="s">
        <v>57</v>
      </c>
      <c r="C219" s="8" t="s">
        <v>2362</v>
      </c>
      <c r="D219" s="8" t="s">
        <v>25</v>
      </c>
      <c r="E219" s="11" t="s">
        <v>15</v>
      </c>
      <c r="F219" s="377" t="s">
        <v>2074</v>
      </c>
      <c r="G219" s="296" t="s">
        <v>415</v>
      </c>
      <c r="H219" s="402" t="n">
        <v>2</v>
      </c>
      <c r="I219" s="8" t="s">
        <v>346</v>
      </c>
      <c r="J219" s="296" t="s">
        <v>351</v>
      </c>
      <c r="K219" s="296"/>
      <c r="L219" s="296"/>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4" hidden="false" customHeight="false" outlineLevel="0" collapsed="false">
      <c r="A220" s="8" t="n">
        <v>500109</v>
      </c>
      <c r="B220" s="11" t="s">
        <v>57</v>
      </c>
      <c r="C220" s="8" t="s">
        <v>2363</v>
      </c>
      <c r="D220" s="8" t="s">
        <v>25</v>
      </c>
      <c r="E220" s="11" t="s">
        <v>15</v>
      </c>
      <c r="F220" s="377" t="s">
        <v>2074</v>
      </c>
      <c r="G220" s="296" t="s">
        <v>415</v>
      </c>
      <c r="H220" s="402" t="n">
        <v>2</v>
      </c>
      <c r="I220" s="8" t="s">
        <v>346</v>
      </c>
      <c r="J220" s="296" t="s">
        <v>351</v>
      </c>
      <c r="K220" s="296"/>
      <c r="L220" s="296"/>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4" hidden="false" customHeight="false" outlineLevel="0" collapsed="false">
      <c r="A221" s="302" t="n">
        <v>500110</v>
      </c>
      <c r="B221" s="14" t="s">
        <v>57</v>
      </c>
      <c r="C221" s="302" t="s">
        <v>2364</v>
      </c>
      <c r="D221" s="8" t="s">
        <v>25</v>
      </c>
      <c r="E221" s="14" t="s">
        <v>15</v>
      </c>
      <c r="F221" s="377" t="s">
        <v>2074</v>
      </c>
      <c r="G221" s="313" t="s">
        <v>324</v>
      </c>
      <c r="H221" s="402" t="n">
        <v>1</v>
      </c>
      <c r="I221" s="9" t="s">
        <v>346</v>
      </c>
      <c r="J221" s="296" t="s">
        <v>351</v>
      </c>
      <c r="K221" s="313"/>
      <c r="L221" s="313"/>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4" hidden="false" customHeight="false" outlineLevel="0" collapsed="false">
      <c r="A222" s="302" t="n">
        <v>500110</v>
      </c>
      <c r="B222" s="14" t="s">
        <v>57</v>
      </c>
      <c r="C222" s="302" t="s">
        <v>2364</v>
      </c>
      <c r="D222" s="8" t="s">
        <v>25</v>
      </c>
      <c r="E222" s="14" t="s">
        <v>29</v>
      </c>
      <c r="F222" s="377" t="s">
        <v>2074</v>
      </c>
      <c r="G222" s="313" t="s">
        <v>324</v>
      </c>
      <c r="H222" s="402" t="n">
        <v>1</v>
      </c>
      <c r="I222" s="9" t="s">
        <v>346</v>
      </c>
      <c r="J222" s="296" t="s">
        <v>351</v>
      </c>
      <c r="K222" s="9"/>
      <c r="L222" s="296" t="s">
        <v>859</v>
      </c>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4" hidden="false" customHeight="false" outlineLevel="0" collapsed="false">
      <c r="A223" s="8" t="n">
        <v>500111</v>
      </c>
      <c r="B223" s="14" t="s">
        <v>57</v>
      </c>
      <c r="C223" s="9" t="s">
        <v>2365</v>
      </c>
      <c r="D223" s="8" t="s">
        <v>25</v>
      </c>
      <c r="E223" s="14" t="s">
        <v>15</v>
      </c>
      <c r="F223" s="377" t="s">
        <v>2074</v>
      </c>
      <c r="G223" s="313" t="s">
        <v>324</v>
      </c>
      <c r="H223" s="402" t="n">
        <v>2</v>
      </c>
      <c r="I223" s="9" t="s">
        <v>346</v>
      </c>
      <c r="J223" s="296" t="s">
        <v>351</v>
      </c>
      <c r="K223" s="313"/>
      <c r="L223" s="313"/>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4" hidden="false" customHeight="false" outlineLevel="0" collapsed="false">
      <c r="A224" s="302" t="n">
        <v>500112</v>
      </c>
      <c r="B224" s="14" t="s">
        <v>57</v>
      </c>
      <c r="C224" s="302" t="s">
        <v>2366</v>
      </c>
      <c r="D224" s="8" t="s">
        <v>25</v>
      </c>
      <c r="E224" s="14" t="s">
        <v>15</v>
      </c>
      <c r="F224" s="377" t="s">
        <v>2074</v>
      </c>
      <c r="G224" s="313" t="s">
        <v>324</v>
      </c>
      <c r="H224" s="402" t="n">
        <v>3</v>
      </c>
      <c r="I224" s="9" t="s">
        <v>346</v>
      </c>
      <c r="J224" s="296" t="s">
        <v>351</v>
      </c>
      <c r="K224" s="313"/>
      <c r="L224" s="313"/>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4" hidden="false" customHeight="false" outlineLevel="0" collapsed="false">
      <c r="A225" s="407" t="s">
        <v>2367</v>
      </c>
      <c r="B225" s="14" t="s">
        <v>57</v>
      </c>
      <c r="C225" s="302" t="s">
        <v>2368</v>
      </c>
      <c r="D225" s="8" t="s">
        <v>25</v>
      </c>
      <c r="E225" s="14" t="s">
        <v>15</v>
      </c>
      <c r="F225" s="377" t="s">
        <v>2074</v>
      </c>
      <c r="G225" s="313" t="s">
        <v>324</v>
      </c>
      <c r="H225" s="402" t="n">
        <v>1</v>
      </c>
      <c r="I225" s="9" t="s">
        <v>346</v>
      </c>
      <c r="J225" s="296" t="s">
        <v>351</v>
      </c>
      <c r="K225" s="313"/>
      <c r="L225" s="313"/>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4" hidden="false" customHeight="false" outlineLevel="0" collapsed="false">
      <c r="A226" s="407" t="s">
        <v>2367</v>
      </c>
      <c r="B226" s="14" t="s">
        <v>57</v>
      </c>
      <c r="C226" s="302" t="s">
        <v>2368</v>
      </c>
      <c r="D226" s="8" t="s">
        <v>25</v>
      </c>
      <c r="E226" s="14" t="s">
        <v>29</v>
      </c>
      <c r="F226" s="377" t="s">
        <v>2074</v>
      </c>
      <c r="G226" s="313" t="s">
        <v>324</v>
      </c>
      <c r="H226" s="402" t="n">
        <v>1</v>
      </c>
      <c r="I226" s="9" t="s">
        <v>346</v>
      </c>
      <c r="J226" s="296" t="s">
        <v>351</v>
      </c>
      <c r="K226" s="9"/>
      <c r="L226" s="296" t="s">
        <v>859</v>
      </c>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4" hidden="false" customHeight="false" outlineLevel="0" collapsed="false">
      <c r="A227" s="407" t="s">
        <v>2369</v>
      </c>
      <c r="B227" s="14" t="s">
        <v>57</v>
      </c>
      <c r="C227" s="302" t="s">
        <v>2370</v>
      </c>
      <c r="D227" s="8" t="s">
        <v>25</v>
      </c>
      <c r="E227" s="14" t="s">
        <v>15</v>
      </c>
      <c r="F227" s="377" t="s">
        <v>2074</v>
      </c>
      <c r="G227" s="313" t="s">
        <v>324</v>
      </c>
      <c r="H227" s="402" t="n">
        <v>1</v>
      </c>
      <c r="I227" s="9" t="s">
        <v>346</v>
      </c>
      <c r="J227" s="296" t="s">
        <v>351</v>
      </c>
      <c r="K227" s="313"/>
      <c r="L227" s="313"/>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4" hidden="false" customHeight="false" outlineLevel="0" collapsed="false">
      <c r="A228" s="407" t="s">
        <v>2371</v>
      </c>
      <c r="B228" s="14" t="s">
        <v>57</v>
      </c>
      <c r="C228" s="302" t="s">
        <v>2372</v>
      </c>
      <c r="D228" s="8" t="s">
        <v>25</v>
      </c>
      <c r="E228" s="14" t="s">
        <v>15</v>
      </c>
      <c r="F228" s="377" t="s">
        <v>2074</v>
      </c>
      <c r="G228" s="313" t="s">
        <v>324</v>
      </c>
      <c r="H228" s="402" t="n">
        <v>1</v>
      </c>
      <c r="I228" s="9" t="s">
        <v>346</v>
      </c>
      <c r="J228" s="296" t="s">
        <v>351</v>
      </c>
      <c r="K228" s="313"/>
      <c r="L228" s="313"/>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4" hidden="false" customHeight="false" outlineLevel="0" collapsed="false">
      <c r="A229" s="407" t="s">
        <v>2371</v>
      </c>
      <c r="B229" s="14" t="s">
        <v>57</v>
      </c>
      <c r="C229" s="302" t="s">
        <v>2372</v>
      </c>
      <c r="D229" s="8" t="s">
        <v>25</v>
      </c>
      <c r="E229" s="14" t="s">
        <v>29</v>
      </c>
      <c r="F229" s="377" t="s">
        <v>2074</v>
      </c>
      <c r="G229" s="313" t="s">
        <v>324</v>
      </c>
      <c r="H229" s="402" t="n">
        <v>1</v>
      </c>
      <c r="I229" s="9" t="s">
        <v>346</v>
      </c>
      <c r="J229" s="296" t="s">
        <v>351</v>
      </c>
      <c r="K229" s="9"/>
      <c r="L229" s="296" t="s">
        <v>859</v>
      </c>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4" hidden="false" customHeight="false" outlineLevel="0" collapsed="false">
      <c r="A230" s="8" t="n">
        <v>500116</v>
      </c>
      <c r="B230" s="14" t="s">
        <v>57</v>
      </c>
      <c r="C230" s="9" t="s">
        <v>2373</v>
      </c>
      <c r="D230" s="8" t="s">
        <v>25</v>
      </c>
      <c r="E230" s="14" t="s">
        <v>15</v>
      </c>
      <c r="F230" s="377" t="s">
        <v>2074</v>
      </c>
      <c r="G230" s="313" t="s">
        <v>324</v>
      </c>
      <c r="H230" s="402" t="n">
        <v>2</v>
      </c>
      <c r="I230" s="9" t="s">
        <v>346</v>
      </c>
      <c r="J230" s="296" t="s">
        <v>351</v>
      </c>
      <c r="K230" s="313"/>
      <c r="L230" s="313"/>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4" hidden="false" customHeight="false" outlineLevel="0" collapsed="false">
      <c r="A231" s="407" t="s">
        <v>2374</v>
      </c>
      <c r="B231" s="14" t="s">
        <v>57</v>
      </c>
      <c r="C231" s="302" t="s">
        <v>2375</v>
      </c>
      <c r="D231" s="8" t="s">
        <v>25</v>
      </c>
      <c r="E231" s="14" t="s">
        <v>15</v>
      </c>
      <c r="F231" s="377" t="s">
        <v>2074</v>
      </c>
      <c r="G231" s="313" t="s">
        <v>324</v>
      </c>
      <c r="H231" s="402" t="n">
        <v>1</v>
      </c>
      <c r="I231" s="9" t="s">
        <v>346</v>
      </c>
      <c r="J231" s="296" t="s">
        <v>351</v>
      </c>
      <c r="K231" s="313"/>
      <c r="L231" s="313"/>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4" hidden="false" customHeight="false" outlineLevel="0" collapsed="false">
      <c r="A232" s="407" t="s">
        <v>2374</v>
      </c>
      <c r="B232" s="14" t="s">
        <v>57</v>
      </c>
      <c r="C232" s="302" t="s">
        <v>2375</v>
      </c>
      <c r="D232" s="8" t="s">
        <v>25</v>
      </c>
      <c r="E232" s="14" t="s">
        <v>29</v>
      </c>
      <c r="F232" s="377" t="s">
        <v>2074</v>
      </c>
      <c r="G232" s="313" t="s">
        <v>324</v>
      </c>
      <c r="H232" s="402" t="n">
        <v>1</v>
      </c>
      <c r="I232" s="9" t="s">
        <v>346</v>
      </c>
      <c r="J232" s="296" t="s">
        <v>351</v>
      </c>
      <c r="K232" s="9"/>
      <c r="L232" s="296" t="s">
        <v>859</v>
      </c>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4" hidden="false" customHeight="false" outlineLevel="0" collapsed="false">
      <c r="A233" s="407" t="s">
        <v>2376</v>
      </c>
      <c r="B233" s="14" t="s">
        <v>57</v>
      </c>
      <c r="C233" s="302" t="s">
        <v>2377</v>
      </c>
      <c r="D233" s="8" t="s">
        <v>25</v>
      </c>
      <c r="E233" s="14" t="s">
        <v>15</v>
      </c>
      <c r="F233" s="377" t="s">
        <v>2074</v>
      </c>
      <c r="G233" s="313" t="s">
        <v>324</v>
      </c>
      <c r="H233" s="402" t="n">
        <v>2</v>
      </c>
      <c r="I233" s="9" t="s">
        <v>346</v>
      </c>
      <c r="J233" s="296" t="s">
        <v>351</v>
      </c>
      <c r="K233" s="313"/>
      <c r="L233" s="313"/>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4" hidden="false" customHeight="false" outlineLevel="0" collapsed="false">
      <c r="A234" s="8" t="n">
        <v>500119</v>
      </c>
      <c r="B234" s="14" t="s">
        <v>57</v>
      </c>
      <c r="C234" s="9" t="s">
        <v>2378</v>
      </c>
      <c r="D234" s="8" t="s">
        <v>25</v>
      </c>
      <c r="E234" s="14" t="s">
        <v>15</v>
      </c>
      <c r="F234" s="377" t="s">
        <v>2074</v>
      </c>
      <c r="G234" s="313" t="s">
        <v>324</v>
      </c>
      <c r="H234" s="402" t="n">
        <v>1</v>
      </c>
      <c r="I234" s="9" t="s">
        <v>346</v>
      </c>
      <c r="J234" s="296" t="s">
        <v>351</v>
      </c>
      <c r="K234" s="313"/>
      <c r="L234" s="313"/>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4" hidden="false" customHeight="false" outlineLevel="0" collapsed="false">
      <c r="A235" s="407" t="s">
        <v>2379</v>
      </c>
      <c r="B235" s="14" t="s">
        <v>57</v>
      </c>
      <c r="C235" s="302" t="s">
        <v>2380</v>
      </c>
      <c r="D235" s="8" t="s">
        <v>25</v>
      </c>
      <c r="E235" s="14" t="s">
        <v>15</v>
      </c>
      <c r="F235" s="377" t="s">
        <v>2074</v>
      </c>
      <c r="G235" s="313" t="s">
        <v>324</v>
      </c>
      <c r="H235" s="402" t="n">
        <v>2</v>
      </c>
      <c r="I235" s="9" t="s">
        <v>346</v>
      </c>
      <c r="J235" s="296" t="s">
        <v>351</v>
      </c>
      <c r="K235" s="313"/>
      <c r="L235" s="313"/>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4" hidden="false" customHeight="false" outlineLevel="0" collapsed="false">
      <c r="A236" s="407" t="s">
        <v>2381</v>
      </c>
      <c r="B236" s="14" t="s">
        <v>57</v>
      </c>
      <c r="C236" s="302" t="s">
        <v>2382</v>
      </c>
      <c r="D236" s="8" t="s">
        <v>25</v>
      </c>
      <c r="E236" s="14" t="s">
        <v>15</v>
      </c>
      <c r="F236" s="377" t="s">
        <v>2074</v>
      </c>
      <c r="G236" s="313" t="s">
        <v>324</v>
      </c>
      <c r="H236" s="402" t="n">
        <v>1</v>
      </c>
      <c r="I236" s="9" t="s">
        <v>346</v>
      </c>
      <c r="J236" s="296" t="s">
        <v>351</v>
      </c>
      <c r="K236" s="313"/>
      <c r="L236" s="313"/>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4" hidden="false" customHeight="false" outlineLevel="0" collapsed="false">
      <c r="A237" s="407" t="s">
        <v>2381</v>
      </c>
      <c r="B237" s="14" t="s">
        <v>57</v>
      </c>
      <c r="C237" s="302" t="s">
        <v>2382</v>
      </c>
      <c r="D237" s="8" t="s">
        <v>25</v>
      </c>
      <c r="E237" s="14" t="s">
        <v>29</v>
      </c>
      <c r="F237" s="377" t="s">
        <v>2074</v>
      </c>
      <c r="G237" s="313" t="s">
        <v>324</v>
      </c>
      <c r="H237" s="402" t="n">
        <v>1</v>
      </c>
      <c r="I237" s="9" t="s">
        <v>346</v>
      </c>
      <c r="J237" s="296" t="s">
        <v>351</v>
      </c>
      <c r="K237" s="9"/>
      <c r="L237" s="296" t="s">
        <v>859</v>
      </c>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4" hidden="false" customHeight="false" outlineLevel="0" collapsed="false">
      <c r="A238" s="8" t="n">
        <v>500122</v>
      </c>
      <c r="B238" s="14" t="s">
        <v>57</v>
      </c>
      <c r="C238" s="9" t="s">
        <v>2383</v>
      </c>
      <c r="D238" s="8" t="s">
        <v>25</v>
      </c>
      <c r="E238" s="14" t="s">
        <v>15</v>
      </c>
      <c r="F238" s="377" t="s">
        <v>2074</v>
      </c>
      <c r="G238" s="313" t="s">
        <v>324</v>
      </c>
      <c r="H238" s="402" t="n">
        <v>1</v>
      </c>
      <c r="I238" s="9" t="s">
        <v>346</v>
      </c>
      <c r="J238" s="296" t="s">
        <v>351</v>
      </c>
      <c r="K238" s="313"/>
      <c r="L238" s="313"/>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4" hidden="false" customHeight="false" outlineLevel="0" collapsed="false">
      <c r="A239" s="407" t="s">
        <v>2384</v>
      </c>
      <c r="B239" s="14" t="s">
        <v>57</v>
      </c>
      <c r="C239" s="302" t="s">
        <v>2385</v>
      </c>
      <c r="D239" s="8" t="s">
        <v>25</v>
      </c>
      <c r="E239" s="14" t="s">
        <v>15</v>
      </c>
      <c r="F239" s="377" t="s">
        <v>2074</v>
      </c>
      <c r="G239" s="313" t="s">
        <v>324</v>
      </c>
      <c r="H239" s="402" t="n">
        <v>2</v>
      </c>
      <c r="I239" s="9" t="s">
        <v>346</v>
      </c>
      <c r="J239" s="296" t="s">
        <v>351</v>
      </c>
      <c r="K239" s="313"/>
      <c r="L239" s="313"/>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4" hidden="false" customHeight="false" outlineLevel="0" collapsed="false">
      <c r="A240" s="407" t="s">
        <v>2386</v>
      </c>
      <c r="B240" s="14" t="s">
        <v>57</v>
      </c>
      <c r="C240" s="302" t="s">
        <v>2387</v>
      </c>
      <c r="D240" s="8" t="s">
        <v>25</v>
      </c>
      <c r="E240" s="14" t="s">
        <v>15</v>
      </c>
      <c r="F240" s="377" t="s">
        <v>2074</v>
      </c>
      <c r="G240" s="313" t="s">
        <v>324</v>
      </c>
      <c r="H240" s="402" t="n">
        <v>1</v>
      </c>
      <c r="I240" s="9" t="s">
        <v>346</v>
      </c>
      <c r="J240" s="296" t="s">
        <v>351</v>
      </c>
      <c r="K240" s="313"/>
      <c r="L240" s="313"/>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4" hidden="false" customHeight="false" outlineLevel="0" collapsed="false">
      <c r="A241" s="407" t="s">
        <v>2386</v>
      </c>
      <c r="B241" s="14" t="s">
        <v>57</v>
      </c>
      <c r="C241" s="302" t="s">
        <v>2387</v>
      </c>
      <c r="D241" s="8" t="s">
        <v>25</v>
      </c>
      <c r="E241" s="14" t="s">
        <v>29</v>
      </c>
      <c r="F241" s="377" t="s">
        <v>2074</v>
      </c>
      <c r="G241" s="313" t="s">
        <v>324</v>
      </c>
      <c r="H241" s="402" t="n">
        <v>1</v>
      </c>
      <c r="I241" s="9" t="s">
        <v>346</v>
      </c>
      <c r="J241" s="296" t="s">
        <v>351</v>
      </c>
      <c r="K241" s="9"/>
      <c r="L241" s="296" t="s">
        <v>859</v>
      </c>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4" hidden="false" customHeight="false" outlineLevel="0" collapsed="false">
      <c r="A242" s="407" t="s">
        <v>2388</v>
      </c>
      <c r="B242" s="14" t="s">
        <v>57</v>
      </c>
      <c r="C242" s="302" t="s">
        <v>2389</v>
      </c>
      <c r="D242" s="8" t="s">
        <v>25</v>
      </c>
      <c r="E242" s="14" t="s">
        <v>15</v>
      </c>
      <c r="F242" s="377" t="s">
        <v>2074</v>
      </c>
      <c r="G242" s="313" t="s">
        <v>324</v>
      </c>
      <c r="H242" s="402" t="n">
        <v>1</v>
      </c>
      <c r="I242" s="9" t="s">
        <v>346</v>
      </c>
      <c r="J242" s="296" t="s">
        <v>351</v>
      </c>
      <c r="K242" s="313"/>
      <c r="L242" s="313"/>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4" hidden="false" customHeight="false" outlineLevel="0" collapsed="false">
      <c r="A243" s="407" t="s">
        <v>2388</v>
      </c>
      <c r="B243" s="14" t="s">
        <v>57</v>
      </c>
      <c r="C243" s="302" t="s">
        <v>2389</v>
      </c>
      <c r="D243" s="8" t="s">
        <v>25</v>
      </c>
      <c r="E243" s="14" t="s">
        <v>29</v>
      </c>
      <c r="F243" s="377" t="s">
        <v>2074</v>
      </c>
      <c r="G243" s="313" t="s">
        <v>324</v>
      </c>
      <c r="H243" s="402" t="n">
        <v>1</v>
      </c>
      <c r="I243" s="9" t="s">
        <v>346</v>
      </c>
      <c r="J243" s="296" t="s">
        <v>351</v>
      </c>
      <c r="K243" s="9"/>
      <c r="L243" s="296" t="s">
        <v>859</v>
      </c>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4" hidden="false" customHeight="false" outlineLevel="0" collapsed="false">
      <c r="A244" s="407" t="s">
        <v>2390</v>
      </c>
      <c r="B244" s="14" t="s">
        <v>57</v>
      </c>
      <c r="C244" s="302" t="s">
        <v>2391</v>
      </c>
      <c r="D244" s="8" t="s">
        <v>25</v>
      </c>
      <c r="E244" s="14" t="s">
        <v>15</v>
      </c>
      <c r="F244" s="377" t="s">
        <v>2074</v>
      </c>
      <c r="G244" s="313" t="s">
        <v>324</v>
      </c>
      <c r="H244" s="402" t="n">
        <v>1</v>
      </c>
      <c r="I244" s="9" t="s">
        <v>346</v>
      </c>
      <c r="J244" s="296" t="s">
        <v>351</v>
      </c>
      <c r="K244" s="313"/>
      <c r="L244" s="313"/>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4" hidden="false" customHeight="false" outlineLevel="0" collapsed="false">
      <c r="A245" s="407" t="s">
        <v>2390</v>
      </c>
      <c r="B245" s="14" t="s">
        <v>57</v>
      </c>
      <c r="C245" s="302" t="s">
        <v>2391</v>
      </c>
      <c r="D245" s="8" t="s">
        <v>25</v>
      </c>
      <c r="E245" s="14" t="s">
        <v>29</v>
      </c>
      <c r="F245" s="377" t="s">
        <v>2074</v>
      </c>
      <c r="G245" s="313" t="s">
        <v>324</v>
      </c>
      <c r="H245" s="402" t="n">
        <v>1</v>
      </c>
      <c r="I245" s="9" t="s">
        <v>346</v>
      </c>
      <c r="J245" s="296" t="s">
        <v>351</v>
      </c>
      <c r="K245" s="9"/>
      <c r="L245" s="296" t="s">
        <v>859</v>
      </c>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4" hidden="false" customHeight="false" outlineLevel="0" collapsed="false">
      <c r="A246" s="8" t="n">
        <v>500127</v>
      </c>
      <c r="B246" s="14" t="s">
        <v>57</v>
      </c>
      <c r="C246" s="9" t="s">
        <v>2392</v>
      </c>
      <c r="D246" s="8" t="s">
        <v>25</v>
      </c>
      <c r="E246" s="14" t="s">
        <v>15</v>
      </c>
      <c r="F246" s="377" t="s">
        <v>2074</v>
      </c>
      <c r="G246" s="313" t="s">
        <v>324</v>
      </c>
      <c r="H246" s="402" t="n">
        <v>1</v>
      </c>
      <c r="I246" s="9" t="s">
        <v>346</v>
      </c>
      <c r="J246" s="296" t="s">
        <v>351</v>
      </c>
      <c r="K246" s="313"/>
      <c r="L246" s="313"/>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4" hidden="false" customHeight="false" outlineLevel="0" collapsed="false">
      <c r="A247" s="8" t="n">
        <v>500128</v>
      </c>
      <c r="B247" s="14" t="s">
        <v>57</v>
      </c>
      <c r="C247" s="9" t="s">
        <v>2393</v>
      </c>
      <c r="D247" s="9" t="s">
        <v>1381</v>
      </c>
      <c r="E247" s="14" t="s">
        <v>15</v>
      </c>
      <c r="F247" s="377" t="s">
        <v>2074</v>
      </c>
      <c r="G247" s="313" t="s">
        <v>1081</v>
      </c>
      <c r="H247" s="402" t="n">
        <v>1</v>
      </c>
      <c r="I247" s="8" t="s">
        <v>128</v>
      </c>
      <c r="J247" s="296" t="s">
        <v>351</v>
      </c>
      <c r="K247" s="313"/>
      <c r="L247" s="313"/>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4" hidden="false" customHeight="false" outlineLevel="0" collapsed="false">
      <c r="A248" s="407" t="s">
        <v>2394</v>
      </c>
      <c r="B248" s="14" t="s">
        <v>57</v>
      </c>
      <c r="C248" s="413" t="s">
        <v>2395</v>
      </c>
      <c r="D248" s="413" t="s">
        <v>1381</v>
      </c>
      <c r="E248" s="14" t="s">
        <v>15</v>
      </c>
      <c r="F248" s="377" t="s">
        <v>2074</v>
      </c>
      <c r="G248" s="414" t="s">
        <v>1081</v>
      </c>
      <c r="H248" s="402" t="n">
        <v>3</v>
      </c>
      <c r="I248" s="8" t="s">
        <v>128</v>
      </c>
      <c r="J248" s="296" t="s">
        <v>351</v>
      </c>
      <c r="K248" s="313"/>
      <c r="L248" s="313"/>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36" hidden="false" customHeight="true" outlineLevel="0" collapsed="false">
      <c r="A249" s="407" t="s">
        <v>2394</v>
      </c>
      <c r="B249" s="14" t="s">
        <v>57</v>
      </c>
      <c r="C249" s="413" t="s">
        <v>2395</v>
      </c>
      <c r="D249" s="413" t="s">
        <v>1381</v>
      </c>
      <c r="E249" s="14" t="s">
        <v>15</v>
      </c>
      <c r="F249" s="377" t="s">
        <v>2074</v>
      </c>
      <c r="G249" s="414" t="s">
        <v>1081</v>
      </c>
      <c r="H249" s="402" t="n">
        <v>1</v>
      </c>
      <c r="I249" s="8" t="s">
        <v>128</v>
      </c>
      <c r="J249" s="296" t="s">
        <v>351</v>
      </c>
      <c r="K249" s="313"/>
      <c r="L249" s="296" t="s">
        <v>859</v>
      </c>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4" hidden="false" customHeight="false" outlineLevel="0" collapsed="false">
      <c r="A250" s="407" t="s">
        <v>2396</v>
      </c>
      <c r="B250" s="14" t="s">
        <v>57</v>
      </c>
      <c r="C250" s="413" t="s">
        <v>2397</v>
      </c>
      <c r="D250" s="413" t="s">
        <v>1381</v>
      </c>
      <c r="E250" s="14" t="s">
        <v>15</v>
      </c>
      <c r="F250" s="377" t="s">
        <v>2074</v>
      </c>
      <c r="G250" s="414" t="s">
        <v>1081</v>
      </c>
      <c r="H250" s="402" t="n">
        <v>1</v>
      </c>
      <c r="I250" s="8" t="s">
        <v>128</v>
      </c>
      <c r="J250" s="296" t="s">
        <v>351</v>
      </c>
      <c r="K250" s="9"/>
      <c r="L250" s="313"/>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4" hidden="false" customHeight="false" outlineLevel="0" collapsed="false">
      <c r="A251" s="407" t="s">
        <v>2398</v>
      </c>
      <c r="B251" s="14" t="s">
        <v>57</v>
      </c>
      <c r="C251" s="413" t="s">
        <v>2399</v>
      </c>
      <c r="D251" s="413" t="s">
        <v>1381</v>
      </c>
      <c r="E251" s="14" t="s">
        <v>15</v>
      </c>
      <c r="F251" s="377" t="s">
        <v>2074</v>
      </c>
      <c r="G251" s="414" t="s">
        <v>1081</v>
      </c>
      <c r="H251" s="402" t="n">
        <v>1</v>
      </c>
      <c r="I251" s="8" t="s">
        <v>128</v>
      </c>
      <c r="J251" s="296" t="s">
        <v>351</v>
      </c>
      <c r="K251" s="9"/>
      <c r="L251" s="313"/>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4" hidden="false" customHeight="false" outlineLevel="0" collapsed="false">
      <c r="A252" s="407" t="s">
        <v>2400</v>
      </c>
      <c r="B252" s="14" t="s">
        <v>57</v>
      </c>
      <c r="C252" s="413" t="s">
        <v>2401</v>
      </c>
      <c r="D252" s="413" t="s">
        <v>1381</v>
      </c>
      <c r="E252" s="14" t="s">
        <v>15</v>
      </c>
      <c r="F252" s="377" t="s">
        <v>2074</v>
      </c>
      <c r="G252" s="414" t="s">
        <v>1081</v>
      </c>
      <c r="H252" s="402" t="n">
        <v>2</v>
      </c>
      <c r="I252" s="8" t="s">
        <v>128</v>
      </c>
      <c r="J252" s="296" t="s">
        <v>351</v>
      </c>
      <c r="K252" s="313"/>
      <c r="L252" s="313"/>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36" hidden="false" customHeight="true" outlineLevel="0" collapsed="false">
      <c r="A253" s="407" t="s">
        <v>2400</v>
      </c>
      <c r="B253" s="14" t="s">
        <v>57</v>
      </c>
      <c r="C253" s="413" t="s">
        <v>2401</v>
      </c>
      <c r="D253" s="413" t="s">
        <v>1381</v>
      </c>
      <c r="E253" s="14" t="s">
        <v>15</v>
      </c>
      <c r="F253" s="377" t="s">
        <v>2074</v>
      </c>
      <c r="G253" s="414" t="s">
        <v>1081</v>
      </c>
      <c r="H253" s="402" t="n">
        <v>1</v>
      </c>
      <c r="I253" s="8" t="s">
        <v>128</v>
      </c>
      <c r="J253" s="296" t="s">
        <v>351</v>
      </c>
      <c r="K253" s="313"/>
      <c r="L253" s="296" t="s">
        <v>859</v>
      </c>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4" hidden="false" customHeight="false" outlineLevel="0" collapsed="false">
      <c r="A254" s="8" t="n">
        <v>500133</v>
      </c>
      <c r="B254" s="14" t="s">
        <v>57</v>
      </c>
      <c r="C254" s="9" t="s">
        <v>2402</v>
      </c>
      <c r="D254" s="9" t="s">
        <v>1381</v>
      </c>
      <c r="E254" s="14" t="s">
        <v>15</v>
      </c>
      <c r="F254" s="377" t="s">
        <v>2074</v>
      </c>
      <c r="G254" s="313" t="s">
        <v>1081</v>
      </c>
      <c r="H254" s="402" t="n">
        <v>1</v>
      </c>
      <c r="I254" s="8" t="s">
        <v>128</v>
      </c>
      <c r="J254" s="296" t="s">
        <v>351</v>
      </c>
      <c r="K254" s="313"/>
      <c r="L254" s="313"/>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4" hidden="false" customHeight="false" outlineLevel="0" collapsed="false">
      <c r="A255" s="407" t="s">
        <v>2403</v>
      </c>
      <c r="B255" s="14" t="s">
        <v>57</v>
      </c>
      <c r="C255" s="413" t="s">
        <v>2404</v>
      </c>
      <c r="D255" s="413" t="s">
        <v>1381</v>
      </c>
      <c r="E255" s="14" t="s">
        <v>15</v>
      </c>
      <c r="F255" s="377" t="s">
        <v>2074</v>
      </c>
      <c r="G255" s="414" t="s">
        <v>1081</v>
      </c>
      <c r="H255" s="402" t="n">
        <v>1</v>
      </c>
      <c r="I255" s="8" t="s">
        <v>128</v>
      </c>
      <c r="J255" s="296" t="s">
        <v>351</v>
      </c>
      <c r="K255" s="313"/>
      <c r="L255" s="313"/>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4" hidden="false" customHeight="false" outlineLevel="0" collapsed="false">
      <c r="A256" s="407" t="s">
        <v>2405</v>
      </c>
      <c r="B256" s="14" t="s">
        <v>57</v>
      </c>
      <c r="C256" s="413" t="s">
        <v>2406</v>
      </c>
      <c r="D256" s="413" t="s">
        <v>1381</v>
      </c>
      <c r="E256" s="14" t="s">
        <v>15</v>
      </c>
      <c r="F256" s="377" t="s">
        <v>2074</v>
      </c>
      <c r="G256" s="414" t="s">
        <v>1081</v>
      </c>
      <c r="H256" s="402" t="n">
        <v>2</v>
      </c>
      <c r="I256" s="8" t="s">
        <v>128</v>
      </c>
      <c r="J256" s="296" t="s">
        <v>351</v>
      </c>
      <c r="K256" s="313"/>
      <c r="L256" s="313"/>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36" hidden="false" customHeight="true" outlineLevel="0" collapsed="false">
      <c r="A257" s="407" t="s">
        <v>2405</v>
      </c>
      <c r="B257" s="14" t="s">
        <v>57</v>
      </c>
      <c r="C257" s="413" t="s">
        <v>2406</v>
      </c>
      <c r="D257" s="413" t="s">
        <v>1381</v>
      </c>
      <c r="E257" s="14" t="s">
        <v>15</v>
      </c>
      <c r="F257" s="377" t="s">
        <v>2074</v>
      </c>
      <c r="G257" s="414" t="s">
        <v>1081</v>
      </c>
      <c r="H257" s="402" t="n">
        <v>2</v>
      </c>
      <c r="I257" s="8" t="s">
        <v>128</v>
      </c>
      <c r="J257" s="313"/>
      <c r="K257" s="313"/>
      <c r="L257" s="296" t="s">
        <v>859</v>
      </c>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4" hidden="false" customHeight="false" outlineLevel="0" collapsed="false">
      <c r="A258" s="407" t="s">
        <v>2407</v>
      </c>
      <c r="B258" s="14" t="s">
        <v>57</v>
      </c>
      <c r="C258" s="413" t="s">
        <v>2408</v>
      </c>
      <c r="D258" s="413" t="s">
        <v>1381</v>
      </c>
      <c r="E258" s="14" t="s">
        <v>15</v>
      </c>
      <c r="F258" s="377" t="s">
        <v>2074</v>
      </c>
      <c r="G258" s="414" t="s">
        <v>1081</v>
      </c>
      <c r="H258" s="402" t="n">
        <v>4</v>
      </c>
      <c r="I258" s="8" t="s">
        <v>128</v>
      </c>
      <c r="J258" s="296" t="s">
        <v>351</v>
      </c>
      <c r="K258" s="313"/>
      <c r="L258" s="313"/>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4" hidden="false" customHeight="false" outlineLevel="0" collapsed="false">
      <c r="A259" s="404" t="s">
        <v>2409</v>
      </c>
      <c r="B259" s="11" t="s">
        <v>57</v>
      </c>
      <c r="C259" s="308" t="s">
        <v>2410</v>
      </c>
      <c r="D259" s="8" t="s">
        <v>992</v>
      </c>
      <c r="E259" s="11" t="s">
        <v>29</v>
      </c>
      <c r="F259" s="377" t="s">
        <v>2074</v>
      </c>
      <c r="G259" s="296" t="s">
        <v>2411</v>
      </c>
      <c r="H259" s="402" t="n">
        <v>1</v>
      </c>
      <c r="I259" s="8" t="s">
        <v>128</v>
      </c>
      <c r="J259" s="296" t="s">
        <v>351</v>
      </c>
      <c r="K259" s="296"/>
      <c r="L259" s="296"/>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4" hidden="false" customHeight="false" outlineLevel="0" collapsed="false">
      <c r="A260" s="8" t="n">
        <v>500139</v>
      </c>
      <c r="B260" s="11" t="s">
        <v>57</v>
      </c>
      <c r="C260" s="8" t="s">
        <v>2412</v>
      </c>
      <c r="D260" s="8" t="s">
        <v>992</v>
      </c>
      <c r="E260" s="11" t="s">
        <v>15</v>
      </c>
      <c r="F260" s="377" t="s">
        <v>2074</v>
      </c>
      <c r="G260" s="296" t="s">
        <v>2411</v>
      </c>
      <c r="H260" s="402" t="n">
        <v>1</v>
      </c>
      <c r="I260" s="8" t="s">
        <v>128</v>
      </c>
      <c r="J260" s="296" t="s">
        <v>351</v>
      </c>
      <c r="K260" s="296"/>
      <c r="L260" s="296"/>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4" hidden="false" customHeight="false" outlineLevel="0" collapsed="false">
      <c r="A261" s="404" t="s">
        <v>2413</v>
      </c>
      <c r="B261" s="11" t="s">
        <v>57</v>
      </c>
      <c r="C261" s="308" t="s">
        <v>2414</v>
      </c>
      <c r="D261" s="8" t="s">
        <v>992</v>
      </c>
      <c r="E261" s="11" t="s">
        <v>29</v>
      </c>
      <c r="F261" s="377" t="s">
        <v>2074</v>
      </c>
      <c r="G261" s="296" t="s">
        <v>2411</v>
      </c>
      <c r="H261" s="402" t="n">
        <v>1</v>
      </c>
      <c r="I261" s="8" t="s">
        <v>128</v>
      </c>
      <c r="J261" s="296" t="s">
        <v>351</v>
      </c>
      <c r="K261" s="296"/>
      <c r="L261" s="296"/>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4" hidden="false" customHeight="false" outlineLevel="0" collapsed="false">
      <c r="A262" s="404" t="s">
        <v>2415</v>
      </c>
      <c r="B262" s="11" t="s">
        <v>57</v>
      </c>
      <c r="C262" s="308" t="s">
        <v>2416</v>
      </c>
      <c r="D262" s="8" t="s">
        <v>992</v>
      </c>
      <c r="E262" s="11" t="s">
        <v>29</v>
      </c>
      <c r="F262" s="377" t="s">
        <v>2074</v>
      </c>
      <c r="G262" s="296" t="s">
        <v>2411</v>
      </c>
      <c r="H262" s="402" t="n">
        <v>1</v>
      </c>
      <c r="I262" s="8" t="s">
        <v>128</v>
      </c>
      <c r="J262" s="296" t="s">
        <v>351</v>
      </c>
      <c r="K262" s="296"/>
      <c r="L262" s="296"/>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4" hidden="false" customHeight="false" outlineLevel="0" collapsed="false">
      <c r="A263" s="8" t="n">
        <v>500142</v>
      </c>
      <c r="B263" s="11" t="s">
        <v>57</v>
      </c>
      <c r="C263" s="8" t="s">
        <v>2417</v>
      </c>
      <c r="D263" s="8" t="s">
        <v>992</v>
      </c>
      <c r="E263" s="11" t="s">
        <v>15</v>
      </c>
      <c r="F263" s="377" t="s">
        <v>2074</v>
      </c>
      <c r="G263" s="296" t="s">
        <v>2411</v>
      </c>
      <c r="H263" s="402" t="n">
        <v>1</v>
      </c>
      <c r="I263" s="8" t="s">
        <v>128</v>
      </c>
      <c r="J263" s="296" t="s">
        <v>351</v>
      </c>
      <c r="K263" s="296"/>
      <c r="L263" s="296"/>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4" hidden="false" customHeight="false" outlineLevel="0" collapsed="false">
      <c r="A264" s="8" t="n">
        <v>500143</v>
      </c>
      <c r="B264" s="11" t="s">
        <v>57</v>
      </c>
      <c r="C264" s="8" t="s">
        <v>2418</v>
      </c>
      <c r="D264" s="8" t="s">
        <v>992</v>
      </c>
      <c r="E264" s="11" t="s">
        <v>15</v>
      </c>
      <c r="F264" s="377" t="s">
        <v>2074</v>
      </c>
      <c r="G264" s="296" t="s">
        <v>2411</v>
      </c>
      <c r="H264" s="402" t="n">
        <v>1</v>
      </c>
      <c r="I264" s="8" t="s">
        <v>128</v>
      </c>
      <c r="J264" s="296" t="s">
        <v>351</v>
      </c>
      <c r="K264" s="296"/>
      <c r="L264" s="296"/>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4" hidden="false" customHeight="false" outlineLevel="0" collapsed="false">
      <c r="A265" s="404" t="s">
        <v>2419</v>
      </c>
      <c r="B265" s="11" t="s">
        <v>57</v>
      </c>
      <c r="C265" s="308" t="s">
        <v>2420</v>
      </c>
      <c r="D265" s="8" t="s">
        <v>992</v>
      </c>
      <c r="E265" s="11" t="s">
        <v>29</v>
      </c>
      <c r="F265" s="377" t="s">
        <v>2074</v>
      </c>
      <c r="G265" s="296" t="s">
        <v>2411</v>
      </c>
      <c r="H265" s="402" t="n">
        <v>1</v>
      </c>
      <c r="I265" s="8" t="s">
        <v>128</v>
      </c>
      <c r="J265" s="296" t="s">
        <v>351</v>
      </c>
      <c r="K265" s="296"/>
      <c r="L265" s="296"/>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4" hidden="false" customHeight="false" outlineLevel="0" collapsed="false">
      <c r="A266" s="404" t="s">
        <v>2421</v>
      </c>
      <c r="B266" s="11" t="s">
        <v>57</v>
      </c>
      <c r="C266" s="308" t="s">
        <v>2422</v>
      </c>
      <c r="D266" s="8" t="s">
        <v>992</v>
      </c>
      <c r="E266" s="11" t="s">
        <v>29</v>
      </c>
      <c r="F266" s="377" t="s">
        <v>2074</v>
      </c>
      <c r="G266" s="296" t="s">
        <v>2411</v>
      </c>
      <c r="H266" s="402" t="n">
        <v>1</v>
      </c>
      <c r="I266" s="8" t="s">
        <v>128</v>
      </c>
      <c r="J266" s="296" t="s">
        <v>351</v>
      </c>
      <c r="K266" s="296"/>
      <c r="L266" s="296"/>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4" hidden="false" customHeight="false" outlineLevel="0" collapsed="false">
      <c r="A267" s="404" t="s">
        <v>2423</v>
      </c>
      <c r="B267" s="11" t="s">
        <v>57</v>
      </c>
      <c r="C267" s="308" t="s">
        <v>2424</v>
      </c>
      <c r="D267" s="308" t="s">
        <v>992</v>
      </c>
      <c r="E267" s="11" t="s">
        <v>15</v>
      </c>
      <c r="F267" s="377" t="s">
        <v>2074</v>
      </c>
      <c r="G267" s="296" t="s">
        <v>2411</v>
      </c>
      <c r="H267" s="402" t="n">
        <v>1</v>
      </c>
      <c r="I267" s="8" t="s">
        <v>346</v>
      </c>
      <c r="J267" s="296" t="s">
        <v>351</v>
      </c>
      <c r="K267" s="8"/>
      <c r="L267" s="296" t="s">
        <v>859</v>
      </c>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4" hidden="false" customHeight="false" outlineLevel="0" collapsed="false">
      <c r="A268" s="404" t="s">
        <v>2423</v>
      </c>
      <c r="B268" s="11" t="s">
        <v>57</v>
      </c>
      <c r="C268" s="308" t="s">
        <v>2424</v>
      </c>
      <c r="D268" s="308" t="s">
        <v>992</v>
      </c>
      <c r="E268" s="11" t="s">
        <v>29</v>
      </c>
      <c r="F268" s="377" t="s">
        <v>2074</v>
      </c>
      <c r="G268" s="296" t="s">
        <v>2411</v>
      </c>
      <c r="H268" s="402" t="n">
        <v>2</v>
      </c>
      <c r="I268" s="8" t="s">
        <v>128</v>
      </c>
      <c r="J268" s="296" t="s">
        <v>351</v>
      </c>
      <c r="K268" s="296"/>
      <c r="L268" s="296"/>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4" hidden="false" customHeight="false" outlineLevel="0" collapsed="false">
      <c r="A269" s="404" t="s">
        <v>2425</v>
      </c>
      <c r="B269" s="11" t="s">
        <v>57</v>
      </c>
      <c r="C269" s="308" t="s">
        <v>2426</v>
      </c>
      <c r="D269" s="308" t="s">
        <v>992</v>
      </c>
      <c r="E269" s="11" t="s">
        <v>15</v>
      </c>
      <c r="F269" s="377" t="s">
        <v>2074</v>
      </c>
      <c r="G269" s="296" t="s">
        <v>2411</v>
      </c>
      <c r="H269" s="402" t="n">
        <v>1</v>
      </c>
      <c r="I269" s="8" t="s">
        <v>346</v>
      </c>
      <c r="J269" s="296" t="s">
        <v>351</v>
      </c>
      <c r="K269" s="8"/>
      <c r="L269" s="296" t="s">
        <v>859</v>
      </c>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4" hidden="false" customHeight="false" outlineLevel="0" collapsed="false">
      <c r="A270" s="404" t="s">
        <v>2425</v>
      </c>
      <c r="B270" s="11" t="s">
        <v>57</v>
      </c>
      <c r="C270" s="308" t="s">
        <v>2426</v>
      </c>
      <c r="D270" s="308" t="s">
        <v>992</v>
      </c>
      <c r="E270" s="11" t="s">
        <v>29</v>
      </c>
      <c r="F270" s="377" t="s">
        <v>2074</v>
      </c>
      <c r="G270" s="296" t="s">
        <v>2411</v>
      </c>
      <c r="H270" s="402" t="n">
        <v>2</v>
      </c>
      <c r="I270" s="8" t="s">
        <v>855</v>
      </c>
      <c r="J270" s="296" t="s">
        <v>351</v>
      </c>
      <c r="K270" s="296"/>
      <c r="L270" s="296"/>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4" hidden="false" customHeight="false" outlineLevel="0" collapsed="false">
      <c r="A271" s="404" t="s">
        <v>2427</v>
      </c>
      <c r="B271" s="11" t="s">
        <v>57</v>
      </c>
      <c r="C271" s="308" t="s">
        <v>2428</v>
      </c>
      <c r="D271" s="308" t="s">
        <v>992</v>
      </c>
      <c r="E271" s="11" t="s">
        <v>15</v>
      </c>
      <c r="F271" s="377" t="s">
        <v>2074</v>
      </c>
      <c r="G271" s="296" t="s">
        <v>2411</v>
      </c>
      <c r="H271" s="402" t="n">
        <v>1</v>
      </c>
      <c r="I271" s="8" t="s">
        <v>346</v>
      </c>
      <c r="J271" s="296" t="s">
        <v>351</v>
      </c>
      <c r="K271" s="8"/>
      <c r="L271" s="296" t="s">
        <v>859</v>
      </c>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4" hidden="false" customHeight="false" outlineLevel="0" collapsed="false">
      <c r="A272" s="404" t="s">
        <v>2427</v>
      </c>
      <c r="B272" s="11" t="s">
        <v>57</v>
      </c>
      <c r="C272" s="308" t="s">
        <v>2428</v>
      </c>
      <c r="D272" s="308" t="s">
        <v>992</v>
      </c>
      <c r="E272" s="11" t="s">
        <v>29</v>
      </c>
      <c r="F272" s="377" t="s">
        <v>2074</v>
      </c>
      <c r="G272" s="296" t="s">
        <v>2411</v>
      </c>
      <c r="H272" s="402" t="n">
        <v>2</v>
      </c>
      <c r="I272" s="8" t="s">
        <v>855</v>
      </c>
      <c r="J272" s="296" t="s">
        <v>351</v>
      </c>
      <c r="K272" s="296"/>
      <c r="L272" s="296"/>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6" hidden="false" customHeight="true" outlineLevel="0" collapsed="false">
      <c r="A273" s="8" t="n">
        <v>500151</v>
      </c>
      <c r="B273" s="11" t="s">
        <v>57</v>
      </c>
      <c r="C273" s="7" t="s">
        <v>2429</v>
      </c>
      <c r="D273" s="7" t="s">
        <v>1580</v>
      </c>
      <c r="E273" s="11" t="s">
        <v>15</v>
      </c>
      <c r="F273" s="377" t="s">
        <v>2074</v>
      </c>
      <c r="G273" s="410" t="s">
        <v>2430</v>
      </c>
      <c r="H273" s="402" t="n">
        <v>1</v>
      </c>
      <c r="I273" s="7" t="s">
        <v>855</v>
      </c>
      <c r="J273" s="296" t="s">
        <v>351</v>
      </c>
      <c r="K273" s="8"/>
      <c r="L273" s="296" t="s">
        <v>859</v>
      </c>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4" hidden="false" customHeight="false" outlineLevel="0" collapsed="false">
      <c r="A274" s="404" t="s">
        <v>2431</v>
      </c>
      <c r="B274" s="11" t="s">
        <v>57</v>
      </c>
      <c r="C274" s="405" t="s">
        <v>2432</v>
      </c>
      <c r="D274" s="7" t="s">
        <v>1580</v>
      </c>
      <c r="E274" s="11" t="s">
        <v>15</v>
      </c>
      <c r="F274" s="377" t="s">
        <v>2074</v>
      </c>
      <c r="G274" s="410" t="s">
        <v>2430</v>
      </c>
      <c r="H274" s="402" t="n">
        <v>1</v>
      </c>
      <c r="I274" s="7" t="s">
        <v>855</v>
      </c>
      <c r="J274" s="296" t="s">
        <v>351</v>
      </c>
      <c r="K274" s="410"/>
      <c r="L274" s="41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36" hidden="false" customHeight="true" outlineLevel="0" collapsed="false">
      <c r="A275" s="404" t="s">
        <v>2431</v>
      </c>
      <c r="B275" s="11" t="s">
        <v>57</v>
      </c>
      <c r="C275" s="405" t="s">
        <v>2432</v>
      </c>
      <c r="D275" s="7" t="s">
        <v>1580</v>
      </c>
      <c r="E275" s="11" t="s">
        <v>29</v>
      </c>
      <c r="F275" s="377" t="s">
        <v>2074</v>
      </c>
      <c r="G275" s="410" t="s">
        <v>2430</v>
      </c>
      <c r="H275" s="402" t="n">
        <v>1</v>
      </c>
      <c r="I275" s="7" t="s">
        <v>855</v>
      </c>
      <c r="J275" s="296" t="s">
        <v>351</v>
      </c>
      <c r="K275" s="8"/>
      <c r="L275" s="296" t="s">
        <v>859</v>
      </c>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4" hidden="false" customHeight="false" outlineLevel="0" collapsed="false">
      <c r="A276" s="8" t="n">
        <v>500153</v>
      </c>
      <c r="B276" s="11" t="s">
        <v>57</v>
      </c>
      <c r="C276" s="7" t="s">
        <v>2433</v>
      </c>
      <c r="D276" s="7" t="s">
        <v>1580</v>
      </c>
      <c r="E276" s="11" t="s">
        <v>15</v>
      </c>
      <c r="F276" s="377" t="s">
        <v>2074</v>
      </c>
      <c r="G276" s="410" t="s">
        <v>2430</v>
      </c>
      <c r="H276" s="402" t="n">
        <v>1</v>
      </c>
      <c r="I276" s="7" t="s">
        <v>855</v>
      </c>
      <c r="J276" s="296" t="s">
        <v>351</v>
      </c>
      <c r="K276" s="8"/>
      <c r="L276" s="296" t="s">
        <v>859</v>
      </c>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4" hidden="false" customHeight="false" outlineLevel="0" collapsed="false">
      <c r="A277" s="8" t="n">
        <v>500154</v>
      </c>
      <c r="B277" s="11" t="s">
        <v>57</v>
      </c>
      <c r="C277" s="7" t="s">
        <v>2434</v>
      </c>
      <c r="D277" s="7" t="s">
        <v>1580</v>
      </c>
      <c r="E277" s="11" t="s">
        <v>15</v>
      </c>
      <c r="F277" s="377" t="s">
        <v>2074</v>
      </c>
      <c r="G277" s="410" t="s">
        <v>2430</v>
      </c>
      <c r="H277" s="402" t="n">
        <v>1</v>
      </c>
      <c r="I277" s="7" t="s">
        <v>855</v>
      </c>
      <c r="J277" s="296" t="s">
        <v>351</v>
      </c>
      <c r="K277" s="8"/>
      <c r="L277" s="296" t="s">
        <v>859</v>
      </c>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4" hidden="false" customHeight="false" outlineLevel="0" collapsed="false">
      <c r="A278" s="8" t="n">
        <v>500155</v>
      </c>
      <c r="B278" s="11" t="s">
        <v>57</v>
      </c>
      <c r="C278" s="7" t="s">
        <v>2435</v>
      </c>
      <c r="D278" s="7" t="s">
        <v>1580</v>
      </c>
      <c r="E278" s="11" t="s">
        <v>15</v>
      </c>
      <c r="F278" s="377" t="s">
        <v>2074</v>
      </c>
      <c r="G278" s="410" t="s">
        <v>2430</v>
      </c>
      <c r="H278" s="402" t="n">
        <v>1</v>
      </c>
      <c r="I278" s="7" t="s">
        <v>855</v>
      </c>
      <c r="J278" s="296" t="s">
        <v>351</v>
      </c>
      <c r="K278" s="8"/>
      <c r="L278" s="296" t="s">
        <v>859</v>
      </c>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4" hidden="false" customHeight="false" outlineLevel="0" collapsed="false">
      <c r="A279" s="404" t="s">
        <v>2436</v>
      </c>
      <c r="B279" s="11" t="s">
        <v>57</v>
      </c>
      <c r="C279" s="405" t="s">
        <v>2437</v>
      </c>
      <c r="D279" s="7" t="s">
        <v>1580</v>
      </c>
      <c r="E279" s="11" t="s">
        <v>15</v>
      </c>
      <c r="F279" s="377" t="s">
        <v>2074</v>
      </c>
      <c r="G279" s="410" t="s">
        <v>2430</v>
      </c>
      <c r="H279" s="402" t="n">
        <v>1</v>
      </c>
      <c r="I279" s="7" t="s">
        <v>855</v>
      </c>
      <c r="J279" s="296" t="s">
        <v>351</v>
      </c>
      <c r="K279" s="296"/>
      <c r="L279" s="41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4" hidden="false" customHeight="false" outlineLevel="0" collapsed="false">
      <c r="A280" s="404" t="s">
        <v>2438</v>
      </c>
      <c r="B280" s="11" t="s">
        <v>57</v>
      </c>
      <c r="C280" s="405" t="s">
        <v>2439</v>
      </c>
      <c r="D280" s="7" t="s">
        <v>1580</v>
      </c>
      <c r="E280" s="11" t="s">
        <v>15</v>
      </c>
      <c r="F280" s="377" t="s">
        <v>2074</v>
      </c>
      <c r="G280" s="410" t="s">
        <v>2430</v>
      </c>
      <c r="H280" s="402" t="n">
        <v>1</v>
      </c>
      <c r="I280" s="7" t="s">
        <v>855</v>
      </c>
      <c r="J280" s="296" t="s">
        <v>351</v>
      </c>
      <c r="K280" s="410"/>
      <c r="L280" s="41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4" hidden="false" customHeight="false" outlineLevel="0" collapsed="false">
      <c r="A281" s="8" t="n">
        <v>500158</v>
      </c>
      <c r="B281" s="11" t="s">
        <v>57</v>
      </c>
      <c r="C281" s="7" t="s">
        <v>2440</v>
      </c>
      <c r="D281" s="7" t="s">
        <v>1580</v>
      </c>
      <c r="E281" s="11" t="s">
        <v>15</v>
      </c>
      <c r="F281" s="377" t="s">
        <v>2074</v>
      </c>
      <c r="G281" s="410" t="s">
        <v>2430</v>
      </c>
      <c r="H281" s="402" t="n">
        <v>1</v>
      </c>
      <c r="I281" s="7" t="s">
        <v>855</v>
      </c>
      <c r="J281" s="296" t="s">
        <v>351</v>
      </c>
      <c r="K281" s="410"/>
      <c r="L281" s="41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4" hidden="false" customHeight="false" outlineLevel="0" collapsed="false">
      <c r="A282" s="8" t="n">
        <v>500159</v>
      </c>
      <c r="B282" s="11" t="s">
        <v>57</v>
      </c>
      <c r="C282" s="7" t="s">
        <v>2441</v>
      </c>
      <c r="D282" s="7" t="s">
        <v>1580</v>
      </c>
      <c r="E282" s="11" t="s">
        <v>15</v>
      </c>
      <c r="F282" s="377" t="s">
        <v>2074</v>
      </c>
      <c r="G282" s="410" t="s">
        <v>2430</v>
      </c>
      <c r="H282" s="402" t="n">
        <v>1</v>
      </c>
      <c r="I282" s="7" t="s">
        <v>855</v>
      </c>
      <c r="J282" s="296" t="s">
        <v>351</v>
      </c>
      <c r="K282" s="410"/>
      <c r="L282" s="41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4" hidden="false" customHeight="false" outlineLevel="0" collapsed="false">
      <c r="A283" s="8" t="n">
        <v>500160</v>
      </c>
      <c r="B283" s="11" t="s">
        <v>57</v>
      </c>
      <c r="C283" s="7" t="s">
        <v>2442</v>
      </c>
      <c r="D283" s="7" t="s">
        <v>1580</v>
      </c>
      <c r="E283" s="11" t="s">
        <v>15</v>
      </c>
      <c r="F283" s="377" t="s">
        <v>2074</v>
      </c>
      <c r="G283" s="410" t="s">
        <v>2430</v>
      </c>
      <c r="H283" s="402" t="n">
        <v>1</v>
      </c>
      <c r="I283" s="7" t="s">
        <v>855</v>
      </c>
      <c r="J283" s="296" t="s">
        <v>351</v>
      </c>
      <c r="K283" s="410"/>
      <c r="L283" s="41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4" hidden="false" customHeight="false" outlineLevel="0" collapsed="false">
      <c r="A284" s="8" t="n">
        <v>500161</v>
      </c>
      <c r="B284" s="11" t="s">
        <v>57</v>
      </c>
      <c r="C284" s="7" t="s">
        <v>2443</v>
      </c>
      <c r="D284" s="7" t="s">
        <v>1580</v>
      </c>
      <c r="E284" s="11" t="s">
        <v>15</v>
      </c>
      <c r="F284" s="377" t="s">
        <v>2074</v>
      </c>
      <c r="G284" s="410" t="s">
        <v>2430</v>
      </c>
      <c r="H284" s="402" t="n">
        <v>1</v>
      </c>
      <c r="I284" s="7" t="s">
        <v>855</v>
      </c>
      <c r="J284" s="296" t="s">
        <v>351</v>
      </c>
      <c r="K284" s="410"/>
      <c r="L284" s="41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4" hidden="false" customHeight="false" outlineLevel="0" collapsed="false">
      <c r="A285" s="404" t="s">
        <v>2444</v>
      </c>
      <c r="B285" s="11" t="s">
        <v>57</v>
      </c>
      <c r="C285" s="405" t="s">
        <v>2445</v>
      </c>
      <c r="D285" s="7" t="s">
        <v>1580</v>
      </c>
      <c r="E285" s="11" t="s">
        <v>15</v>
      </c>
      <c r="F285" s="377" t="s">
        <v>2074</v>
      </c>
      <c r="G285" s="410" t="s">
        <v>2430</v>
      </c>
      <c r="H285" s="402" t="n">
        <v>1</v>
      </c>
      <c r="I285" s="7" t="s">
        <v>855</v>
      </c>
      <c r="J285" s="296" t="s">
        <v>351</v>
      </c>
      <c r="K285" s="410"/>
      <c r="L285" s="41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4" hidden="false" customHeight="false" outlineLevel="0" collapsed="false">
      <c r="A286" s="404" t="s">
        <v>2446</v>
      </c>
      <c r="B286" s="11" t="s">
        <v>57</v>
      </c>
      <c r="C286" s="405" t="s">
        <v>2447</v>
      </c>
      <c r="D286" s="7" t="s">
        <v>1580</v>
      </c>
      <c r="E286" s="11" t="s">
        <v>15</v>
      </c>
      <c r="F286" s="377" t="s">
        <v>2074</v>
      </c>
      <c r="G286" s="410" t="s">
        <v>2430</v>
      </c>
      <c r="H286" s="402" t="n">
        <v>1</v>
      </c>
      <c r="I286" s="7" t="s">
        <v>855</v>
      </c>
      <c r="J286" s="296" t="s">
        <v>351</v>
      </c>
      <c r="K286" s="410"/>
      <c r="L286" s="41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4" hidden="false" customHeight="false" outlineLevel="0" collapsed="false">
      <c r="A287" s="404" t="s">
        <v>2448</v>
      </c>
      <c r="B287" s="11" t="s">
        <v>57</v>
      </c>
      <c r="C287" s="405" t="s">
        <v>2449</v>
      </c>
      <c r="D287" s="7" t="s">
        <v>1580</v>
      </c>
      <c r="E287" s="11" t="s">
        <v>15</v>
      </c>
      <c r="F287" s="377" t="s">
        <v>2074</v>
      </c>
      <c r="G287" s="410" t="s">
        <v>2430</v>
      </c>
      <c r="H287" s="402" t="n">
        <v>1</v>
      </c>
      <c r="I287" s="7" t="s">
        <v>855</v>
      </c>
      <c r="J287" s="296" t="s">
        <v>351</v>
      </c>
      <c r="K287" s="410"/>
      <c r="L287" s="41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4" hidden="false" customHeight="false" outlineLevel="0" collapsed="false">
      <c r="A288" s="8" t="n">
        <v>500165</v>
      </c>
      <c r="B288" s="11" t="s">
        <v>57</v>
      </c>
      <c r="C288" s="7" t="s">
        <v>2450</v>
      </c>
      <c r="D288" s="7" t="s">
        <v>1580</v>
      </c>
      <c r="E288" s="11" t="s">
        <v>15</v>
      </c>
      <c r="F288" s="377" t="s">
        <v>2074</v>
      </c>
      <c r="G288" s="410" t="s">
        <v>2430</v>
      </c>
      <c r="H288" s="402" t="n">
        <v>1</v>
      </c>
      <c r="I288" s="7" t="s">
        <v>855</v>
      </c>
      <c r="J288" s="296" t="s">
        <v>351</v>
      </c>
      <c r="K288" s="410"/>
      <c r="L288" s="41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4" hidden="false" customHeight="false" outlineLevel="0" collapsed="false">
      <c r="A289" s="8" t="n">
        <v>500166</v>
      </c>
      <c r="B289" s="11" t="s">
        <v>57</v>
      </c>
      <c r="C289" s="7" t="s">
        <v>2451</v>
      </c>
      <c r="D289" s="7" t="s">
        <v>1580</v>
      </c>
      <c r="E289" s="11" t="s">
        <v>15</v>
      </c>
      <c r="F289" s="377" t="s">
        <v>2074</v>
      </c>
      <c r="G289" s="410" t="s">
        <v>2430</v>
      </c>
      <c r="H289" s="402" t="n">
        <v>1</v>
      </c>
      <c r="I289" s="7" t="s">
        <v>855</v>
      </c>
      <c r="J289" s="296" t="s">
        <v>351</v>
      </c>
      <c r="K289" s="410"/>
      <c r="L289" s="41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4" hidden="false" customHeight="false" outlineLevel="0" collapsed="false">
      <c r="A290" s="8" t="n">
        <v>500167</v>
      </c>
      <c r="B290" s="11" t="s">
        <v>57</v>
      </c>
      <c r="C290" s="7" t="s">
        <v>2452</v>
      </c>
      <c r="D290" s="7" t="s">
        <v>1580</v>
      </c>
      <c r="E290" s="11" t="s">
        <v>15</v>
      </c>
      <c r="F290" s="377" t="s">
        <v>2074</v>
      </c>
      <c r="G290" s="410" t="s">
        <v>2430</v>
      </c>
      <c r="H290" s="402" t="n">
        <v>1</v>
      </c>
      <c r="I290" s="7" t="s">
        <v>855</v>
      </c>
      <c r="J290" s="296" t="s">
        <v>351</v>
      </c>
      <c r="K290" s="410"/>
      <c r="L290" s="41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4" hidden="false" customHeight="false" outlineLevel="0" collapsed="false">
      <c r="A291" s="8" t="n">
        <v>500168</v>
      </c>
      <c r="B291" s="11" t="s">
        <v>57</v>
      </c>
      <c r="C291" s="7" t="s">
        <v>2453</v>
      </c>
      <c r="D291" s="7" t="s">
        <v>1580</v>
      </c>
      <c r="E291" s="11" t="s">
        <v>15</v>
      </c>
      <c r="F291" s="377" t="s">
        <v>2074</v>
      </c>
      <c r="G291" s="410" t="s">
        <v>2430</v>
      </c>
      <c r="H291" s="402" t="n">
        <v>1</v>
      </c>
      <c r="I291" s="7" t="s">
        <v>855</v>
      </c>
      <c r="J291" s="296" t="s">
        <v>351</v>
      </c>
      <c r="K291" s="410"/>
      <c r="L291" s="41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4" hidden="false" customHeight="false" outlineLevel="0" collapsed="false">
      <c r="A292" s="8" t="n">
        <v>500169</v>
      </c>
      <c r="B292" s="11" t="s">
        <v>57</v>
      </c>
      <c r="C292" s="7" t="s">
        <v>2454</v>
      </c>
      <c r="D292" s="7" t="s">
        <v>1580</v>
      </c>
      <c r="E292" s="11" t="s">
        <v>15</v>
      </c>
      <c r="F292" s="377" t="s">
        <v>2074</v>
      </c>
      <c r="G292" s="410" t="s">
        <v>2430</v>
      </c>
      <c r="H292" s="402" t="n">
        <v>1</v>
      </c>
      <c r="I292" s="7" t="s">
        <v>855</v>
      </c>
      <c r="J292" s="296" t="s">
        <v>351</v>
      </c>
      <c r="K292" s="410"/>
      <c r="L292" s="41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4" hidden="false" customHeight="false" outlineLevel="0" collapsed="false">
      <c r="A293" s="8" t="n">
        <v>500170</v>
      </c>
      <c r="B293" s="11" t="s">
        <v>57</v>
      </c>
      <c r="C293" s="7" t="s">
        <v>2455</v>
      </c>
      <c r="D293" s="7" t="s">
        <v>1580</v>
      </c>
      <c r="E293" s="11" t="s">
        <v>15</v>
      </c>
      <c r="F293" s="377" t="s">
        <v>2074</v>
      </c>
      <c r="G293" s="410" t="s">
        <v>2430</v>
      </c>
      <c r="H293" s="402" t="n">
        <v>1</v>
      </c>
      <c r="I293" s="7" t="s">
        <v>855</v>
      </c>
      <c r="J293" s="296" t="s">
        <v>351</v>
      </c>
      <c r="K293" s="410"/>
      <c r="L293" s="41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4" hidden="false" customHeight="false" outlineLevel="0" collapsed="false">
      <c r="A294" s="8" t="n">
        <v>500171</v>
      </c>
      <c r="B294" s="415" t="s">
        <v>57</v>
      </c>
      <c r="C294" s="416" t="s">
        <v>2456</v>
      </c>
      <c r="D294" s="416" t="s">
        <v>1381</v>
      </c>
      <c r="E294" s="415" t="s">
        <v>15</v>
      </c>
      <c r="F294" s="377" t="s">
        <v>2074</v>
      </c>
      <c r="G294" s="412" t="s">
        <v>2457</v>
      </c>
      <c r="H294" s="402" t="n">
        <v>1</v>
      </c>
      <c r="I294" s="8" t="s">
        <v>346</v>
      </c>
      <c r="J294" s="412" t="s">
        <v>115</v>
      </c>
      <c r="K294" s="412"/>
      <c r="L294" s="412" t="s">
        <v>245</v>
      </c>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4" hidden="false" customHeight="false" outlineLevel="0" collapsed="false">
      <c r="A295" s="308" t="n">
        <v>500172</v>
      </c>
      <c r="B295" s="415" t="s">
        <v>57</v>
      </c>
      <c r="C295" s="417" t="s">
        <v>2458</v>
      </c>
      <c r="D295" s="417" t="s">
        <v>1381</v>
      </c>
      <c r="E295" s="415" t="s">
        <v>15</v>
      </c>
      <c r="F295" s="377" t="s">
        <v>2074</v>
      </c>
      <c r="G295" s="412" t="s">
        <v>2457</v>
      </c>
      <c r="H295" s="402" t="n">
        <v>2</v>
      </c>
      <c r="I295" s="8" t="s">
        <v>346</v>
      </c>
      <c r="J295" s="412" t="s">
        <v>115</v>
      </c>
      <c r="K295" s="412"/>
      <c r="L295" s="412" t="s">
        <v>245</v>
      </c>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4" hidden="false" customHeight="false" outlineLevel="0" collapsed="false">
      <c r="A296" s="308" t="n">
        <v>500172</v>
      </c>
      <c r="B296" s="415" t="s">
        <v>57</v>
      </c>
      <c r="C296" s="417" t="s">
        <v>2458</v>
      </c>
      <c r="D296" s="417" t="s">
        <v>1395</v>
      </c>
      <c r="E296" s="415" t="s">
        <v>15</v>
      </c>
      <c r="F296" s="377" t="s">
        <v>2074</v>
      </c>
      <c r="G296" s="412" t="s">
        <v>2459</v>
      </c>
      <c r="H296" s="402" t="n">
        <v>1</v>
      </c>
      <c r="I296" s="9" t="s">
        <v>175</v>
      </c>
      <c r="J296" s="296" t="s">
        <v>351</v>
      </c>
      <c r="K296" s="412"/>
      <c r="L296" s="412"/>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4" hidden="false" customHeight="false" outlineLevel="0" collapsed="false">
      <c r="A297" s="308" t="n">
        <v>500172</v>
      </c>
      <c r="B297" s="415" t="s">
        <v>57</v>
      </c>
      <c r="C297" s="417" t="s">
        <v>2458</v>
      </c>
      <c r="D297" s="416" t="s">
        <v>1686</v>
      </c>
      <c r="E297" s="415" t="s">
        <v>15</v>
      </c>
      <c r="F297" s="377" t="s">
        <v>2074</v>
      </c>
      <c r="G297" s="412" t="s">
        <v>1449</v>
      </c>
      <c r="H297" s="402" t="n">
        <v>1</v>
      </c>
      <c r="I297" s="9" t="s">
        <v>175</v>
      </c>
      <c r="J297" s="412" t="s">
        <v>420</v>
      </c>
      <c r="K297" s="416"/>
      <c r="L297" s="412" t="s">
        <v>859</v>
      </c>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4" hidden="false" customHeight="false" outlineLevel="0" collapsed="false">
      <c r="A298" s="308" t="n">
        <v>500172</v>
      </c>
      <c r="B298" s="415" t="s">
        <v>57</v>
      </c>
      <c r="C298" s="417" t="s">
        <v>2458</v>
      </c>
      <c r="D298" s="416" t="s">
        <v>2460</v>
      </c>
      <c r="E298" s="415" t="s">
        <v>15</v>
      </c>
      <c r="F298" s="406" t="s">
        <v>2223</v>
      </c>
      <c r="G298" s="412" t="s">
        <v>2461</v>
      </c>
      <c r="H298" s="402" t="n">
        <v>1</v>
      </c>
      <c r="I298" s="9" t="s">
        <v>175</v>
      </c>
      <c r="J298" s="412" t="s">
        <v>73</v>
      </c>
      <c r="K298" s="416"/>
      <c r="L298" s="412" t="s">
        <v>859</v>
      </c>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sheetData>
  <mergeCells count="51">
    <mergeCell ref="A1:B1"/>
    <mergeCell ref="A2:L2"/>
    <mergeCell ref="A4:A5"/>
    <mergeCell ref="C4:C5"/>
    <mergeCell ref="A9:A11"/>
    <mergeCell ref="C9:C11"/>
    <mergeCell ref="A12:A13"/>
    <mergeCell ref="C12:C13"/>
    <mergeCell ref="A14:A15"/>
    <mergeCell ref="C14:C15"/>
    <mergeCell ref="A16:A17"/>
    <mergeCell ref="C16:C17"/>
    <mergeCell ref="A18:A19"/>
    <mergeCell ref="C18:C19"/>
    <mergeCell ref="A20:A21"/>
    <mergeCell ref="C20:C21"/>
    <mergeCell ref="A24:A25"/>
    <mergeCell ref="C24:C25"/>
    <mergeCell ref="A26:A27"/>
    <mergeCell ref="C26:C27"/>
    <mergeCell ref="A28:A30"/>
    <mergeCell ref="C28:C30"/>
    <mergeCell ref="A32:A33"/>
    <mergeCell ref="C32:C33"/>
    <mergeCell ref="A35:A36"/>
    <mergeCell ref="C35:C36"/>
    <mergeCell ref="A37:A38"/>
    <mergeCell ref="C37:C38"/>
    <mergeCell ref="A39:A40"/>
    <mergeCell ref="C39:C40"/>
    <mergeCell ref="A41:A42"/>
    <mergeCell ref="C41:C42"/>
    <mergeCell ref="A43:A45"/>
    <mergeCell ref="C43:C45"/>
    <mergeCell ref="A46:A48"/>
    <mergeCell ref="C46:C48"/>
    <mergeCell ref="A51:A52"/>
    <mergeCell ref="C51:C52"/>
    <mergeCell ref="A57:A58"/>
    <mergeCell ref="C57:C58"/>
    <mergeCell ref="A59:A60"/>
    <mergeCell ref="C59:C60"/>
    <mergeCell ref="A62:A63"/>
    <mergeCell ref="C62:C63"/>
    <mergeCell ref="A64:A65"/>
    <mergeCell ref="C64:C65"/>
    <mergeCell ref="D64:D65"/>
    <mergeCell ref="A71:A72"/>
    <mergeCell ref="C71:C72"/>
    <mergeCell ref="A78:A79"/>
    <mergeCell ref="C78:C79"/>
  </mergeCells>
  <printOptions headings="false" gridLines="false" gridLinesSet="true" horizontalCentered="false" verticalCentered="false"/>
  <pageMargins left="0.156944444444444"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609375" defaultRowHeight="14.25" zeroHeight="false" outlineLevelRow="0" outlineLevelCol="0"/>
  <cols>
    <col collapsed="false" customWidth="true" hidden="false" outlineLevel="0" max="1" min="1" style="418" width="5.24"/>
    <col collapsed="false" customWidth="true" hidden="false" outlineLevel="0" max="2" min="2" style="419" width="4.87"/>
    <col collapsed="false" customWidth="true" hidden="false" outlineLevel="0" max="3" min="3" style="290" width="14.36"/>
    <col collapsed="false" customWidth="true" hidden="false" outlineLevel="0" max="4" min="4" style="290" width="8.87"/>
    <col collapsed="false" customWidth="true" hidden="false" outlineLevel="0" max="5" min="5" style="290" width="4.99"/>
    <col collapsed="false" customWidth="true" hidden="false" outlineLevel="0" max="6" min="6" style="290" width="5.36"/>
    <col collapsed="false" customWidth="true" hidden="false" outlineLevel="0" max="7" min="7" style="290" width="14.87"/>
    <col collapsed="false" customWidth="true" hidden="false" outlineLevel="0" max="8" min="8" style="290" width="4.99"/>
    <col collapsed="false" customWidth="true" hidden="false" outlineLevel="0" max="9" min="9" style="290" width="15.24"/>
    <col collapsed="false" customWidth="true" hidden="false" outlineLevel="0" max="10" min="10" style="290" width="20.5"/>
    <col collapsed="false" customWidth="true" hidden="false" outlineLevel="0" max="11" min="11" style="290" width="8.24"/>
    <col collapsed="false" customWidth="true" hidden="false" outlineLevel="0" max="12" min="12" style="290" width="25.99"/>
    <col collapsed="false" customWidth="false" hidden="false" outlineLevel="0" max="257" min="13" style="290" width="8.99"/>
  </cols>
  <sheetData>
    <row r="1" s="4" customFormat="true" ht="19.5" hidden="false" customHeight="true" outlineLevel="0" collapsed="false">
      <c r="A1" s="293" t="s">
        <v>0</v>
      </c>
      <c r="B1" s="293"/>
      <c r="C1" s="3"/>
      <c r="D1" s="36"/>
      <c r="E1" s="3"/>
      <c r="F1" s="3"/>
      <c r="G1" s="36"/>
      <c r="H1" s="3"/>
      <c r="I1" s="36"/>
      <c r="K1" s="36"/>
      <c r="L1" s="36"/>
    </row>
    <row r="2" s="4" customFormat="true" ht="45" hidden="false" customHeight="true" outlineLevel="0" collapsed="false">
      <c r="A2" s="294" t="s">
        <v>2462</v>
      </c>
      <c r="B2" s="294"/>
      <c r="C2" s="294"/>
      <c r="D2" s="294"/>
      <c r="E2" s="294"/>
      <c r="F2" s="294"/>
      <c r="G2" s="294"/>
      <c r="H2" s="294"/>
      <c r="I2" s="294"/>
      <c r="J2" s="294"/>
      <c r="K2" s="294"/>
      <c r="L2" s="294"/>
    </row>
    <row r="3" customFormat="false" ht="54" hidden="false" customHeight="true" outlineLevel="0" collapsed="false">
      <c r="A3" s="353" t="s">
        <v>1901</v>
      </c>
      <c r="B3" s="350" t="s">
        <v>3</v>
      </c>
      <c r="C3" s="420" t="s">
        <v>224</v>
      </c>
      <c r="D3" s="420" t="s">
        <v>5</v>
      </c>
      <c r="E3" s="421" t="s">
        <v>225</v>
      </c>
      <c r="F3" s="420" t="s">
        <v>226</v>
      </c>
      <c r="G3" s="420" t="s">
        <v>8</v>
      </c>
      <c r="H3" s="420" t="s">
        <v>227</v>
      </c>
      <c r="I3" s="420" t="s">
        <v>228</v>
      </c>
      <c r="J3" s="420" t="s">
        <v>229</v>
      </c>
      <c r="K3" s="420" t="s">
        <v>230</v>
      </c>
      <c r="L3" s="420" t="s">
        <v>231</v>
      </c>
    </row>
    <row r="4" customFormat="false" ht="24" hidden="false" customHeight="true" outlineLevel="0" collapsed="false">
      <c r="A4" s="422" t="s">
        <v>2463</v>
      </c>
      <c r="B4" s="423" t="s">
        <v>29</v>
      </c>
      <c r="C4" s="12" t="s">
        <v>2464</v>
      </c>
      <c r="D4" s="8" t="s">
        <v>25</v>
      </c>
      <c r="E4" s="303" t="s">
        <v>15</v>
      </c>
      <c r="F4" s="298" t="s">
        <v>18</v>
      </c>
      <c r="G4" s="8" t="s">
        <v>2465</v>
      </c>
      <c r="H4" s="424" t="n">
        <v>1</v>
      </c>
      <c r="I4" s="8" t="s">
        <v>309</v>
      </c>
      <c r="J4" s="8" t="s">
        <v>155</v>
      </c>
      <c r="K4" s="425" t="s">
        <v>2466</v>
      </c>
      <c r="L4" s="8" t="s">
        <v>2467</v>
      </c>
    </row>
    <row r="5" customFormat="false" ht="33.75" hidden="false" customHeight="false" outlineLevel="0" collapsed="false">
      <c r="A5" s="422"/>
      <c r="B5" s="423" t="s">
        <v>29</v>
      </c>
      <c r="C5" s="12"/>
      <c r="D5" s="12" t="s">
        <v>25</v>
      </c>
      <c r="E5" s="426" t="s">
        <v>29</v>
      </c>
      <c r="F5" s="364" t="s">
        <v>42</v>
      </c>
      <c r="G5" s="12" t="s">
        <v>43</v>
      </c>
      <c r="H5" s="427" t="n">
        <v>1</v>
      </c>
      <c r="I5" s="12" t="s">
        <v>309</v>
      </c>
      <c r="J5" s="12" t="s">
        <v>45</v>
      </c>
      <c r="K5" s="428" t="s">
        <v>2468</v>
      </c>
      <c r="L5" s="39" t="s">
        <v>2469</v>
      </c>
    </row>
    <row r="6" customFormat="false" ht="48" hidden="false" customHeight="false" outlineLevel="0" collapsed="false">
      <c r="A6" s="423" t="s">
        <v>2470</v>
      </c>
      <c r="B6" s="429" t="s">
        <v>29</v>
      </c>
      <c r="C6" s="396" t="s">
        <v>2471</v>
      </c>
      <c r="D6" s="430" t="s">
        <v>25</v>
      </c>
      <c r="E6" s="431" t="s">
        <v>15</v>
      </c>
      <c r="F6" s="432" t="s">
        <v>18</v>
      </c>
      <c r="G6" s="430" t="s">
        <v>2472</v>
      </c>
      <c r="H6" s="433" t="n">
        <v>5</v>
      </c>
      <c r="I6" s="430" t="s">
        <v>67</v>
      </c>
      <c r="J6" s="430" t="s">
        <v>2473</v>
      </c>
      <c r="K6" s="390"/>
      <c r="L6" s="396"/>
    </row>
    <row r="7" customFormat="false" ht="24" hidden="false" customHeight="false" outlineLevel="0" collapsed="false">
      <c r="A7" s="422" t="s">
        <v>2474</v>
      </c>
      <c r="B7" s="423" t="s">
        <v>29</v>
      </c>
      <c r="C7" s="12" t="s">
        <v>2475</v>
      </c>
      <c r="D7" s="12" t="s">
        <v>25</v>
      </c>
      <c r="E7" s="426" t="s">
        <v>15</v>
      </c>
      <c r="F7" s="364" t="s">
        <v>42</v>
      </c>
      <c r="G7" s="12" t="s">
        <v>2476</v>
      </c>
      <c r="H7" s="427" t="n">
        <v>1</v>
      </c>
      <c r="I7" s="12" t="s">
        <v>630</v>
      </c>
      <c r="J7" s="12" t="s">
        <v>351</v>
      </c>
      <c r="K7" s="12"/>
      <c r="L7" s="9" t="s">
        <v>2477</v>
      </c>
    </row>
    <row r="8" customFormat="false" ht="24" hidden="false" customHeight="true" outlineLevel="0" collapsed="false">
      <c r="A8" s="422" t="s">
        <v>2478</v>
      </c>
      <c r="B8" s="429" t="s">
        <v>29</v>
      </c>
      <c r="C8" s="12" t="s">
        <v>2479</v>
      </c>
      <c r="D8" s="12" t="s">
        <v>25</v>
      </c>
      <c r="E8" s="426" t="s">
        <v>15</v>
      </c>
      <c r="F8" s="364" t="s">
        <v>126</v>
      </c>
      <c r="G8" s="12" t="s">
        <v>2480</v>
      </c>
      <c r="H8" s="427" t="n">
        <v>1</v>
      </c>
      <c r="I8" s="12" t="s">
        <v>309</v>
      </c>
      <c r="J8" s="8" t="s">
        <v>298</v>
      </c>
      <c r="K8" s="425" t="s">
        <v>2466</v>
      </c>
      <c r="L8" s="8" t="s">
        <v>2467</v>
      </c>
    </row>
    <row r="9" customFormat="false" ht="24" hidden="false" customHeight="false" outlineLevel="0" collapsed="false">
      <c r="A9" s="422"/>
      <c r="B9" s="423" t="s">
        <v>29</v>
      </c>
      <c r="C9" s="12"/>
      <c r="D9" s="12" t="s">
        <v>25</v>
      </c>
      <c r="E9" s="426" t="s">
        <v>29</v>
      </c>
      <c r="F9" s="364" t="s">
        <v>126</v>
      </c>
      <c r="G9" s="12" t="s">
        <v>2481</v>
      </c>
      <c r="H9" s="427" t="n">
        <v>1</v>
      </c>
      <c r="I9" s="12" t="s">
        <v>309</v>
      </c>
      <c r="J9" s="12" t="s">
        <v>576</v>
      </c>
      <c r="K9" s="425" t="s">
        <v>2466</v>
      </c>
      <c r="L9" s="8" t="s">
        <v>2467</v>
      </c>
    </row>
    <row r="10" customFormat="false" ht="24" hidden="false" customHeight="true" outlineLevel="0" collapsed="false">
      <c r="A10" s="422" t="s">
        <v>2482</v>
      </c>
      <c r="B10" s="429" t="s">
        <v>29</v>
      </c>
      <c r="C10" s="12" t="s">
        <v>2483</v>
      </c>
      <c r="D10" s="12" t="s">
        <v>25</v>
      </c>
      <c r="E10" s="426" t="s">
        <v>15</v>
      </c>
      <c r="F10" s="364" t="s">
        <v>18</v>
      </c>
      <c r="G10" s="12" t="s">
        <v>146</v>
      </c>
      <c r="H10" s="427" t="n">
        <v>1</v>
      </c>
      <c r="I10" s="434" t="s">
        <v>544</v>
      </c>
      <c r="J10" s="12" t="s">
        <v>351</v>
      </c>
      <c r="K10" s="425" t="s">
        <v>2466</v>
      </c>
      <c r="L10" s="8" t="s">
        <v>2467</v>
      </c>
    </row>
    <row r="11" customFormat="false" ht="35.25" hidden="false" customHeight="true" outlineLevel="0" collapsed="false">
      <c r="A11" s="422"/>
      <c r="B11" s="423" t="s">
        <v>29</v>
      </c>
      <c r="C11" s="12"/>
      <c r="D11" s="12" t="s">
        <v>25</v>
      </c>
      <c r="E11" s="426" t="s">
        <v>29</v>
      </c>
      <c r="F11" s="364" t="s">
        <v>42</v>
      </c>
      <c r="G11" s="12" t="s">
        <v>1956</v>
      </c>
      <c r="H11" s="427" t="n">
        <v>1</v>
      </c>
      <c r="I11" s="12" t="s">
        <v>630</v>
      </c>
      <c r="J11" s="12" t="s">
        <v>45</v>
      </c>
      <c r="K11" s="425" t="s">
        <v>2466</v>
      </c>
      <c r="L11" s="115" t="s">
        <v>2484</v>
      </c>
    </row>
    <row r="12" customFormat="false" ht="24" hidden="false" customHeight="true" outlineLevel="0" collapsed="false">
      <c r="A12" s="422" t="s">
        <v>2485</v>
      </c>
      <c r="B12" s="429" t="s">
        <v>29</v>
      </c>
      <c r="C12" s="366" t="s">
        <v>2486</v>
      </c>
      <c r="D12" s="435" t="s">
        <v>25</v>
      </c>
      <c r="E12" s="303" t="s">
        <v>15</v>
      </c>
      <c r="F12" s="298" t="s">
        <v>18</v>
      </c>
      <c r="G12" s="8" t="s">
        <v>2487</v>
      </c>
      <c r="H12" s="424" t="n">
        <v>3</v>
      </c>
      <c r="I12" s="9" t="s">
        <v>175</v>
      </c>
      <c r="J12" s="8" t="s">
        <v>351</v>
      </c>
      <c r="K12" s="425"/>
      <c r="L12" s="8" t="s">
        <v>859</v>
      </c>
    </row>
    <row r="13" customFormat="false" ht="22.5" hidden="false" customHeight="false" outlineLevel="0" collapsed="false">
      <c r="A13" s="422"/>
      <c r="B13" s="423" t="s">
        <v>29</v>
      </c>
      <c r="C13" s="366"/>
      <c r="D13" s="366" t="s">
        <v>25</v>
      </c>
      <c r="E13" s="426" t="s">
        <v>29</v>
      </c>
      <c r="F13" s="364" t="s">
        <v>42</v>
      </c>
      <c r="G13" s="12" t="s">
        <v>946</v>
      </c>
      <c r="H13" s="427" t="n">
        <v>1</v>
      </c>
      <c r="I13" s="13" t="s">
        <v>175</v>
      </c>
      <c r="J13" s="12" t="s">
        <v>45</v>
      </c>
      <c r="K13" s="425"/>
      <c r="L13" s="115" t="s">
        <v>2488</v>
      </c>
    </row>
    <row r="14" customFormat="false" ht="39.75" hidden="false" customHeight="true" outlineLevel="0" collapsed="false">
      <c r="A14" s="422"/>
      <c r="B14" s="429" t="s">
        <v>29</v>
      </c>
      <c r="C14" s="366"/>
      <c r="D14" s="366" t="s">
        <v>25</v>
      </c>
      <c r="E14" s="426" t="s">
        <v>51</v>
      </c>
      <c r="F14" s="364" t="s">
        <v>18</v>
      </c>
      <c r="G14" s="12" t="s">
        <v>2489</v>
      </c>
      <c r="H14" s="427" t="n">
        <v>1</v>
      </c>
      <c r="I14" s="13" t="s">
        <v>175</v>
      </c>
      <c r="J14" s="8" t="s">
        <v>2490</v>
      </c>
      <c r="K14" s="425" t="s">
        <v>2466</v>
      </c>
      <c r="L14" s="8" t="s">
        <v>2467</v>
      </c>
    </row>
    <row r="15" s="439" customFormat="true" ht="24" hidden="false" customHeight="true" outlineLevel="0" collapsed="false">
      <c r="A15" s="422" t="s">
        <v>2491</v>
      </c>
      <c r="B15" s="423" t="s">
        <v>29</v>
      </c>
      <c r="C15" s="12" t="s">
        <v>2492</v>
      </c>
      <c r="D15" s="9" t="s">
        <v>25</v>
      </c>
      <c r="E15" s="436" t="s">
        <v>15</v>
      </c>
      <c r="F15" s="437" t="s">
        <v>18</v>
      </c>
      <c r="G15" s="9" t="s">
        <v>2493</v>
      </c>
      <c r="H15" s="438" t="n">
        <v>2</v>
      </c>
      <c r="I15" s="9" t="s">
        <v>175</v>
      </c>
      <c r="J15" s="9" t="s">
        <v>351</v>
      </c>
      <c r="K15" s="437"/>
      <c r="L15" s="9" t="s">
        <v>859</v>
      </c>
    </row>
    <row r="16" customFormat="false" ht="33.75" hidden="false" customHeight="false" outlineLevel="0" collapsed="false">
      <c r="A16" s="422"/>
      <c r="B16" s="429" t="s">
        <v>29</v>
      </c>
      <c r="C16" s="12"/>
      <c r="D16" s="8" t="s">
        <v>25</v>
      </c>
      <c r="E16" s="426" t="s">
        <v>29</v>
      </c>
      <c r="F16" s="364" t="s">
        <v>42</v>
      </c>
      <c r="G16" s="12" t="s">
        <v>2494</v>
      </c>
      <c r="H16" s="427" t="n">
        <v>1</v>
      </c>
      <c r="I16" s="12" t="s">
        <v>175</v>
      </c>
      <c r="J16" s="12" t="s">
        <v>351</v>
      </c>
      <c r="K16" s="425" t="s">
        <v>2466</v>
      </c>
      <c r="L16" s="39" t="s">
        <v>2495</v>
      </c>
    </row>
    <row r="17" customFormat="false" ht="24" hidden="false" customHeight="true" outlineLevel="0" collapsed="false">
      <c r="A17" s="422"/>
      <c r="B17" s="423" t="s">
        <v>29</v>
      </c>
      <c r="C17" s="12"/>
      <c r="D17" s="12" t="s">
        <v>25</v>
      </c>
      <c r="E17" s="426" t="s">
        <v>51</v>
      </c>
      <c r="F17" s="364" t="s">
        <v>42</v>
      </c>
      <c r="G17" s="12" t="s">
        <v>2496</v>
      </c>
      <c r="H17" s="427" t="n">
        <v>1</v>
      </c>
      <c r="I17" s="12" t="s">
        <v>175</v>
      </c>
      <c r="J17" s="12" t="s">
        <v>351</v>
      </c>
      <c r="K17" s="12"/>
      <c r="L17" s="9" t="s">
        <v>78</v>
      </c>
    </row>
    <row r="18" customFormat="false" ht="36" hidden="false" customHeight="true" outlineLevel="0" collapsed="false">
      <c r="A18" s="422" t="s">
        <v>2497</v>
      </c>
      <c r="B18" s="429" t="s">
        <v>29</v>
      </c>
      <c r="C18" s="12" t="s">
        <v>2498</v>
      </c>
      <c r="D18" s="8" t="s">
        <v>25</v>
      </c>
      <c r="E18" s="303" t="s">
        <v>15</v>
      </c>
      <c r="F18" s="298" t="s">
        <v>126</v>
      </c>
      <c r="G18" s="8" t="s">
        <v>2499</v>
      </c>
      <c r="H18" s="424" t="n">
        <v>1</v>
      </c>
      <c r="I18" s="8" t="s">
        <v>309</v>
      </c>
      <c r="J18" s="8" t="s">
        <v>2500</v>
      </c>
      <c r="K18" s="298"/>
      <c r="L18" s="298"/>
    </row>
    <row r="19" customFormat="false" ht="36" hidden="false" customHeight="false" outlineLevel="0" collapsed="false">
      <c r="A19" s="422"/>
      <c r="B19" s="423" t="s">
        <v>29</v>
      </c>
      <c r="C19" s="12"/>
      <c r="D19" s="12" t="s">
        <v>25</v>
      </c>
      <c r="E19" s="426" t="s">
        <v>29</v>
      </c>
      <c r="F19" s="364" t="s">
        <v>126</v>
      </c>
      <c r="G19" s="12" t="s">
        <v>2499</v>
      </c>
      <c r="H19" s="427" t="n">
        <v>2</v>
      </c>
      <c r="I19" s="12" t="s">
        <v>309</v>
      </c>
      <c r="J19" s="12" t="s">
        <v>2500</v>
      </c>
      <c r="K19" s="425" t="s">
        <v>2466</v>
      </c>
      <c r="L19" s="8" t="s">
        <v>2467</v>
      </c>
    </row>
    <row r="20" customFormat="false" ht="24" hidden="false" customHeight="true" outlineLevel="0" collapsed="false">
      <c r="A20" s="422" t="s">
        <v>2501</v>
      </c>
      <c r="B20" s="429" t="s">
        <v>29</v>
      </c>
      <c r="C20" s="12" t="s">
        <v>2502</v>
      </c>
      <c r="D20" s="12" t="s">
        <v>25</v>
      </c>
      <c r="E20" s="426" t="s">
        <v>15</v>
      </c>
      <c r="F20" s="364" t="s">
        <v>126</v>
      </c>
      <c r="G20" s="12" t="s">
        <v>2503</v>
      </c>
      <c r="H20" s="427" t="n">
        <v>2</v>
      </c>
      <c r="I20" s="12" t="s">
        <v>128</v>
      </c>
      <c r="J20" s="8" t="s">
        <v>302</v>
      </c>
      <c r="K20" s="440"/>
      <c r="L20" s="440"/>
    </row>
    <row r="21" customFormat="false" ht="35.25" hidden="false" customHeight="true" outlineLevel="0" collapsed="false">
      <c r="A21" s="422"/>
      <c r="B21" s="423" t="s">
        <v>29</v>
      </c>
      <c r="C21" s="12"/>
      <c r="D21" s="8" t="s">
        <v>25</v>
      </c>
      <c r="E21" s="303" t="s">
        <v>29</v>
      </c>
      <c r="F21" s="298" t="s">
        <v>42</v>
      </c>
      <c r="G21" s="8" t="s">
        <v>2503</v>
      </c>
      <c r="H21" s="424" t="n">
        <v>2</v>
      </c>
      <c r="I21" s="8" t="s">
        <v>128</v>
      </c>
      <c r="J21" s="8" t="s">
        <v>690</v>
      </c>
      <c r="K21" s="298" t="s">
        <v>1915</v>
      </c>
      <c r="L21" s="39" t="s">
        <v>2469</v>
      </c>
    </row>
    <row r="22" customFormat="false" ht="34.5" hidden="false" customHeight="true" outlineLevel="0" collapsed="false">
      <c r="A22" s="422"/>
      <c r="B22" s="429" t="s">
        <v>29</v>
      </c>
      <c r="C22" s="12"/>
      <c r="D22" s="12" t="s">
        <v>25</v>
      </c>
      <c r="E22" s="426" t="s">
        <v>51</v>
      </c>
      <c r="F22" s="364" t="s">
        <v>42</v>
      </c>
      <c r="G22" s="12" t="s">
        <v>2503</v>
      </c>
      <c r="H22" s="427" t="n">
        <v>2</v>
      </c>
      <c r="I22" s="12" t="s">
        <v>128</v>
      </c>
      <c r="J22" s="12" t="s">
        <v>690</v>
      </c>
      <c r="K22" s="425"/>
      <c r="L22" s="39" t="s">
        <v>496</v>
      </c>
    </row>
    <row r="23" customFormat="false" ht="36" hidden="false" customHeight="true" outlineLevel="0" collapsed="false">
      <c r="A23" s="422" t="s">
        <v>2504</v>
      </c>
      <c r="B23" s="423" t="s">
        <v>29</v>
      </c>
      <c r="C23" s="12" t="s">
        <v>2505</v>
      </c>
      <c r="D23" s="12" t="s">
        <v>25</v>
      </c>
      <c r="E23" s="426" t="s">
        <v>15</v>
      </c>
      <c r="F23" s="364" t="s">
        <v>126</v>
      </c>
      <c r="G23" s="12" t="s">
        <v>2506</v>
      </c>
      <c r="H23" s="441" t="n">
        <v>1</v>
      </c>
      <c r="I23" s="12" t="s">
        <v>309</v>
      </c>
      <c r="J23" s="13" t="s">
        <v>2507</v>
      </c>
      <c r="K23" s="425" t="s">
        <v>2466</v>
      </c>
      <c r="L23" s="8" t="s">
        <v>2467</v>
      </c>
    </row>
    <row r="24" customFormat="false" ht="24" hidden="false" customHeight="false" outlineLevel="0" collapsed="false">
      <c r="A24" s="422"/>
      <c r="B24" s="429" t="s">
        <v>29</v>
      </c>
      <c r="C24" s="12"/>
      <c r="D24" s="12" t="s">
        <v>25</v>
      </c>
      <c r="E24" s="426" t="s">
        <v>29</v>
      </c>
      <c r="F24" s="364" t="s">
        <v>126</v>
      </c>
      <c r="G24" s="12" t="s">
        <v>2506</v>
      </c>
      <c r="H24" s="441" t="n">
        <v>1</v>
      </c>
      <c r="I24" s="12" t="s">
        <v>309</v>
      </c>
      <c r="J24" s="9" t="s">
        <v>351</v>
      </c>
      <c r="K24" s="12"/>
      <c r="L24" s="8" t="s">
        <v>859</v>
      </c>
    </row>
    <row r="25" customFormat="false" ht="36" hidden="false" customHeight="false" outlineLevel="0" collapsed="false">
      <c r="A25" s="422"/>
      <c r="B25" s="423" t="s">
        <v>29</v>
      </c>
      <c r="C25" s="12"/>
      <c r="D25" s="8" t="s">
        <v>25</v>
      </c>
      <c r="E25" s="303" t="s">
        <v>51</v>
      </c>
      <c r="F25" s="298" t="s">
        <v>126</v>
      </c>
      <c r="G25" s="8" t="s">
        <v>2506</v>
      </c>
      <c r="H25" s="438" t="n">
        <v>1</v>
      </c>
      <c r="I25" s="8" t="s">
        <v>309</v>
      </c>
      <c r="J25" s="9" t="s">
        <v>2508</v>
      </c>
      <c r="K25" s="298" t="s">
        <v>1915</v>
      </c>
      <c r="L25" s="8" t="s">
        <v>2467</v>
      </c>
    </row>
    <row r="26" customFormat="false" ht="36" hidden="false" customHeight="false" outlineLevel="0" collapsed="false">
      <c r="A26" s="422"/>
      <c r="B26" s="429" t="s">
        <v>29</v>
      </c>
      <c r="C26" s="12"/>
      <c r="D26" s="12" t="s">
        <v>25</v>
      </c>
      <c r="E26" s="426" t="s">
        <v>57</v>
      </c>
      <c r="F26" s="364" t="s">
        <v>126</v>
      </c>
      <c r="G26" s="12" t="s">
        <v>2506</v>
      </c>
      <c r="H26" s="441" t="n">
        <v>1</v>
      </c>
      <c r="I26" s="12" t="s">
        <v>309</v>
      </c>
      <c r="J26" s="9" t="s">
        <v>2509</v>
      </c>
      <c r="K26" s="425"/>
      <c r="L26" s="298"/>
    </row>
    <row r="27" customFormat="false" ht="36" hidden="false" customHeight="true" outlineLevel="0" collapsed="false">
      <c r="A27" s="422" t="s">
        <v>2510</v>
      </c>
      <c r="B27" s="423" t="s">
        <v>29</v>
      </c>
      <c r="C27" s="26" t="s">
        <v>2511</v>
      </c>
      <c r="D27" s="26" t="s">
        <v>25</v>
      </c>
      <c r="E27" s="426" t="s">
        <v>15</v>
      </c>
      <c r="F27" s="426" t="s">
        <v>126</v>
      </c>
      <c r="G27" s="26" t="s">
        <v>2512</v>
      </c>
      <c r="H27" s="427" t="n">
        <v>2</v>
      </c>
      <c r="I27" s="12" t="s">
        <v>309</v>
      </c>
      <c r="J27" s="12" t="s">
        <v>2513</v>
      </c>
      <c r="K27" s="425" t="s">
        <v>2466</v>
      </c>
      <c r="L27" s="8" t="s">
        <v>2467</v>
      </c>
    </row>
    <row r="28" customFormat="false" ht="24" hidden="false" customHeight="false" outlineLevel="0" collapsed="false">
      <c r="A28" s="422"/>
      <c r="B28" s="429" t="s">
        <v>29</v>
      </c>
      <c r="C28" s="26"/>
      <c r="D28" s="7" t="s">
        <v>25</v>
      </c>
      <c r="E28" s="303" t="s">
        <v>29</v>
      </c>
      <c r="F28" s="303" t="s">
        <v>126</v>
      </c>
      <c r="G28" s="7" t="s">
        <v>2512</v>
      </c>
      <c r="H28" s="424" t="n">
        <v>1</v>
      </c>
      <c r="I28" s="8" t="s">
        <v>309</v>
      </c>
      <c r="J28" s="8" t="s">
        <v>2514</v>
      </c>
      <c r="K28" s="298" t="s">
        <v>1915</v>
      </c>
      <c r="L28" s="8" t="s">
        <v>2467</v>
      </c>
    </row>
    <row r="29" customFormat="false" ht="24" hidden="false" customHeight="false" outlineLevel="0" collapsed="false">
      <c r="A29" s="422"/>
      <c r="B29" s="423" t="s">
        <v>29</v>
      </c>
      <c r="C29" s="26"/>
      <c r="D29" s="26" t="s">
        <v>25</v>
      </c>
      <c r="E29" s="426" t="s">
        <v>51</v>
      </c>
      <c r="F29" s="426" t="s">
        <v>126</v>
      </c>
      <c r="G29" s="26" t="s">
        <v>2512</v>
      </c>
      <c r="H29" s="427" t="n">
        <v>1</v>
      </c>
      <c r="I29" s="12" t="s">
        <v>309</v>
      </c>
      <c r="J29" s="12" t="s">
        <v>2515</v>
      </c>
      <c r="K29" s="425" t="s">
        <v>2466</v>
      </c>
      <c r="L29" s="8" t="s">
        <v>2467</v>
      </c>
    </row>
    <row r="30" customFormat="false" ht="24" hidden="false" customHeight="false" outlineLevel="0" collapsed="false">
      <c r="A30" s="422"/>
      <c r="B30" s="429" t="s">
        <v>29</v>
      </c>
      <c r="C30" s="26"/>
      <c r="D30" s="26" t="s">
        <v>25</v>
      </c>
      <c r="E30" s="426" t="s">
        <v>57</v>
      </c>
      <c r="F30" s="426" t="s">
        <v>126</v>
      </c>
      <c r="G30" s="26" t="s">
        <v>2512</v>
      </c>
      <c r="H30" s="427" t="n">
        <v>1</v>
      </c>
      <c r="I30" s="12" t="s">
        <v>309</v>
      </c>
      <c r="J30" s="12" t="s">
        <v>2516</v>
      </c>
      <c r="K30" s="425" t="s">
        <v>2466</v>
      </c>
      <c r="L30" s="8" t="s">
        <v>2467</v>
      </c>
    </row>
    <row r="31" customFormat="false" ht="42" hidden="false" customHeight="true" outlineLevel="0" collapsed="false">
      <c r="A31" s="422"/>
      <c r="B31" s="423" t="s">
        <v>29</v>
      </c>
      <c r="C31" s="26"/>
      <c r="D31" s="26" t="s">
        <v>25</v>
      </c>
      <c r="E31" s="426" t="s">
        <v>61</v>
      </c>
      <c r="F31" s="426" t="s">
        <v>126</v>
      </c>
      <c r="G31" s="26" t="s">
        <v>2512</v>
      </c>
      <c r="H31" s="427" t="n">
        <v>1</v>
      </c>
      <c r="I31" s="12" t="s">
        <v>309</v>
      </c>
      <c r="J31" s="8" t="s">
        <v>2517</v>
      </c>
      <c r="K31" s="12"/>
      <c r="L31" s="12"/>
    </row>
    <row r="32" customFormat="false" ht="36.75" hidden="false" customHeight="true" outlineLevel="0" collapsed="false">
      <c r="A32" s="422" t="s">
        <v>2518</v>
      </c>
      <c r="B32" s="429" t="s">
        <v>29</v>
      </c>
      <c r="C32" s="12" t="s">
        <v>2519</v>
      </c>
      <c r="D32" s="8" t="s">
        <v>25</v>
      </c>
      <c r="E32" s="303" t="s">
        <v>15</v>
      </c>
      <c r="F32" s="298" t="s">
        <v>42</v>
      </c>
      <c r="G32" s="8" t="s">
        <v>43</v>
      </c>
      <c r="H32" s="424" t="n">
        <v>1</v>
      </c>
      <c r="I32" s="8" t="s">
        <v>544</v>
      </c>
      <c r="J32" s="8" t="s">
        <v>45</v>
      </c>
      <c r="K32" s="425" t="s">
        <v>2466</v>
      </c>
      <c r="L32" s="39" t="s">
        <v>2495</v>
      </c>
    </row>
    <row r="33" customFormat="false" ht="24" hidden="false" customHeight="false" outlineLevel="0" collapsed="false">
      <c r="A33" s="422"/>
      <c r="B33" s="423" t="s">
        <v>29</v>
      </c>
      <c r="C33" s="12"/>
      <c r="D33" s="8" t="s">
        <v>25</v>
      </c>
      <c r="E33" s="426" t="s">
        <v>29</v>
      </c>
      <c r="F33" s="364" t="s">
        <v>42</v>
      </c>
      <c r="G33" s="12" t="s">
        <v>2520</v>
      </c>
      <c r="H33" s="427" t="n">
        <v>1</v>
      </c>
      <c r="I33" s="12" t="s">
        <v>544</v>
      </c>
      <c r="J33" s="8" t="s">
        <v>77</v>
      </c>
      <c r="K33" s="425" t="s">
        <v>2466</v>
      </c>
      <c r="L33" s="8" t="s">
        <v>78</v>
      </c>
    </row>
    <row r="34" customFormat="false" ht="24" hidden="false" customHeight="true" outlineLevel="0" collapsed="false">
      <c r="A34" s="422" t="s">
        <v>2521</v>
      </c>
      <c r="B34" s="429" t="s">
        <v>29</v>
      </c>
      <c r="C34" s="12" t="s">
        <v>2522</v>
      </c>
      <c r="D34" s="12" t="s">
        <v>25</v>
      </c>
      <c r="E34" s="364" t="s">
        <v>2523</v>
      </c>
      <c r="F34" s="364" t="s">
        <v>18</v>
      </c>
      <c r="G34" s="12" t="s">
        <v>187</v>
      </c>
      <c r="H34" s="427" t="n">
        <v>1</v>
      </c>
      <c r="I34" s="12" t="s">
        <v>309</v>
      </c>
      <c r="J34" s="12" t="s">
        <v>351</v>
      </c>
      <c r="K34" s="12"/>
      <c r="L34" s="12"/>
    </row>
    <row r="35" customFormat="false" ht="24" hidden="false" customHeight="false" outlineLevel="0" collapsed="false">
      <c r="A35" s="422"/>
      <c r="B35" s="423" t="s">
        <v>29</v>
      </c>
      <c r="C35" s="12"/>
      <c r="D35" s="8" t="s">
        <v>25</v>
      </c>
      <c r="E35" s="298" t="s">
        <v>2524</v>
      </c>
      <c r="F35" s="298" t="s">
        <v>126</v>
      </c>
      <c r="G35" s="8" t="s">
        <v>2525</v>
      </c>
      <c r="H35" s="424" t="n">
        <v>2</v>
      </c>
      <c r="I35" s="8" t="s">
        <v>309</v>
      </c>
      <c r="J35" s="8" t="s">
        <v>2526</v>
      </c>
      <c r="K35" s="425" t="s">
        <v>2466</v>
      </c>
      <c r="L35" s="8" t="s">
        <v>2467</v>
      </c>
    </row>
    <row r="36" customFormat="false" ht="24" hidden="false" customHeight="false" outlineLevel="0" collapsed="false">
      <c r="A36" s="442" t="s">
        <v>2527</v>
      </c>
      <c r="B36" s="442" t="s">
        <v>29</v>
      </c>
      <c r="C36" s="8" t="s">
        <v>2528</v>
      </c>
      <c r="D36" s="8" t="s">
        <v>25</v>
      </c>
      <c r="E36" s="303" t="s">
        <v>15</v>
      </c>
      <c r="F36" s="298" t="s">
        <v>18</v>
      </c>
      <c r="G36" s="8" t="s">
        <v>187</v>
      </c>
      <c r="H36" s="424" t="n">
        <v>1</v>
      </c>
      <c r="I36" s="8" t="s">
        <v>544</v>
      </c>
      <c r="J36" s="8" t="s">
        <v>351</v>
      </c>
      <c r="K36" s="425" t="s">
        <v>2466</v>
      </c>
      <c r="L36" s="8" t="s">
        <v>2467</v>
      </c>
    </row>
    <row r="37" customFormat="false" ht="24" hidden="false" customHeight="true" outlineLevel="0" collapsed="false">
      <c r="A37" s="422" t="s">
        <v>2529</v>
      </c>
      <c r="B37" s="423" t="s">
        <v>29</v>
      </c>
      <c r="C37" s="12" t="s">
        <v>2530</v>
      </c>
      <c r="D37" s="12" t="s">
        <v>25</v>
      </c>
      <c r="E37" s="426" t="s">
        <v>15</v>
      </c>
      <c r="F37" s="364" t="s">
        <v>18</v>
      </c>
      <c r="G37" s="12" t="s">
        <v>187</v>
      </c>
      <c r="H37" s="427" t="n">
        <v>1</v>
      </c>
      <c r="I37" s="12" t="s">
        <v>544</v>
      </c>
      <c r="J37" s="12" t="s">
        <v>351</v>
      </c>
      <c r="K37" s="425" t="s">
        <v>2466</v>
      </c>
      <c r="L37" s="8" t="s">
        <v>2467</v>
      </c>
    </row>
    <row r="38" customFormat="false" ht="36" hidden="false" customHeight="true" outlineLevel="0" collapsed="false">
      <c r="A38" s="422"/>
      <c r="B38" s="442" t="s">
        <v>29</v>
      </c>
      <c r="C38" s="12"/>
      <c r="D38" s="12" t="s">
        <v>25</v>
      </c>
      <c r="E38" s="426" t="s">
        <v>29</v>
      </c>
      <c r="F38" s="364" t="s">
        <v>42</v>
      </c>
      <c r="G38" s="12" t="s">
        <v>946</v>
      </c>
      <c r="H38" s="427" t="n">
        <v>2</v>
      </c>
      <c r="I38" s="12" t="s">
        <v>544</v>
      </c>
      <c r="J38" s="12" t="s">
        <v>351</v>
      </c>
      <c r="K38" s="425" t="s">
        <v>2466</v>
      </c>
      <c r="L38" s="39" t="s">
        <v>2495</v>
      </c>
    </row>
    <row r="39" customFormat="false" ht="24" hidden="false" customHeight="false" outlineLevel="0" collapsed="false">
      <c r="A39" s="422" t="s">
        <v>2531</v>
      </c>
      <c r="B39" s="423" t="s">
        <v>29</v>
      </c>
      <c r="C39" s="12" t="s">
        <v>2532</v>
      </c>
      <c r="D39" s="12" t="s">
        <v>25</v>
      </c>
      <c r="E39" s="426" t="s">
        <v>15</v>
      </c>
      <c r="F39" s="364" t="s">
        <v>18</v>
      </c>
      <c r="G39" s="12" t="s">
        <v>187</v>
      </c>
      <c r="H39" s="427" t="n">
        <v>3</v>
      </c>
      <c r="I39" s="12" t="s">
        <v>544</v>
      </c>
      <c r="J39" s="12" t="s">
        <v>351</v>
      </c>
      <c r="K39" s="425" t="s">
        <v>2466</v>
      </c>
      <c r="L39" s="8" t="s">
        <v>2467</v>
      </c>
    </row>
    <row r="40" customFormat="false" ht="24" hidden="false" customHeight="true" outlineLevel="0" collapsed="false">
      <c r="A40" s="422" t="s">
        <v>2533</v>
      </c>
      <c r="B40" s="442" t="s">
        <v>29</v>
      </c>
      <c r="C40" s="12" t="s">
        <v>2534</v>
      </c>
      <c r="D40" s="8" t="s">
        <v>25</v>
      </c>
      <c r="E40" s="303" t="s">
        <v>15</v>
      </c>
      <c r="F40" s="298" t="s">
        <v>126</v>
      </c>
      <c r="G40" s="8" t="s">
        <v>2535</v>
      </c>
      <c r="H40" s="424" t="n">
        <v>1</v>
      </c>
      <c r="I40" s="8" t="s">
        <v>309</v>
      </c>
      <c r="J40" s="8" t="s">
        <v>351</v>
      </c>
      <c r="K40" s="298"/>
      <c r="L40" s="8" t="s">
        <v>859</v>
      </c>
    </row>
    <row r="41" customFormat="false" ht="24" hidden="false" customHeight="false" outlineLevel="0" collapsed="false">
      <c r="A41" s="422"/>
      <c r="B41" s="423" t="s">
        <v>29</v>
      </c>
      <c r="C41" s="12"/>
      <c r="D41" s="12" t="s">
        <v>25</v>
      </c>
      <c r="E41" s="426" t="s">
        <v>29</v>
      </c>
      <c r="F41" s="364" t="s">
        <v>18</v>
      </c>
      <c r="G41" s="12" t="s">
        <v>146</v>
      </c>
      <c r="H41" s="427" t="n">
        <v>1</v>
      </c>
      <c r="I41" s="12" t="s">
        <v>309</v>
      </c>
      <c r="J41" s="12" t="s">
        <v>351</v>
      </c>
      <c r="K41" s="425" t="s">
        <v>2466</v>
      </c>
      <c r="L41" s="8" t="s">
        <v>2467</v>
      </c>
    </row>
    <row r="42" customFormat="false" ht="36" hidden="false" customHeight="true" outlineLevel="0" collapsed="false">
      <c r="A42" s="422"/>
      <c r="B42" s="442" t="s">
        <v>29</v>
      </c>
      <c r="C42" s="12"/>
      <c r="D42" s="8" t="s">
        <v>25</v>
      </c>
      <c r="E42" s="303" t="s">
        <v>51</v>
      </c>
      <c r="F42" s="298" t="s">
        <v>42</v>
      </c>
      <c r="G42" s="8" t="s">
        <v>196</v>
      </c>
      <c r="H42" s="424" t="n">
        <v>1</v>
      </c>
      <c r="I42" s="8" t="s">
        <v>309</v>
      </c>
      <c r="J42" s="8" t="s">
        <v>45</v>
      </c>
      <c r="K42" s="425" t="s">
        <v>2466</v>
      </c>
      <c r="L42" s="39" t="s">
        <v>2469</v>
      </c>
    </row>
    <row r="43" customFormat="false" ht="24" hidden="false" customHeight="true" outlineLevel="0" collapsed="false">
      <c r="A43" s="422" t="s">
        <v>2536</v>
      </c>
      <c r="B43" s="423" t="s">
        <v>29</v>
      </c>
      <c r="C43" s="12" t="s">
        <v>2537</v>
      </c>
      <c r="D43" s="12" t="s">
        <v>25</v>
      </c>
      <c r="E43" s="426" t="s">
        <v>15</v>
      </c>
      <c r="F43" s="364" t="s">
        <v>42</v>
      </c>
      <c r="G43" s="12" t="s">
        <v>1611</v>
      </c>
      <c r="H43" s="427" t="n">
        <v>2</v>
      </c>
      <c r="I43" s="12" t="s">
        <v>309</v>
      </c>
      <c r="J43" s="8" t="s">
        <v>45</v>
      </c>
      <c r="K43" s="12"/>
      <c r="L43" s="12" t="s">
        <v>176</v>
      </c>
    </row>
    <row r="44" customFormat="false" ht="24" hidden="false" customHeight="false" outlineLevel="0" collapsed="false">
      <c r="A44" s="422"/>
      <c r="B44" s="442" t="s">
        <v>29</v>
      </c>
      <c r="C44" s="12"/>
      <c r="D44" s="12" t="s">
        <v>25</v>
      </c>
      <c r="E44" s="426" t="s">
        <v>29</v>
      </c>
      <c r="F44" s="364" t="s">
        <v>18</v>
      </c>
      <c r="G44" s="12" t="s">
        <v>1611</v>
      </c>
      <c r="H44" s="427" t="n">
        <v>1</v>
      </c>
      <c r="I44" s="12" t="s">
        <v>309</v>
      </c>
      <c r="J44" s="12" t="s">
        <v>351</v>
      </c>
      <c r="K44" s="12"/>
      <c r="L44" s="8" t="s">
        <v>859</v>
      </c>
    </row>
    <row r="45" customFormat="false" ht="24" hidden="false" customHeight="false" outlineLevel="0" collapsed="false">
      <c r="A45" s="422" t="s">
        <v>2538</v>
      </c>
      <c r="B45" s="423" t="s">
        <v>29</v>
      </c>
      <c r="C45" s="12" t="s">
        <v>2539</v>
      </c>
      <c r="D45" s="12" t="s">
        <v>25</v>
      </c>
      <c r="E45" s="426" t="s">
        <v>15</v>
      </c>
      <c r="F45" s="364" t="s">
        <v>18</v>
      </c>
      <c r="G45" s="12" t="s">
        <v>2540</v>
      </c>
      <c r="H45" s="427" t="n">
        <v>1</v>
      </c>
      <c r="I45" s="12" t="s">
        <v>175</v>
      </c>
      <c r="J45" s="12" t="s">
        <v>351</v>
      </c>
      <c r="K45" s="425" t="s">
        <v>2466</v>
      </c>
      <c r="L45" s="8" t="s">
        <v>2467</v>
      </c>
    </row>
    <row r="46" customFormat="false" ht="35.25" hidden="false" customHeight="true" outlineLevel="0" collapsed="false">
      <c r="A46" s="442" t="s">
        <v>2541</v>
      </c>
      <c r="B46" s="442" t="s">
        <v>29</v>
      </c>
      <c r="C46" s="443" t="s">
        <v>2542</v>
      </c>
      <c r="D46" s="443" t="s">
        <v>25</v>
      </c>
      <c r="E46" s="424" t="s">
        <v>15</v>
      </c>
      <c r="F46" s="424" t="s">
        <v>42</v>
      </c>
      <c r="G46" s="443" t="s">
        <v>324</v>
      </c>
      <c r="H46" s="444" t="n">
        <v>1</v>
      </c>
      <c r="I46" s="443" t="s">
        <v>544</v>
      </c>
      <c r="J46" s="443" t="s">
        <v>45</v>
      </c>
      <c r="K46" s="425" t="s">
        <v>2466</v>
      </c>
      <c r="L46" s="39" t="s">
        <v>2469</v>
      </c>
    </row>
    <row r="47" customFormat="false" ht="24" hidden="false" customHeight="true" outlineLevel="0" collapsed="false">
      <c r="A47" s="422" t="s">
        <v>2543</v>
      </c>
      <c r="B47" s="423" t="s">
        <v>29</v>
      </c>
      <c r="C47" s="12" t="s">
        <v>2544</v>
      </c>
      <c r="D47" s="12" t="s">
        <v>25</v>
      </c>
      <c r="E47" s="426" t="s">
        <v>15</v>
      </c>
      <c r="F47" s="364" t="s">
        <v>126</v>
      </c>
      <c r="G47" s="12" t="s">
        <v>2545</v>
      </c>
      <c r="H47" s="427" t="n">
        <v>1</v>
      </c>
      <c r="I47" s="12" t="s">
        <v>128</v>
      </c>
      <c r="J47" s="8" t="s">
        <v>351</v>
      </c>
      <c r="K47" s="12"/>
      <c r="L47" s="8" t="s">
        <v>859</v>
      </c>
    </row>
    <row r="48" customFormat="false" ht="24" hidden="false" customHeight="false" outlineLevel="0" collapsed="false">
      <c r="A48" s="422"/>
      <c r="B48" s="442" t="s">
        <v>29</v>
      </c>
      <c r="C48" s="12"/>
      <c r="D48" s="12" t="s">
        <v>25</v>
      </c>
      <c r="E48" s="426" t="s">
        <v>29</v>
      </c>
      <c r="F48" s="364" t="s">
        <v>126</v>
      </c>
      <c r="G48" s="12" t="s">
        <v>2545</v>
      </c>
      <c r="H48" s="427" t="n">
        <v>3</v>
      </c>
      <c r="I48" s="12" t="s">
        <v>128</v>
      </c>
      <c r="J48" s="12" t="s">
        <v>2546</v>
      </c>
      <c r="K48" s="12"/>
      <c r="L48" s="12"/>
    </row>
    <row r="49" customFormat="false" ht="24" hidden="false" customHeight="false" outlineLevel="0" collapsed="false">
      <c r="A49" s="422" t="s">
        <v>2547</v>
      </c>
      <c r="B49" s="423" t="s">
        <v>29</v>
      </c>
      <c r="C49" s="12" t="s">
        <v>2548</v>
      </c>
      <c r="D49" s="12" t="s">
        <v>25</v>
      </c>
      <c r="E49" s="426" t="s">
        <v>15</v>
      </c>
      <c r="F49" s="364" t="s">
        <v>18</v>
      </c>
      <c r="G49" s="12" t="s">
        <v>598</v>
      </c>
      <c r="H49" s="427" t="n">
        <v>1</v>
      </c>
      <c r="I49" s="12" t="s">
        <v>128</v>
      </c>
      <c r="J49" s="12" t="s">
        <v>351</v>
      </c>
      <c r="K49" s="12"/>
      <c r="L49" s="8" t="s">
        <v>859</v>
      </c>
    </row>
    <row r="50" customFormat="false" ht="36" hidden="false" customHeight="true" outlineLevel="0" collapsed="false">
      <c r="A50" s="422" t="s">
        <v>2549</v>
      </c>
      <c r="B50" s="423" t="s">
        <v>51</v>
      </c>
      <c r="C50" s="445" t="s">
        <v>2550</v>
      </c>
      <c r="D50" s="445" t="s">
        <v>25</v>
      </c>
      <c r="E50" s="446" t="s">
        <v>15</v>
      </c>
      <c r="F50" s="447" t="s">
        <v>18</v>
      </c>
      <c r="G50" s="12" t="s">
        <v>324</v>
      </c>
      <c r="H50" s="445" t="n">
        <v>1</v>
      </c>
      <c r="I50" s="445" t="s">
        <v>309</v>
      </c>
      <c r="J50" s="448" t="s">
        <v>1332</v>
      </c>
      <c r="K50" s="445"/>
      <c r="L50" s="445"/>
    </row>
    <row r="51" customFormat="false" ht="26.25" hidden="false" customHeight="true" outlineLevel="0" collapsed="false">
      <c r="A51" s="422"/>
      <c r="B51" s="423" t="s">
        <v>51</v>
      </c>
      <c r="C51" s="445"/>
      <c r="D51" s="448" t="s">
        <v>25</v>
      </c>
      <c r="E51" s="300" t="s">
        <v>29</v>
      </c>
      <c r="F51" s="449" t="s">
        <v>18</v>
      </c>
      <c r="G51" s="8" t="s">
        <v>324</v>
      </c>
      <c r="H51" s="449" t="n">
        <v>1</v>
      </c>
      <c r="I51" s="448" t="s">
        <v>630</v>
      </c>
      <c r="J51" s="448" t="s">
        <v>351</v>
      </c>
      <c r="K51" s="449"/>
      <c r="L51" s="8" t="s">
        <v>859</v>
      </c>
    </row>
    <row r="52" customFormat="false" ht="24" hidden="false" customHeight="false" outlineLevel="0" collapsed="false">
      <c r="A52" s="422" t="s">
        <v>2551</v>
      </c>
      <c r="B52" s="422" t="s">
        <v>51</v>
      </c>
      <c r="C52" s="12" t="s">
        <v>2552</v>
      </c>
      <c r="D52" s="26" t="s">
        <v>25</v>
      </c>
      <c r="E52" s="426" t="s">
        <v>15</v>
      </c>
      <c r="F52" s="364" t="s">
        <v>18</v>
      </c>
      <c r="G52" s="12" t="s">
        <v>1072</v>
      </c>
      <c r="H52" s="12" t="n">
        <v>5</v>
      </c>
      <c r="I52" s="26" t="s">
        <v>309</v>
      </c>
      <c r="J52" s="26" t="s">
        <v>351</v>
      </c>
      <c r="K52" s="445"/>
      <c r="L52" s="26"/>
    </row>
    <row r="53" s="439" customFormat="true" ht="24" hidden="false" customHeight="true" outlineLevel="0" collapsed="false">
      <c r="A53" s="450" t="s">
        <v>2553</v>
      </c>
      <c r="B53" s="450" t="s">
        <v>51</v>
      </c>
      <c r="C53" s="13" t="s">
        <v>2554</v>
      </c>
      <c r="D53" s="27" t="s">
        <v>25</v>
      </c>
      <c r="E53" s="436" t="s">
        <v>15</v>
      </c>
      <c r="F53" s="451" t="s">
        <v>18</v>
      </c>
      <c r="G53" s="27" t="s">
        <v>2555</v>
      </c>
      <c r="H53" s="441" t="n">
        <v>2</v>
      </c>
      <c r="I53" s="27" t="s">
        <v>346</v>
      </c>
      <c r="J53" s="27" t="s">
        <v>351</v>
      </c>
      <c r="K53" s="452"/>
      <c r="L53" s="9" t="s">
        <v>859</v>
      </c>
    </row>
    <row r="54" customFormat="false" ht="24" hidden="false" customHeight="true" outlineLevel="0" collapsed="false">
      <c r="A54" s="422" t="s">
        <v>2556</v>
      </c>
      <c r="B54" s="422" t="s">
        <v>51</v>
      </c>
      <c r="C54" s="12" t="s">
        <v>2557</v>
      </c>
      <c r="D54" s="7" t="s">
        <v>25</v>
      </c>
      <c r="E54" s="303" t="s">
        <v>15</v>
      </c>
      <c r="F54" s="298" t="s">
        <v>18</v>
      </c>
      <c r="G54" s="8" t="s">
        <v>1072</v>
      </c>
      <c r="H54" s="298" t="n">
        <v>1</v>
      </c>
      <c r="I54" s="7" t="s">
        <v>346</v>
      </c>
      <c r="J54" s="7" t="s">
        <v>351</v>
      </c>
      <c r="K54" s="303"/>
      <c r="L54" s="8" t="s">
        <v>859</v>
      </c>
    </row>
    <row r="55" customFormat="false" ht="24" hidden="false" customHeight="false" outlineLevel="0" collapsed="false">
      <c r="A55" s="422"/>
      <c r="B55" s="450" t="s">
        <v>51</v>
      </c>
      <c r="C55" s="12"/>
      <c r="D55" s="26" t="s">
        <v>25</v>
      </c>
      <c r="E55" s="426" t="s">
        <v>29</v>
      </c>
      <c r="F55" s="426" t="s">
        <v>42</v>
      </c>
      <c r="G55" s="26" t="s">
        <v>2558</v>
      </c>
      <c r="H55" s="427" t="n">
        <v>1</v>
      </c>
      <c r="I55" s="26" t="s">
        <v>346</v>
      </c>
      <c r="J55" s="26" t="s">
        <v>351</v>
      </c>
      <c r="K55" s="26"/>
      <c r="L55" s="26" t="s">
        <v>78</v>
      </c>
    </row>
    <row r="56" customFormat="false" ht="33.75" hidden="false" customHeight="false" outlineLevel="0" collapsed="false">
      <c r="A56" s="422"/>
      <c r="B56" s="422" t="s">
        <v>51</v>
      </c>
      <c r="C56" s="12"/>
      <c r="D56" s="26" t="s">
        <v>25</v>
      </c>
      <c r="E56" s="426" t="s">
        <v>51</v>
      </c>
      <c r="F56" s="426" t="s">
        <v>126</v>
      </c>
      <c r="G56" s="26" t="s">
        <v>2559</v>
      </c>
      <c r="H56" s="427" t="n">
        <v>2</v>
      </c>
      <c r="I56" s="7" t="s">
        <v>346</v>
      </c>
      <c r="J56" s="38" t="s">
        <v>2560</v>
      </c>
      <c r="K56" s="26"/>
      <c r="L56" s="26"/>
    </row>
    <row r="57" customFormat="false" ht="36" hidden="false" customHeight="false" outlineLevel="0" collapsed="false">
      <c r="A57" s="442" t="s">
        <v>2561</v>
      </c>
      <c r="B57" s="450" t="s">
        <v>51</v>
      </c>
      <c r="C57" s="8" t="s">
        <v>2562</v>
      </c>
      <c r="D57" s="7" t="s">
        <v>25</v>
      </c>
      <c r="E57" s="303" t="s">
        <v>15</v>
      </c>
      <c r="F57" s="298" t="s">
        <v>126</v>
      </c>
      <c r="G57" s="8" t="s">
        <v>2563</v>
      </c>
      <c r="H57" s="298" t="n">
        <v>1</v>
      </c>
      <c r="I57" s="7" t="s">
        <v>346</v>
      </c>
      <c r="J57" s="8" t="s">
        <v>2564</v>
      </c>
      <c r="K57" s="303"/>
      <c r="L57" s="298"/>
    </row>
    <row r="58" customFormat="false" ht="24" hidden="false" customHeight="true" outlineLevel="0" collapsed="false">
      <c r="A58" s="422" t="s">
        <v>2565</v>
      </c>
      <c r="B58" s="422" t="s">
        <v>51</v>
      </c>
      <c r="C58" s="12" t="s">
        <v>2566</v>
      </c>
      <c r="D58" s="26" t="s">
        <v>25</v>
      </c>
      <c r="E58" s="426" t="s">
        <v>15</v>
      </c>
      <c r="F58" s="364" t="s">
        <v>126</v>
      </c>
      <c r="G58" s="12" t="s">
        <v>2567</v>
      </c>
      <c r="H58" s="12" t="n">
        <v>1</v>
      </c>
      <c r="I58" s="26" t="s">
        <v>346</v>
      </c>
      <c r="J58" s="12" t="s">
        <v>2568</v>
      </c>
      <c r="K58" s="26"/>
      <c r="L58" s="26"/>
    </row>
    <row r="59" customFormat="false" ht="24" hidden="false" customHeight="false" outlineLevel="0" collapsed="false">
      <c r="A59" s="422"/>
      <c r="B59" s="450" t="s">
        <v>51</v>
      </c>
      <c r="C59" s="12"/>
      <c r="D59" s="26" t="s">
        <v>25</v>
      </c>
      <c r="E59" s="426" t="s">
        <v>29</v>
      </c>
      <c r="F59" s="364" t="s">
        <v>126</v>
      </c>
      <c r="G59" s="12" t="s">
        <v>2569</v>
      </c>
      <c r="H59" s="12" t="n">
        <v>1</v>
      </c>
      <c r="I59" s="26" t="s">
        <v>346</v>
      </c>
      <c r="J59" s="12" t="s">
        <v>2570</v>
      </c>
      <c r="K59" s="26"/>
      <c r="L59" s="437"/>
    </row>
    <row r="60" customFormat="false" ht="36" hidden="false" customHeight="false" outlineLevel="0" collapsed="false">
      <c r="A60" s="422" t="s">
        <v>2571</v>
      </c>
      <c r="B60" s="422" t="s">
        <v>51</v>
      </c>
      <c r="C60" s="12" t="s">
        <v>2572</v>
      </c>
      <c r="D60" s="26" t="s">
        <v>25</v>
      </c>
      <c r="E60" s="426" t="s">
        <v>15</v>
      </c>
      <c r="F60" s="364" t="s">
        <v>42</v>
      </c>
      <c r="G60" s="12" t="s">
        <v>2573</v>
      </c>
      <c r="H60" s="12" t="n">
        <v>2</v>
      </c>
      <c r="I60" s="26" t="s">
        <v>346</v>
      </c>
      <c r="J60" s="26" t="s">
        <v>45</v>
      </c>
      <c r="K60" s="26"/>
      <c r="L60" s="12" t="s">
        <v>176</v>
      </c>
    </row>
    <row r="61" customFormat="false" ht="24" hidden="false" customHeight="true" outlineLevel="0" collapsed="false">
      <c r="A61" s="422" t="s">
        <v>2574</v>
      </c>
      <c r="B61" s="450" t="s">
        <v>51</v>
      </c>
      <c r="C61" s="12" t="s">
        <v>2575</v>
      </c>
      <c r="D61" s="26" t="s">
        <v>25</v>
      </c>
      <c r="E61" s="426" t="s">
        <v>15</v>
      </c>
      <c r="F61" s="298" t="s">
        <v>18</v>
      </c>
      <c r="G61" s="12" t="s">
        <v>2576</v>
      </c>
      <c r="H61" s="12" t="n">
        <v>1</v>
      </c>
      <c r="I61" s="26" t="s">
        <v>346</v>
      </c>
      <c r="J61" s="12" t="s">
        <v>351</v>
      </c>
      <c r="K61" s="445"/>
      <c r="L61" s="8" t="s">
        <v>859</v>
      </c>
    </row>
    <row r="62" customFormat="false" ht="24" hidden="false" customHeight="false" outlineLevel="0" collapsed="false">
      <c r="A62" s="422"/>
      <c r="B62" s="422" t="s">
        <v>51</v>
      </c>
      <c r="C62" s="12"/>
      <c r="D62" s="26" t="s">
        <v>25</v>
      </c>
      <c r="E62" s="426" t="s">
        <v>29</v>
      </c>
      <c r="F62" s="364" t="s">
        <v>42</v>
      </c>
      <c r="G62" s="12" t="s">
        <v>2573</v>
      </c>
      <c r="H62" s="12" t="n">
        <v>1</v>
      </c>
      <c r="I62" s="26" t="s">
        <v>346</v>
      </c>
      <c r="J62" s="26" t="s">
        <v>2577</v>
      </c>
      <c r="K62" s="26"/>
      <c r="L62" s="12" t="s">
        <v>176</v>
      </c>
    </row>
    <row r="63" customFormat="false" ht="24" hidden="false" customHeight="true" outlineLevel="0" collapsed="false">
      <c r="A63" s="422" t="s">
        <v>2578</v>
      </c>
      <c r="B63" s="450" t="s">
        <v>51</v>
      </c>
      <c r="C63" s="12" t="s">
        <v>2579</v>
      </c>
      <c r="D63" s="26" t="s">
        <v>25</v>
      </c>
      <c r="E63" s="426" t="s">
        <v>15</v>
      </c>
      <c r="F63" s="437" t="s">
        <v>18</v>
      </c>
      <c r="G63" s="12" t="s">
        <v>2576</v>
      </c>
      <c r="H63" s="12" t="n">
        <v>1</v>
      </c>
      <c r="I63" s="26" t="s">
        <v>346</v>
      </c>
      <c r="J63" s="12" t="s">
        <v>351</v>
      </c>
      <c r="K63" s="445"/>
      <c r="L63" s="8" t="s">
        <v>859</v>
      </c>
    </row>
    <row r="64" customFormat="false" ht="36" hidden="false" customHeight="false" outlineLevel="0" collapsed="false">
      <c r="A64" s="422"/>
      <c r="B64" s="422" t="s">
        <v>51</v>
      </c>
      <c r="C64" s="12"/>
      <c r="D64" s="26" t="s">
        <v>25</v>
      </c>
      <c r="E64" s="426" t="s">
        <v>29</v>
      </c>
      <c r="F64" s="364" t="s">
        <v>42</v>
      </c>
      <c r="G64" s="12" t="s">
        <v>2573</v>
      </c>
      <c r="H64" s="12" t="n">
        <v>1</v>
      </c>
      <c r="I64" s="26" t="s">
        <v>346</v>
      </c>
      <c r="J64" s="7" t="s">
        <v>2580</v>
      </c>
      <c r="K64" s="26"/>
      <c r="L64" s="12" t="s">
        <v>176</v>
      </c>
    </row>
    <row r="65" customFormat="false" ht="24" hidden="false" customHeight="true" outlineLevel="0" collapsed="false">
      <c r="A65" s="422" t="s">
        <v>2581</v>
      </c>
      <c r="B65" s="450" t="s">
        <v>51</v>
      </c>
      <c r="C65" s="12" t="s">
        <v>2582</v>
      </c>
      <c r="D65" s="7" t="s">
        <v>25</v>
      </c>
      <c r="E65" s="303" t="s">
        <v>15</v>
      </c>
      <c r="F65" s="437" t="s">
        <v>18</v>
      </c>
      <c r="G65" s="8" t="s">
        <v>2583</v>
      </c>
      <c r="H65" s="298" t="n">
        <v>3</v>
      </c>
      <c r="I65" s="7" t="s">
        <v>309</v>
      </c>
      <c r="J65" s="7" t="s">
        <v>351</v>
      </c>
      <c r="K65" s="303"/>
      <c r="L65" s="8" t="s">
        <v>859</v>
      </c>
    </row>
    <row r="66" customFormat="false" ht="24" hidden="false" customHeight="false" outlineLevel="0" collapsed="false">
      <c r="A66" s="422"/>
      <c r="B66" s="422" t="s">
        <v>51</v>
      </c>
      <c r="C66" s="12"/>
      <c r="D66" s="26" t="s">
        <v>25</v>
      </c>
      <c r="E66" s="426" t="s">
        <v>29</v>
      </c>
      <c r="F66" s="364" t="s">
        <v>126</v>
      </c>
      <c r="G66" s="12" t="s">
        <v>2584</v>
      </c>
      <c r="H66" s="12" t="n">
        <v>3</v>
      </c>
      <c r="I66" s="26" t="s">
        <v>630</v>
      </c>
      <c r="J66" s="12" t="s">
        <v>351</v>
      </c>
      <c r="K66" s="26"/>
      <c r="L66" s="26"/>
    </row>
    <row r="67" customFormat="false" ht="24" hidden="false" customHeight="true" outlineLevel="0" collapsed="false">
      <c r="A67" s="422" t="s">
        <v>2585</v>
      </c>
      <c r="B67" s="450" t="s">
        <v>51</v>
      </c>
      <c r="C67" s="12" t="s">
        <v>2586</v>
      </c>
      <c r="D67" s="8" t="s">
        <v>25</v>
      </c>
      <c r="E67" s="303" t="s">
        <v>15</v>
      </c>
      <c r="F67" s="298" t="s">
        <v>126</v>
      </c>
      <c r="G67" s="8" t="s">
        <v>2587</v>
      </c>
      <c r="H67" s="298" t="n">
        <v>1</v>
      </c>
      <c r="I67" s="8" t="s">
        <v>544</v>
      </c>
      <c r="J67" s="8" t="s">
        <v>420</v>
      </c>
      <c r="K67" s="298"/>
      <c r="L67" s="437"/>
    </row>
    <row r="68" customFormat="false" ht="36" hidden="false" customHeight="false" outlineLevel="0" collapsed="false">
      <c r="A68" s="422"/>
      <c r="B68" s="422" t="s">
        <v>51</v>
      </c>
      <c r="C68" s="12"/>
      <c r="D68" s="12" t="s">
        <v>25</v>
      </c>
      <c r="E68" s="426" t="s">
        <v>29</v>
      </c>
      <c r="F68" s="364" t="s">
        <v>126</v>
      </c>
      <c r="G68" s="12" t="s">
        <v>2588</v>
      </c>
      <c r="H68" s="12" t="n">
        <v>1</v>
      </c>
      <c r="I68" s="12" t="s">
        <v>544</v>
      </c>
      <c r="J68" s="8" t="s">
        <v>2589</v>
      </c>
      <c r="K68" s="12"/>
      <c r="L68" s="12"/>
    </row>
    <row r="69" customFormat="false" ht="14.25" hidden="false" customHeight="false" outlineLevel="0" collapsed="false">
      <c r="A69" s="422" t="s">
        <v>2590</v>
      </c>
      <c r="B69" s="422" t="s">
        <v>51</v>
      </c>
      <c r="C69" s="12" t="s">
        <v>2591</v>
      </c>
      <c r="D69" s="12" t="s">
        <v>25</v>
      </c>
      <c r="E69" s="426" t="s">
        <v>15</v>
      </c>
      <c r="F69" s="364" t="s">
        <v>42</v>
      </c>
      <c r="G69" s="12" t="s">
        <v>2592</v>
      </c>
      <c r="H69" s="12" t="n">
        <v>1</v>
      </c>
      <c r="I69" s="12" t="s">
        <v>544</v>
      </c>
      <c r="J69" s="8" t="s">
        <v>690</v>
      </c>
      <c r="K69" s="12"/>
      <c r="L69" s="12" t="s">
        <v>176</v>
      </c>
    </row>
    <row r="70" customFormat="false" ht="24" hidden="false" customHeight="false" outlineLevel="0" collapsed="false">
      <c r="A70" s="422" t="s">
        <v>2593</v>
      </c>
      <c r="B70" s="422" t="s">
        <v>51</v>
      </c>
      <c r="C70" s="26" t="s">
        <v>2594</v>
      </c>
      <c r="D70" s="27" t="s">
        <v>25</v>
      </c>
      <c r="E70" s="436" t="s">
        <v>15</v>
      </c>
      <c r="F70" s="436" t="s">
        <v>18</v>
      </c>
      <c r="G70" s="26" t="s">
        <v>2595</v>
      </c>
      <c r="H70" s="427" t="n">
        <v>1</v>
      </c>
      <c r="I70" s="12" t="s">
        <v>309</v>
      </c>
      <c r="J70" s="453" t="s">
        <v>351</v>
      </c>
      <c r="K70" s="26"/>
      <c r="L70" s="9" t="s">
        <v>859</v>
      </c>
    </row>
    <row r="71" customFormat="false" ht="24" hidden="false" customHeight="true" outlineLevel="0" collapsed="false">
      <c r="A71" s="422" t="s">
        <v>2596</v>
      </c>
      <c r="B71" s="422" t="s">
        <v>51</v>
      </c>
      <c r="C71" s="26" t="s">
        <v>2597</v>
      </c>
      <c r="D71" s="26" t="s">
        <v>25</v>
      </c>
      <c r="E71" s="426" t="s">
        <v>15</v>
      </c>
      <c r="F71" s="426" t="s">
        <v>42</v>
      </c>
      <c r="G71" s="26" t="s">
        <v>2598</v>
      </c>
      <c r="H71" s="427" t="n">
        <v>1</v>
      </c>
      <c r="I71" s="26" t="s">
        <v>346</v>
      </c>
      <c r="J71" s="26" t="s">
        <v>45</v>
      </c>
      <c r="K71" s="445"/>
      <c r="L71" s="26" t="s">
        <v>176</v>
      </c>
    </row>
    <row r="72" customFormat="false" ht="24" hidden="false" customHeight="false" outlineLevel="0" collapsed="false">
      <c r="A72" s="422"/>
      <c r="B72" s="422" t="s">
        <v>51</v>
      </c>
      <c r="C72" s="26"/>
      <c r="D72" s="26" t="s">
        <v>25</v>
      </c>
      <c r="E72" s="426" t="s">
        <v>29</v>
      </c>
      <c r="F72" s="426" t="s">
        <v>42</v>
      </c>
      <c r="G72" s="27" t="s">
        <v>2599</v>
      </c>
      <c r="H72" s="441" t="n">
        <v>1</v>
      </c>
      <c r="I72" s="27" t="s">
        <v>346</v>
      </c>
      <c r="J72" s="28" t="s">
        <v>351</v>
      </c>
      <c r="K72" s="452"/>
      <c r="L72" s="27" t="s">
        <v>78</v>
      </c>
    </row>
    <row r="73" customFormat="false" ht="36" hidden="false" customHeight="false" outlineLevel="0" collapsed="false">
      <c r="A73" s="422" t="s">
        <v>2600</v>
      </c>
      <c r="B73" s="422" t="s">
        <v>51</v>
      </c>
      <c r="C73" s="12" t="s">
        <v>2601</v>
      </c>
      <c r="D73" s="26" t="s">
        <v>25</v>
      </c>
      <c r="E73" s="426" t="s">
        <v>15</v>
      </c>
      <c r="F73" s="426" t="s">
        <v>126</v>
      </c>
      <c r="G73" s="12" t="s">
        <v>2602</v>
      </c>
      <c r="H73" s="12" t="n">
        <v>1</v>
      </c>
      <c r="I73" s="26" t="s">
        <v>346</v>
      </c>
      <c r="J73" s="12" t="s">
        <v>1460</v>
      </c>
      <c r="K73" s="445"/>
      <c r="L73" s="12" t="s">
        <v>2603</v>
      </c>
    </row>
    <row r="74" customFormat="false" ht="27" hidden="false" customHeight="true" outlineLevel="0" collapsed="false">
      <c r="A74" s="422" t="s">
        <v>2604</v>
      </c>
      <c r="B74" s="422" t="s">
        <v>51</v>
      </c>
      <c r="C74" s="12" t="s">
        <v>2605</v>
      </c>
      <c r="D74" s="7" t="s">
        <v>25</v>
      </c>
      <c r="E74" s="426" t="s">
        <v>15</v>
      </c>
      <c r="F74" s="364" t="s">
        <v>18</v>
      </c>
      <c r="G74" s="12" t="s">
        <v>2606</v>
      </c>
      <c r="H74" s="12" t="n">
        <v>1</v>
      </c>
      <c r="I74" s="12" t="s">
        <v>1415</v>
      </c>
      <c r="J74" s="12" t="s">
        <v>351</v>
      </c>
      <c r="K74" s="445"/>
      <c r="L74" s="9" t="s">
        <v>859</v>
      </c>
    </row>
    <row r="75" customFormat="false" ht="36" hidden="false" customHeight="false" outlineLevel="0" collapsed="false">
      <c r="A75" s="422"/>
      <c r="B75" s="422" t="s">
        <v>51</v>
      </c>
      <c r="C75" s="12"/>
      <c r="D75" s="26" t="s">
        <v>25</v>
      </c>
      <c r="E75" s="426" t="s">
        <v>29</v>
      </c>
      <c r="F75" s="364" t="s">
        <v>126</v>
      </c>
      <c r="G75" s="12" t="s">
        <v>2607</v>
      </c>
      <c r="H75" s="12" t="n">
        <v>1</v>
      </c>
      <c r="I75" s="12" t="s">
        <v>1415</v>
      </c>
      <c r="J75" s="8" t="s">
        <v>2608</v>
      </c>
      <c r="K75" s="445"/>
      <c r="L75" s="12"/>
    </row>
    <row r="76" customFormat="false" ht="24" hidden="false" customHeight="true" outlineLevel="0" collapsed="false">
      <c r="A76" s="422" t="s">
        <v>2609</v>
      </c>
      <c r="B76" s="422" t="s">
        <v>51</v>
      </c>
      <c r="C76" s="12" t="s">
        <v>2610</v>
      </c>
      <c r="D76" s="26" t="s">
        <v>25</v>
      </c>
      <c r="E76" s="426" t="s">
        <v>15</v>
      </c>
      <c r="F76" s="364" t="s">
        <v>42</v>
      </c>
      <c r="G76" s="12" t="s">
        <v>946</v>
      </c>
      <c r="H76" s="12" t="n">
        <v>1</v>
      </c>
      <c r="I76" s="12" t="s">
        <v>544</v>
      </c>
      <c r="J76" s="12" t="s">
        <v>45</v>
      </c>
      <c r="K76" s="445"/>
      <c r="L76" s="12" t="s">
        <v>496</v>
      </c>
    </row>
    <row r="77" customFormat="false" ht="14.25" hidden="false" customHeight="false" outlineLevel="0" collapsed="false">
      <c r="A77" s="422"/>
      <c r="B77" s="422" t="s">
        <v>51</v>
      </c>
      <c r="C77" s="12"/>
      <c r="D77" s="26" t="s">
        <v>25</v>
      </c>
      <c r="E77" s="426" t="s">
        <v>29</v>
      </c>
      <c r="F77" s="364" t="s">
        <v>42</v>
      </c>
      <c r="G77" s="12" t="s">
        <v>183</v>
      </c>
      <c r="H77" s="12" t="n">
        <v>1</v>
      </c>
      <c r="I77" s="12" t="s">
        <v>544</v>
      </c>
      <c r="J77" s="12" t="s">
        <v>77</v>
      </c>
      <c r="K77" s="445"/>
      <c r="L77" s="12" t="s">
        <v>78</v>
      </c>
    </row>
    <row r="78" customFormat="false" ht="24" hidden="false" customHeight="false" outlineLevel="0" collapsed="false">
      <c r="A78" s="422" t="s">
        <v>2611</v>
      </c>
      <c r="B78" s="422" t="s">
        <v>51</v>
      </c>
      <c r="C78" s="12" t="s">
        <v>2612</v>
      </c>
      <c r="D78" s="12" t="s">
        <v>25</v>
      </c>
      <c r="E78" s="426" t="s">
        <v>15</v>
      </c>
      <c r="F78" s="364" t="s">
        <v>126</v>
      </c>
      <c r="G78" s="12" t="s">
        <v>324</v>
      </c>
      <c r="H78" s="12" t="n">
        <v>1</v>
      </c>
      <c r="I78" s="12" t="s">
        <v>544</v>
      </c>
      <c r="J78" s="8" t="s">
        <v>2613</v>
      </c>
      <c r="K78" s="445"/>
      <c r="L78" s="12"/>
    </row>
    <row r="79" customFormat="false" ht="24" hidden="false" customHeight="true" outlineLevel="0" collapsed="false">
      <c r="A79" s="422" t="s">
        <v>2614</v>
      </c>
      <c r="B79" s="422" t="s">
        <v>51</v>
      </c>
      <c r="C79" s="12" t="s">
        <v>2615</v>
      </c>
      <c r="D79" s="12" t="s">
        <v>25</v>
      </c>
      <c r="E79" s="426" t="s">
        <v>15</v>
      </c>
      <c r="F79" s="364" t="s">
        <v>42</v>
      </c>
      <c r="G79" s="12" t="s">
        <v>183</v>
      </c>
      <c r="H79" s="12" t="n">
        <v>1</v>
      </c>
      <c r="I79" s="12" t="s">
        <v>309</v>
      </c>
      <c r="J79" s="12" t="s">
        <v>45</v>
      </c>
      <c r="K79" s="445"/>
      <c r="L79" s="12" t="s">
        <v>496</v>
      </c>
    </row>
    <row r="80" customFormat="false" ht="24" hidden="false" customHeight="false" outlineLevel="0" collapsed="false">
      <c r="A80" s="422"/>
      <c r="B80" s="422" t="s">
        <v>51</v>
      </c>
      <c r="C80" s="12"/>
      <c r="D80" s="12" t="s">
        <v>25</v>
      </c>
      <c r="E80" s="426" t="s">
        <v>29</v>
      </c>
      <c r="F80" s="364" t="s">
        <v>42</v>
      </c>
      <c r="G80" s="12" t="s">
        <v>183</v>
      </c>
      <c r="H80" s="12" t="n">
        <v>1</v>
      </c>
      <c r="I80" s="12" t="s">
        <v>309</v>
      </c>
      <c r="J80" s="12" t="s">
        <v>77</v>
      </c>
      <c r="K80" s="445"/>
      <c r="L80" s="12" t="s">
        <v>78</v>
      </c>
    </row>
    <row r="81" customFormat="false" ht="24" hidden="false" customHeight="false" outlineLevel="0" collapsed="false">
      <c r="A81" s="442" t="s">
        <v>2616</v>
      </c>
      <c r="B81" s="422" t="s">
        <v>51</v>
      </c>
      <c r="C81" s="8" t="s">
        <v>2617</v>
      </c>
      <c r="D81" s="8" t="s">
        <v>25</v>
      </c>
      <c r="E81" s="303" t="s">
        <v>15</v>
      </c>
      <c r="F81" s="298" t="s">
        <v>126</v>
      </c>
      <c r="G81" s="8" t="s">
        <v>2618</v>
      </c>
      <c r="H81" s="298" t="n">
        <v>1</v>
      </c>
      <c r="I81" s="8" t="s">
        <v>309</v>
      </c>
      <c r="J81" s="8" t="s">
        <v>351</v>
      </c>
      <c r="K81" s="449"/>
      <c r="L81" s="8" t="s">
        <v>859</v>
      </c>
    </row>
    <row r="82" s="454" customFormat="true" ht="24" hidden="false" customHeight="true" outlineLevel="0" collapsed="false">
      <c r="A82" s="422" t="s">
        <v>2619</v>
      </c>
      <c r="B82" s="422" t="s">
        <v>51</v>
      </c>
      <c r="C82" s="12" t="s">
        <v>2620</v>
      </c>
      <c r="D82" s="12" t="s">
        <v>25</v>
      </c>
      <c r="E82" s="426" t="s">
        <v>15</v>
      </c>
      <c r="F82" s="364" t="s">
        <v>18</v>
      </c>
      <c r="G82" s="12" t="s">
        <v>1036</v>
      </c>
      <c r="H82" s="12" t="n">
        <v>1</v>
      </c>
      <c r="I82" s="12" t="s">
        <v>309</v>
      </c>
      <c r="J82" s="12" t="s">
        <v>351</v>
      </c>
      <c r="K82" s="12"/>
      <c r="L82" s="12" t="s">
        <v>859</v>
      </c>
    </row>
    <row r="83" customFormat="false" ht="24" hidden="false" customHeight="false" outlineLevel="0" collapsed="false">
      <c r="A83" s="422"/>
      <c r="B83" s="422" t="s">
        <v>51</v>
      </c>
      <c r="C83" s="12"/>
      <c r="D83" s="8" t="s">
        <v>25</v>
      </c>
      <c r="E83" s="426" t="s">
        <v>29</v>
      </c>
      <c r="F83" s="364" t="s">
        <v>126</v>
      </c>
      <c r="G83" s="12" t="s">
        <v>2117</v>
      </c>
      <c r="H83" s="12" t="n">
        <v>3</v>
      </c>
      <c r="I83" s="12" t="s">
        <v>309</v>
      </c>
      <c r="J83" s="8" t="s">
        <v>2621</v>
      </c>
      <c r="K83" s="12"/>
      <c r="L83" s="12"/>
    </row>
    <row r="84" s="439" customFormat="true" ht="36" hidden="false" customHeight="false" outlineLevel="0" collapsed="false">
      <c r="A84" s="455" t="s">
        <v>2622</v>
      </c>
      <c r="B84" s="422" t="s">
        <v>51</v>
      </c>
      <c r="C84" s="9" t="s">
        <v>2623</v>
      </c>
      <c r="D84" s="9" t="s">
        <v>25</v>
      </c>
      <c r="E84" s="305" t="s">
        <v>15</v>
      </c>
      <c r="F84" s="437" t="s">
        <v>18</v>
      </c>
      <c r="G84" s="9" t="s">
        <v>1036</v>
      </c>
      <c r="H84" s="437" t="n">
        <v>2</v>
      </c>
      <c r="I84" s="9" t="s">
        <v>309</v>
      </c>
      <c r="J84" s="9" t="s">
        <v>351</v>
      </c>
      <c r="K84" s="437"/>
      <c r="L84" s="9" t="s">
        <v>859</v>
      </c>
    </row>
    <row r="85" customFormat="false" ht="24" hidden="false" customHeight="true" outlineLevel="0" collapsed="false">
      <c r="A85" s="422" t="s">
        <v>2624</v>
      </c>
      <c r="B85" s="422" t="s">
        <v>51</v>
      </c>
      <c r="C85" s="13" t="s">
        <v>2625</v>
      </c>
      <c r="D85" s="13" t="s">
        <v>25</v>
      </c>
      <c r="E85" s="436" t="s">
        <v>15</v>
      </c>
      <c r="F85" s="451" t="s">
        <v>126</v>
      </c>
      <c r="G85" s="13" t="s">
        <v>2626</v>
      </c>
      <c r="H85" s="13" t="n">
        <v>1</v>
      </c>
      <c r="I85" s="13" t="s">
        <v>309</v>
      </c>
      <c r="J85" s="12" t="s">
        <v>2627</v>
      </c>
      <c r="K85" s="13"/>
      <c r="L85" s="13"/>
    </row>
    <row r="86" customFormat="false" ht="24" hidden="false" customHeight="false" outlineLevel="0" collapsed="false">
      <c r="A86" s="422"/>
      <c r="B86" s="422" t="s">
        <v>51</v>
      </c>
      <c r="C86" s="13"/>
      <c r="D86" s="13" t="s">
        <v>25</v>
      </c>
      <c r="E86" s="436" t="s">
        <v>29</v>
      </c>
      <c r="F86" s="451" t="s">
        <v>42</v>
      </c>
      <c r="G86" s="13" t="s">
        <v>2628</v>
      </c>
      <c r="H86" s="13" t="n">
        <v>1</v>
      </c>
      <c r="I86" s="13" t="s">
        <v>309</v>
      </c>
      <c r="J86" s="13" t="s">
        <v>77</v>
      </c>
      <c r="K86" s="13"/>
      <c r="L86" s="13" t="s">
        <v>78</v>
      </c>
    </row>
    <row r="87" customFormat="false" ht="24" hidden="false" customHeight="true" outlineLevel="0" collapsed="false">
      <c r="A87" s="422" t="s">
        <v>2629</v>
      </c>
      <c r="B87" s="422" t="s">
        <v>51</v>
      </c>
      <c r="C87" s="12" t="s">
        <v>2630</v>
      </c>
      <c r="D87" s="12" t="s">
        <v>25</v>
      </c>
      <c r="E87" s="426" t="s">
        <v>15</v>
      </c>
      <c r="F87" s="364" t="s">
        <v>126</v>
      </c>
      <c r="G87" s="12" t="s">
        <v>2631</v>
      </c>
      <c r="H87" s="12" t="n">
        <v>2</v>
      </c>
      <c r="I87" s="12" t="s">
        <v>346</v>
      </c>
      <c r="J87" s="8" t="s">
        <v>1416</v>
      </c>
      <c r="K87" s="298"/>
      <c r="L87" s="437"/>
    </row>
    <row r="88" customFormat="false" ht="24" hidden="false" customHeight="false" outlineLevel="0" collapsed="false">
      <c r="A88" s="422"/>
      <c r="B88" s="422" t="s">
        <v>51</v>
      </c>
      <c r="C88" s="12"/>
      <c r="D88" s="12" t="s">
        <v>25</v>
      </c>
      <c r="E88" s="426" t="s">
        <v>29</v>
      </c>
      <c r="F88" s="364" t="s">
        <v>42</v>
      </c>
      <c r="G88" s="12" t="s">
        <v>2632</v>
      </c>
      <c r="H88" s="12" t="n">
        <v>1</v>
      </c>
      <c r="I88" s="12" t="s">
        <v>309</v>
      </c>
      <c r="J88" s="12" t="s">
        <v>77</v>
      </c>
      <c r="K88" s="12"/>
      <c r="L88" s="13" t="s">
        <v>78</v>
      </c>
    </row>
    <row r="89" customFormat="false" ht="24" hidden="false" customHeight="true" outlineLevel="0" collapsed="false">
      <c r="A89" s="422" t="s">
        <v>2633</v>
      </c>
      <c r="B89" s="422" t="s">
        <v>51</v>
      </c>
      <c r="C89" s="12" t="s">
        <v>2634</v>
      </c>
      <c r="D89" s="12" t="s">
        <v>25</v>
      </c>
      <c r="E89" s="426" t="s">
        <v>15</v>
      </c>
      <c r="F89" s="364" t="s">
        <v>126</v>
      </c>
      <c r="G89" s="12" t="s">
        <v>2635</v>
      </c>
      <c r="H89" s="12" t="n">
        <v>1</v>
      </c>
      <c r="I89" s="12" t="s">
        <v>309</v>
      </c>
      <c r="J89" s="12" t="s">
        <v>1343</v>
      </c>
      <c r="K89" s="12"/>
      <c r="L89" s="12"/>
    </row>
    <row r="90" customFormat="false" ht="36" hidden="false" customHeight="false" outlineLevel="0" collapsed="false">
      <c r="A90" s="422"/>
      <c r="B90" s="422" t="s">
        <v>51</v>
      </c>
      <c r="C90" s="12"/>
      <c r="D90" s="12" t="s">
        <v>25</v>
      </c>
      <c r="E90" s="426" t="s">
        <v>29</v>
      </c>
      <c r="F90" s="364" t="s">
        <v>126</v>
      </c>
      <c r="G90" s="12" t="s">
        <v>2636</v>
      </c>
      <c r="H90" s="12" t="n">
        <v>1</v>
      </c>
      <c r="I90" s="12" t="s">
        <v>309</v>
      </c>
      <c r="J90" s="8" t="s">
        <v>2637</v>
      </c>
      <c r="K90" s="12"/>
      <c r="L90" s="12"/>
    </row>
    <row r="91" customFormat="false" ht="24" hidden="false" customHeight="false" outlineLevel="0" collapsed="false">
      <c r="A91" s="422" t="s">
        <v>2638</v>
      </c>
      <c r="B91" s="422" t="s">
        <v>51</v>
      </c>
      <c r="C91" s="12" t="s">
        <v>2639</v>
      </c>
      <c r="D91" s="12" t="s">
        <v>2640</v>
      </c>
      <c r="E91" s="426" t="s">
        <v>15</v>
      </c>
      <c r="F91" s="426" t="s">
        <v>126</v>
      </c>
      <c r="G91" s="12" t="s">
        <v>1791</v>
      </c>
      <c r="H91" s="12" t="n">
        <v>1</v>
      </c>
      <c r="I91" s="12" t="s">
        <v>346</v>
      </c>
      <c r="J91" s="12" t="s">
        <v>1416</v>
      </c>
      <c r="K91" s="12"/>
      <c r="L91" s="440"/>
    </row>
    <row r="92" customFormat="false" ht="36" hidden="false" customHeight="false" outlineLevel="0" collapsed="false">
      <c r="A92" s="422" t="s">
        <v>2641</v>
      </c>
      <c r="B92" s="422" t="s">
        <v>51</v>
      </c>
      <c r="C92" s="12" t="s">
        <v>2642</v>
      </c>
      <c r="D92" s="26" t="s">
        <v>25</v>
      </c>
      <c r="E92" s="426" t="s">
        <v>15</v>
      </c>
      <c r="F92" s="303" t="s">
        <v>18</v>
      </c>
      <c r="G92" s="12" t="s">
        <v>2643</v>
      </c>
      <c r="H92" s="12" t="n">
        <v>1</v>
      </c>
      <c r="I92" s="12" t="s">
        <v>309</v>
      </c>
      <c r="J92" s="448" t="s">
        <v>1332</v>
      </c>
      <c r="K92" s="12"/>
      <c r="L92" s="364" t="s">
        <v>2644</v>
      </c>
    </row>
    <row r="93" customFormat="false" ht="24" hidden="false" customHeight="false" outlineLevel="0" collapsed="false">
      <c r="A93" s="442" t="s">
        <v>2645</v>
      </c>
      <c r="B93" s="422" t="s">
        <v>51</v>
      </c>
      <c r="C93" s="9" t="s">
        <v>2646</v>
      </c>
      <c r="D93" s="7" t="s">
        <v>25</v>
      </c>
      <c r="E93" s="303" t="s">
        <v>15</v>
      </c>
      <c r="F93" s="303" t="s">
        <v>18</v>
      </c>
      <c r="G93" s="8" t="s">
        <v>1481</v>
      </c>
      <c r="H93" s="298" t="n">
        <v>1</v>
      </c>
      <c r="I93" s="8" t="s">
        <v>346</v>
      </c>
      <c r="J93" s="8" t="s">
        <v>351</v>
      </c>
      <c r="K93" s="298"/>
      <c r="L93" s="9" t="s">
        <v>859</v>
      </c>
    </row>
    <row r="94" customFormat="false" ht="24" hidden="false" customHeight="false" outlineLevel="0" collapsed="false">
      <c r="A94" s="442" t="s">
        <v>2647</v>
      </c>
      <c r="B94" s="422" t="s">
        <v>51</v>
      </c>
      <c r="C94" s="8" t="s">
        <v>2648</v>
      </c>
      <c r="D94" s="8" t="s">
        <v>2649</v>
      </c>
      <c r="E94" s="303" t="s">
        <v>15</v>
      </c>
      <c r="F94" s="298" t="s">
        <v>126</v>
      </c>
      <c r="G94" s="8" t="s">
        <v>2650</v>
      </c>
      <c r="H94" s="424" t="n">
        <v>1</v>
      </c>
      <c r="I94" s="8" t="s">
        <v>630</v>
      </c>
      <c r="J94" s="8" t="s">
        <v>351</v>
      </c>
      <c r="K94" s="449"/>
      <c r="L94" s="9" t="s">
        <v>859</v>
      </c>
    </row>
    <row r="95" customFormat="false" ht="24" hidden="false" customHeight="true" outlineLevel="0" collapsed="false">
      <c r="A95" s="422" t="s">
        <v>2651</v>
      </c>
      <c r="B95" s="422" t="s">
        <v>51</v>
      </c>
      <c r="C95" s="26" t="s">
        <v>2652</v>
      </c>
      <c r="D95" s="7" t="s">
        <v>25</v>
      </c>
      <c r="E95" s="303" t="s">
        <v>15</v>
      </c>
      <c r="F95" s="303" t="s">
        <v>18</v>
      </c>
      <c r="G95" s="7" t="s">
        <v>324</v>
      </c>
      <c r="H95" s="424" t="n">
        <v>1</v>
      </c>
      <c r="I95" s="7" t="s">
        <v>309</v>
      </c>
      <c r="J95" s="7" t="s">
        <v>351</v>
      </c>
      <c r="K95" s="449"/>
      <c r="L95" s="9" t="s">
        <v>859</v>
      </c>
    </row>
    <row r="96" customFormat="false" ht="36" hidden="false" customHeight="false" outlineLevel="0" collapsed="false">
      <c r="A96" s="422"/>
      <c r="B96" s="422" t="s">
        <v>51</v>
      </c>
      <c r="C96" s="26"/>
      <c r="D96" s="7" t="s">
        <v>25</v>
      </c>
      <c r="E96" s="303" t="s">
        <v>29</v>
      </c>
      <c r="F96" s="303" t="s">
        <v>18</v>
      </c>
      <c r="G96" s="7" t="s">
        <v>324</v>
      </c>
      <c r="H96" s="424" t="n">
        <v>1</v>
      </c>
      <c r="I96" s="7" t="s">
        <v>309</v>
      </c>
      <c r="J96" s="448" t="s">
        <v>1332</v>
      </c>
      <c r="K96" s="449"/>
      <c r="L96" s="303"/>
    </row>
    <row r="97" customFormat="false" ht="25.5" hidden="false" customHeight="true" outlineLevel="0" collapsed="false">
      <c r="A97" s="422" t="s">
        <v>2653</v>
      </c>
      <c r="B97" s="422" t="s">
        <v>51</v>
      </c>
      <c r="C97" s="26" t="s">
        <v>2654</v>
      </c>
      <c r="D97" s="7" t="s">
        <v>25</v>
      </c>
      <c r="E97" s="303" t="s">
        <v>15</v>
      </c>
      <c r="F97" s="303" t="s">
        <v>126</v>
      </c>
      <c r="G97" s="7" t="s">
        <v>641</v>
      </c>
      <c r="H97" s="424" t="n">
        <v>1</v>
      </c>
      <c r="I97" s="7" t="s">
        <v>630</v>
      </c>
      <c r="J97" s="7" t="s">
        <v>351</v>
      </c>
      <c r="K97" s="449"/>
      <c r="L97" s="9" t="s">
        <v>859</v>
      </c>
    </row>
    <row r="98" customFormat="false" ht="23.25" hidden="false" customHeight="true" outlineLevel="0" collapsed="false">
      <c r="A98" s="422"/>
      <c r="B98" s="422" t="s">
        <v>51</v>
      </c>
      <c r="C98" s="26"/>
      <c r="D98" s="26" t="s">
        <v>25</v>
      </c>
      <c r="E98" s="426" t="s">
        <v>29</v>
      </c>
      <c r="F98" s="426" t="s">
        <v>42</v>
      </c>
      <c r="G98" s="26" t="s">
        <v>43</v>
      </c>
      <c r="H98" s="427" t="n">
        <v>1</v>
      </c>
      <c r="I98" s="26" t="s">
        <v>630</v>
      </c>
      <c r="J98" s="26" t="s">
        <v>45</v>
      </c>
      <c r="K98" s="445"/>
      <c r="L98" s="26" t="s">
        <v>176</v>
      </c>
    </row>
    <row r="99" customFormat="false" ht="36" hidden="false" customHeight="false" outlineLevel="0" collapsed="false">
      <c r="A99" s="422" t="s">
        <v>2655</v>
      </c>
      <c r="B99" s="422" t="s">
        <v>51</v>
      </c>
      <c r="C99" s="26" t="s">
        <v>2656</v>
      </c>
      <c r="D99" s="26" t="s">
        <v>25</v>
      </c>
      <c r="E99" s="426" t="s">
        <v>15</v>
      </c>
      <c r="F99" s="426" t="s">
        <v>42</v>
      </c>
      <c r="G99" s="26" t="s">
        <v>43</v>
      </c>
      <c r="H99" s="427" t="n">
        <v>1</v>
      </c>
      <c r="I99" s="12" t="s">
        <v>309</v>
      </c>
      <c r="J99" s="12" t="s">
        <v>45</v>
      </c>
      <c r="K99" s="445"/>
      <c r="L99" s="26" t="s">
        <v>176</v>
      </c>
    </row>
    <row r="100" customFormat="false" ht="24" hidden="false" customHeight="false" outlineLevel="0" collapsed="false">
      <c r="A100" s="422" t="s">
        <v>2657</v>
      </c>
      <c r="B100" s="422" t="s">
        <v>51</v>
      </c>
      <c r="C100" s="12" t="s">
        <v>2658</v>
      </c>
      <c r="D100" s="13" t="s">
        <v>25</v>
      </c>
      <c r="E100" s="426" t="s">
        <v>15</v>
      </c>
      <c r="F100" s="364" t="s">
        <v>18</v>
      </c>
      <c r="G100" s="12" t="s">
        <v>2659</v>
      </c>
      <c r="H100" s="456" t="n">
        <v>2</v>
      </c>
      <c r="I100" s="12" t="s">
        <v>544</v>
      </c>
      <c r="J100" s="12" t="s">
        <v>351</v>
      </c>
      <c r="K100" s="445"/>
      <c r="L100" s="12"/>
    </row>
    <row r="101" customFormat="false" ht="24" hidden="false" customHeight="false" outlineLevel="0" collapsed="false">
      <c r="A101" s="422" t="s">
        <v>2660</v>
      </c>
      <c r="B101" s="422" t="s">
        <v>51</v>
      </c>
      <c r="C101" s="26" t="s">
        <v>2661</v>
      </c>
      <c r="D101" s="26" t="s">
        <v>25</v>
      </c>
      <c r="E101" s="426" t="s">
        <v>15</v>
      </c>
      <c r="F101" s="364" t="s">
        <v>126</v>
      </c>
      <c r="G101" s="26" t="s">
        <v>324</v>
      </c>
      <c r="H101" s="456" t="n">
        <v>1</v>
      </c>
      <c r="I101" s="26" t="s">
        <v>544</v>
      </c>
      <c r="J101" s="12" t="s">
        <v>2662</v>
      </c>
      <c r="K101" s="298" t="s">
        <v>1915</v>
      </c>
      <c r="L101" s="8" t="s">
        <v>2467</v>
      </c>
    </row>
    <row r="102" customFormat="false" ht="36" hidden="false" customHeight="false" outlineLevel="0" collapsed="false">
      <c r="A102" s="422" t="s">
        <v>2663</v>
      </c>
      <c r="B102" s="422" t="s">
        <v>51</v>
      </c>
      <c r="C102" s="12" t="s">
        <v>2664</v>
      </c>
      <c r="D102" s="12" t="s">
        <v>25</v>
      </c>
      <c r="E102" s="426" t="s">
        <v>15</v>
      </c>
      <c r="F102" s="364" t="s">
        <v>126</v>
      </c>
      <c r="G102" s="12" t="s">
        <v>2665</v>
      </c>
      <c r="H102" s="456" t="n">
        <v>2</v>
      </c>
      <c r="I102" s="12" t="s">
        <v>544</v>
      </c>
      <c r="J102" s="12" t="s">
        <v>2666</v>
      </c>
      <c r="K102" s="445"/>
      <c r="L102" s="12"/>
    </row>
    <row r="103" s="454" customFormat="true" ht="24.75" hidden="false" customHeight="true" outlineLevel="0" collapsed="false">
      <c r="A103" s="422" t="s">
        <v>2667</v>
      </c>
      <c r="B103" s="422" t="s">
        <v>51</v>
      </c>
      <c r="C103" s="12" t="s">
        <v>2668</v>
      </c>
      <c r="D103" s="12" t="s">
        <v>25</v>
      </c>
      <c r="E103" s="426" t="s">
        <v>15</v>
      </c>
      <c r="F103" s="364" t="s">
        <v>18</v>
      </c>
      <c r="G103" s="12" t="s">
        <v>173</v>
      </c>
      <c r="H103" s="456" t="n">
        <v>1</v>
      </c>
      <c r="I103" s="12" t="s">
        <v>544</v>
      </c>
      <c r="J103" s="12" t="s">
        <v>351</v>
      </c>
      <c r="K103" s="445"/>
      <c r="L103" s="12" t="s">
        <v>859</v>
      </c>
    </row>
    <row r="104" customFormat="false" ht="24" hidden="false" customHeight="false" outlineLevel="0" collapsed="false">
      <c r="A104" s="422"/>
      <c r="B104" s="422" t="s">
        <v>51</v>
      </c>
      <c r="C104" s="12"/>
      <c r="D104" s="12" t="s">
        <v>25</v>
      </c>
      <c r="E104" s="426" t="s">
        <v>29</v>
      </c>
      <c r="F104" s="364" t="s">
        <v>126</v>
      </c>
      <c r="G104" s="12" t="s">
        <v>2669</v>
      </c>
      <c r="H104" s="456" t="n">
        <v>1</v>
      </c>
      <c r="I104" s="12" t="s">
        <v>544</v>
      </c>
      <c r="J104" s="8" t="s">
        <v>302</v>
      </c>
      <c r="K104" s="298" t="s">
        <v>1915</v>
      </c>
      <c r="L104" s="8" t="s">
        <v>2467</v>
      </c>
    </row>
    <row r="105" customFormat="false" ht="24" hidden="false" customHeight="false" outlineLevel="0" collapsed="false">
      <c r="A105" s="422"/>
      <c r="B105" s="422" t="s">
        <v>51</v>
      </c>
      <c r="C105" s="12"/>
      <c r="D105" s="12" t="s">
        <v>25</v>
      </c>
      <c r="E105" s="426" t="s">
        <v>51</v>
      </c>
      <c r="F105" s="298" t="s">
        <v>18</v>
      </c>
      <c r="G105" s="12" t="s">
        <v>2670</v>
      </c>
      <c r="H105" s="456" t="n">
        <v>1</v>
      </c>
      <c r="I105" s="8" t="s">
        <v>544</v>
      </c>
      <c r="J105" s="8" t="s">
        <v>420</v>
      </c>
      <c r="K105" s="449"/>
      <c r="L105" s="437"/>
    </row>
    <row r="106" customFormat="false" ht="36" hidden="false" customHeight="false" outlineLevel="0" collapsed="false">
      <c r="A106" s="422" t="s">
        <v>2671</v>
      </c>
      <c r="B106" s="422" t="s">
        <v>51</v>
      </c>
      <c r="C106" s="12" t="s">
        <v>2672</v>
      </c>
      <c r="D106" s="8" t="s">
        <v>25</v>
      </c>
      <c r="E106" s="426" t="s">
        <v>15</v>
      </c>
      <c r="F106" s="364" t="s">
        <v>126</v>
      </c>
      <c r="G106" s="12" t="s">
        <v>2673</v>
      </c>
      <c r="H106" s="456" t="n">
        <v>1</v>
      </c>
      <c r="I106" s="12" t="s">
        <v>544</v>
      </c>
      <c r="J106" s="12" t="s">
        <v>2674</v>
      </c>
      <c r="K106" s="445"/>
      <c r="L106" s="12"/>
    </row>
    <row r="107" customFormat="false" ht="24" hidden="false" customHeight="true" outlineLevel="0" collapsed="false">
      <c r="A107" s="422" t="s">
        <v>2675</v>
      </c>
      <c r="B107" s="422" t="s">
        <v>51</v>
      </c>
      <c r="C107" s="12" t="s">
        <v>2676</v>
      </c>
      <c r="D107" s="12" t="s">
        <v>25</v>
      </c>
      <c r="E107" s="426" t="s">
        <v>15</v>
      </c>
      <c r="F107" s="364" t="s">
        <v>126</v>
      </c>
      <c r="G107" s="12" t="s">
        <v>2677</v>
      </c>
      <c r="H107" s="456" t="n">
        <v>1</v>
      </c>
      <c r="I107" s="12" t="s">
        <v>544</v>
      </c>
      <c r="J107" s="12" t="s">
        <v>2678</v>
      </c>
      <c r="K107" s="445"/>
      <c r="L107" s="12"/>
    </row>
    <row r="108" customFormat="false" ht="24" hidden="false" customHeight="false" outlineLevel="0" collapsed="false">
      <c r="A108" s="422"/>
      <c r="B108" s="422" t="s">
        <v>51</v>
      </c>
      <c r="C108" s="12"/>
      <c r="D108" s="12" t="s">
        <v>25</v>
      </c>
      <c r="E108" s="426" t="s">
        <v>29</v>
      </c>
      <c r="F108" s="364" t="s">
        <v>42</v>
      </c>
      <c r="G108" s="12" t="s">
        <v>2679</v>
      </c>
      <c r="H108" s="456" t="n">
        <v>1</v>
      </c>
      <c r="I108" s="12" t="s">
        <v>309</v>
      </c>
      <c r="J108" s="12" t="s">
        <v>45</v>
      </c>
      <c r="K108" s="445"/>
      <c r="L108" s="12" t="s">
        <v>176</v>
      </c>
    </row>
    <row r="109" customFormat="false" ht="27" hidden="false" customHeight="true" outlineLevel="0" collapsed="false">
      <c r="A109" s="422" t="s">
        <v>2680</v>
      </c>
      <c r="B109" s="422" t="s">
        <v>51</v>
      </c>
      <c r="C109" s="12" t="s">
        <v>2681</v>
      </c>
      <c r="D109" s="12" t="s">
        <v>25</v>
      </c>
      <c r="E109" s="426" t="s">
        <v>15</v>
      </c>
      <c r="F109" s="364" t="s">
        <v>18</v>
      </c>
      <c r="G109" s="12" t="s">
        <v>2682</v>
      </c>
      <c r="H109" s="456" t="n">
        <v>1</v>
      </c>
      <c r="I109" s="12" t="s">
        <v>544</v>
      </c>
      <c r="J109" s="12" t="s">
        <v>351</v>
      </c>
      <c r="K109" s="445"/>
      <c r="L109" s="9" t="s">
        <v>859</v>
      </c>
    </row>
    <row r="110" customFormat="false" ht="24" hidden="false" customHeight="false" outlineLevel="0" collapsed="false">
      <c r="A110" s="422" t="s">
        <v>2683</v>
      </c>
      <c r="B110" s="422" t="s">
        <v>51</v>
      </c>
      <c r="C110" s="12" t="s">
        <v>2684</v>
      </c>
      <c r="D110" s="12" t="s">
        <v>25</v>
      </c>
      <c r="E110" s="426" t="s">
        <v>15</v>
      </c>
      <c r="F110" s="364" t="s">
        <v>126</v>
      </c>
      <c r="G110" s="12" t="s">
        <v>2659</v>
      </c>
      <c r="H110" s="456" t="n">
        <v>2</v>
      </c>
      <c r="I110" s="12" t="s">
        <v>544</v>
      </c>
      <c r="J110" s="12" t="s">
        <v>302</v>
      </c>
      <c r="K110" s="445"/>
      <c r="L110" s="12"/>
    </row>
    <row r="111" customFormat="false" ht="14.25" hidden="false" customHeight="true" outlineLevel="0" collapsed="false">
      <c r="A111" s="422" t="s">
        <v>2685</v>
      </c>
      <c r="B111" s="422" t="s">
        <v>51</v>
      </c>
      <c r="C111" s="12" t="s">
        <v>2686</v>
      </c>
      <c r="D111" s="12" t="s">
        <v>25</v>
      </c>
      <c r="E111" s="364" t="s">
        <v>15</v>
      </c>
      <c r="F111" s="364" t="s">
        <v>126</v>
      </c>
      <c r="G111" s="12" t="s">
        <v>2659</v>
      </c>
      <c r="H111" s="456" t="n">
        <v>1</v>
      </c>
      <c r="I111" s="12" t="s">
        <v>544</v>
      </c>
      <c r="J111" s="12" t="s">
        <v>1343</v>
      </c>
      <c r="K111" s="445"/>
      <c r="L111" s="12"/>
    </row>
    <row r="112" customFormat="false" ht="14.25" hidden="false" customHeight="false" outlineLevel="0" collapsed="false">
      <c r="A112" s="422"/>
      <c r="B112" s="422" t="s">
        <v>51</v>
      </c>
      <c r="C112" s="12"/>
      <c r="D112" s="12" t="s">
        <v>25</v>
      </c>
      <c r="E112" s="364" t="s">
        <v>29</v>
      </c>
      <c r="F112" s="364" t="s">
        <v>42</v>
      </c>
      <c r="G112" s="12" t="s">
        <v>2687</v>
      </c>
      <c r="H112" s="456" t="n">
        <v>1</v>
      </c>
      <c r="I112" s="12" t="s">
        <v>544</v>
      </c>
      <c r="J112" s="12" t="s">
        <v>45</v>
      </c>
      <c r="K112" s="445"/>
      <c r="L112" s="12" t="s">
        <v>176</v>
      </c>
    </row>
    <row r="113" customFormat="false" ht="24" hidden="false" customHeight="false" outlineLevel="0" collapsed="false">
      <c r="A113" s="422"/>
      <c r="B113" s="422" t="s">
        <v>51</v>
      </c>
      <c r="C113" s="12"/>
      <c r="D113" s="12" t="s">
        <v>25</v>
      </c>
      <c r="E113" s="364" t="s">
        <v>51</v>
      </c>
      <c r="F113" s="364" t="s">
        <v>42</v>
      </c>
      <c r="G113" s="12" t="s">
        <v>2688</v>
      </c>
      <c r="H113" s="456" t="n">
        <v>1</v>
      </c>
      <c r="I113" s="12" t="s">
        <v>544</v>
      </c>
      <c r="J113" s="12" t="s">
        <v>77</v>
      </c>
      <c r="K113" s="445"/>
      <c r="L113" s="12" t="s">
        <v>78</v>
      </c>
    </row>
    <row r="114" customFormat="false" ht="24" hidden="false" customHeight="false" outlineLevel="0" collapsed="false">
      <c r="A114" s="422"/>
      <c r="B114" s="422" t="s">
        <v>51</v>
      </c>
      <c r="C114" s="12"/>
      <c r="D114" s="12" t="s">
        <v>25</v>
      </c>
      <c r="E114" s="364" t="s">
        <v>57</v>
      </c>
      <c r="F114" s="364" t="s">
        <v>18</v>
      </c>
      <c r="G114" s="12" t="s">
        <v>1036</v>
      </c>
      <c r="H114" s="456" t="n">
        <v>2</v>
      </c>
      <c r="I114" s="12" t="s">
        <v>544</v>
      </c>
      <c r="J114" s="12" t="s">
        <v>351</v>
      </c>
      <c r="K114" s="445"/>
      <c r="L114" s="12"/>
    </row>
    <row r="115" customFormat="false" ht="24" hidden="false" customHeight="true" outlineLevel="0" collapsed="false">
      <c r="A115" s="422" t="s">
        <v>2689</v>
      </c>
      <c r="B115" s="422" t="s">
        <v>51</v>
      </c>
      <c r="C115" s="12" t="s">
        <v>2690</v>
      </c>
      <c r="D115" s="445" t="s">
        <v>25</v>
      </c>
      <c r="E115" s="426" t="s">
        <v>15</v>
      </c>
      <c r="F115" s="364" t="s">
        <v>42</v>
      </c>
      <c r="G115" s="12" t="s">
        <v>946</v>
      </c>
      <c r="H115" s="456" t="n">
        <v>1</v>
      </c>
      <c r="I115" s="12" t="s">
        <v>544</v>
      </c>
      <c r="J115" s="12" t="s">
        <v>45</v>
      </c>
      <c r="K115" s="445"/>
      <c r="L115" s="12" t="s">
        <v>496</v>
      </c>
    </row>
    <row r="116" customFormat="false" ht="24" hidden="false" customHeight="false" outlineLevel="0" collapsed="false">
      <c r="A116" s="422"/>
      <c r="B116" s="422" t="s">
        <v>51</v>
      </c>
      <c r="C116" s="12"/>
      <c r="D116" s="445" t="s">
        <v>25</v>
      </c>
      <c r="E116" s="426" t="s">
        <v>29</v>
      </c>
      <c r="F116" s="364" t="s">
        <v>126</v>
      </c>
      <c r="G116" s="12" t="s">
        <v>2691</v>
      </c>
      <c r="H116" s="456" t="n">
        <v>4</v>
      </c>
      <c r="I116" s="12" t="s">
        <v>544</v>
      </c>
      <c r="J116" s="12" t="s">
        <v>2692</v>
      </c>
      <c r="K116" s="445"/>
      <c r="L116" s="12"/>
    </row>
    <row r="117" customFormat="false" ht="24" hidden="false" customHeight="false" outlineLevel="0" collapsed="false">
      <c r="A117" s="422" t="s">
        <v>2693</v>
      </c>
      <c r="B117" s="422" t="s">
        <v>51</v>
      </c>
      <c r="C117" s="12" t="s">
        <v>2694</v>
      </c>
      <c r="D117" s="448" t="s">
        <v>25</v>
      </c>
      <c r="E117" s="303" t="s">
        <v>15</v>
      </c>
      <c r="F117" s="364" t="s">
        <v>42</v>
      </c>
      <c r="G117" s="12" t="s">
        <v>2695</v>
      </c>
      <c r="H117" s="456" t="n">
        <v>1</v>
      </c>
      <c r="I117" s="12" t="s">
        <v>544</v>
      </c>
      <c r="J117" s="12" t="s">
        <v>77</v>
      </c>
      <c r="K117" s="445"/>
      <c r="L117" s="12" t="s">
        <v>78</v>
      </c>
    </row>
    <row r="118" customFormat="false" ht="14.25" hidden="false" customHeight="true" outlineLevel="0" collapsed="false">
      <c r="A118" s="422" t="s">
        <v>2696</v>
      </c>
      <c r="B118" s="422" t="s">
        <v>51</v>
      </c>
      <c r="C118" s="12" t="s">
        <v>2697</v>
      </c>
      <c r="D118" s="8" t="s">
        <v>25</v>
      </c>
      <c r="E118" s="303" t="s">
        <v>15</v>
      </c>
      <c r="F118" s="298" t="s">
        <v>126</v>
      </c>
      <c r="G118" s="8" t="s">
        <v>2698</v>
      </c>
      <c r="H118" s="444" t="n">
        <v>1</v>
      </c>
      <c r="I118" s="8" t="s">
        <v>544</v>
      </c>
      <c r="J118" s="8" t="s">
        <v>302</v>
      </c>
      <c r="K118" s="449"/>
      <c r="L118" s="298"/>
    </row>
    <row r="119" customFormat="false" ht="24" hidden="false" customHeight="false" outlineLevel="0" collapsed="false">
      <c r="A119" s="422"/>
      <c r="B119" s="422" t="s">
        <v>51</v>
      </c>
      <c r="C119" s="12"/>
      <c r="D119" s="8" t="s">
        <v>25</v>
      </c>
      <c r="E119" s="303" t="s">
        <v>29</v>
      </c>
      <c r="F119" s="298" t="s">
        <v>126</v>
      </c>
      <c r="G119" s="8" t="s">
        <v>2699</v>
      </c>
      <c r="H119" s="444" t="n">
        <v>1</v>
      </c>
      <c r="I119" s="12" t="s">
        <v>309</v>
      </c>
      <c r="J119" s="8" t="s">
        <v>298</v>
      </c>
      <c r="K119" s="445"/>
      <c r="L119" s="12"/>
    </row>
    <row r="120" customFormat="false" ht="24" hidden="false" customHeight="false" outlineLevel="0" collapsed="false">
      <c r="A120" s="422"/>
      <c r="B120" s="422" t="s">
        <v>51</v>
      </c>
      <c r="C120" s="12"/>
      <c r="D120" s="12" t="s">
        <v>25</v>
      </c>
      <c r="E120" s="305" t="s">
        <v>51</v>
      </c>
      <c r="F120" s="364" t="s">
        <v>126</v>
      </c>
      <c r="G120" s="12" t="s">
        <v>2699</v>
      </c>
      <c r="H120" s="456" t="n">
        <v>1</v>
      </c>
      <c r="I120" s="12" t="s">
        <v>309</v>
      </c>
      <c r="J120" s="12" t="s">
        <v>351</v>
      </c>
      <c r="K120" s="445"/>
      <c r="L120" s="9" t="s">
        <v>859</v>
      </c>
    </row>
    <row r="121" customFormat="false" ht="14.25" hidden="false" customHeight="true" outlineLevel="0" collapsed="false">
      <c r="A121" s="442" t="s">
        <v>2700</v>
      </c>
      <c r="B121" s="422" t="s">
        <v>51</v>
      </c>
      <c r="C121" s="8" t="s">
        <v>2701</v>
      </c>
      <c r="D121" s="8" t="s">
        <v>25</v>
      </c>
      <c r="E121" s="303" t="s">
        <v>15</v>
      </c>
      <c r="F121" s="298" t="s">
        <v>126</v>
      </c>
      <c r="G121" s="8" t="s">
        <v>2702</v>
      </c>
      <c r="H121" s="444" t="n">
        <v>1</v>
      </c>
      <c r="I121" s="8" t="s">
        <v>544</v>
      </c>
      <c r="J121" s="8" t="s">
        <v>298</v>
      </c>
      <c r="K121" s="449"/>
      <c r="L121" s="298"/>
    </row>
    <row r="122" customFormat="false" ht="21" hidden="false" customHeight="true" outlineLevel="0" collapsed="false">
      <c r="A122" s="442"/>
      <c r="B122" s="422" t="s">
        <v>51</v>
      </c>
      <c r="C122" s="8"/>
      <c r="D122" s="8" t="s">
        <v>25</v>
      </c>
      <c r="E122" s="303" t="s">
        <v>29</v>
      </c>
      <c r="F122" s="298" t="s">
        <v>126</v>
      </c>
      <c r="G122" s="8" t="s">
        <v>2659</v>
      </c>
      <c r="H122" s="444" t="n">
        <v>1</v>
      </c>
      <c r="I122" s="8" t="s">
        <v>544</v>
      </c>
      <c r="J122" s="8" t="s">
        <v>302</v>
      </c>
      <c r="K122" s="449"/>
      <c r="L122" s="298"/>
    </row>
    <row r="123" customFormat="false" ht="36" hidden="false" customHeight="false" outlineLevel="0" collapsed="false">
      <c r="A123" s="422" t="s">
        <v>2703</v>
      </c>
      <c r="B123" s="422" t="s">
        <v>51</v>
      </c>
      <c r="C123" s="12" t="s">
        <v>2704</v>
      </c>
      <c r="D123" s="12" t="s">
        <v>25</v>
      </c>
      <c r="E123" s="426" t="s">
        <v>15</v>
      </c>
      <c r="F123" s="364" t="s">
        <v>126</v>
      </c>
      <c r="G123" s="12" t="s">
        <v>2705</v>
      </c>
      <c r="H123" s="456" t="n">
        <v>1</v>
      </c>
      <c r="I123" s="12" t="s">
        <v>544</v>
      </c>
      <c r="J123" s="26" t="s">
        <v>2706</v>
      </c>
      <c r="K123" s="445"/>
      <c r="L123" s="12"/>
    </row>
    <row r="124" customFormat="false" ht="36" hidden="false" customHeight="false" outlineLevel="0" collapsed="false">
      <c r="A124" s="422" t="s">
        <v>2707</v>
      </c>
      <c r="B124" s="422" t="s">
        <v>51</v>
      </c>
      <c r="C124" s="12" t="s">
        <v>2708</v>
      </c>
      <c r="D124" s="12" t="s">
        <v>25</v>
      </c>
      <c r="E124" s="426" t="s">
        <v>15</v>
      </c>
      <c r="F124" s="364" t="s">
        <v>126</v>
      </c>
      <c r="G124" s="12" t="s">
        <v>2659</v>
      </c>
      <c r="H124" s="456" t="n">
        <v>1</v>
      </c>
      <c r="I124" s="12" t="s">
        <v>544</v>
      </c>
      <c r="J124" s="12" t="s">
        <v>302</v>
      </c>
      <c r="K124" s="445"/>
      <c r="L124" s="12"/>
    </row>
    <row r="125" customFormat="false" ht="24" hidden="false" customHeight="true" outlineLevel="0" collapsed="false">
      <c r="A125" s="422" t="s">
        <v>2709</v>
      </c>
      <c r="B125" s="422" t="s">
        <v>51</v>
      </c>
      <c r="C125" s="12" t="s">
        <v>2710</v>
      </c>
      <c r="D125" s="8" t="s">
        <v>25</v>
      </c>
      <c r="E125" s="426" t="s">
        <v>15</v>
      </c>
      <c r="F125" s="364" t="s">
        <v>42</v>
      </c>
      <c r="G125" s="12" t="s">
        <v>2711</v>
      </c>
      <c r="H125" s="456" t="n">
        <v>1</v>
      </c>
      <c r="I125" s="12" t="s">
        <v>544</v>
      </c>
      <c r="J125" s="12" t="s">
        <v>77</v>
      </c>
      <c r="K125" s="445"/>
      <c r="L125" s="12" t="s">
        <v>78</v>
      </c>
    </row>
    <row r="126" customFormat="false" ht="54" hidden="false" customHeight="true" outlineLevel="0" collapsed="false">
      <c r="A126" s="422"/>
      <c r="B126" s="422" t="s">
        <v>51</v>
      </c>
      <c r="C126" s="12"/>
      <c r="D126" s="8" t="s">
        <v>25</v>
      </c>
      <c r="E126" s="426" t="s">
        <v>29</v>
      </c>
      <c r="F126" s="364" t="s">
        <v>126</v>
      </c>
      <c r="G126" s="12" t="s">
        <v>2712</v>
      </c>
      <c r="H126" s="456" t="n">
        <v>1</v>
      </c>
      <c r="I126" s="12" t="s">
        <v>544</v>
      </c>
      <c r="J126" s="8" t="s">
        <v>2713</v>
      </c>
      <c r="K126" s="445"/>
      <c r="L126" s="12"/>
    </row>
    <row r="127" customFormat="false" ht="24" hidden="false" customHeight="false" outlineLevel="0" collapsed="false">
      <c r="A127" s="422" t="s">
        <v>2714</v>
      </c>
      <c r="B127" s="422" t="s">
        <v>51</v>
      </c>
      <c r="C127" s="12" t="s">
        <v>2715</v>
      </c>
      <c r="D127" s="12" t="s">
        <v>25</v>
      </c>
      <c r="E127" s="426" t="s">
        <v>15</v>
      </c>
      <c r="F127" s="298" t="s">
        <v>18</v>
      </c>
      <c r="G127" s="12" t="s">
        <v>2716</v>
      </c>
      <c r="H127" s="12" t="n">
        <v>1</v>
      </c>
      <c r="I127" s="12" t="s">
        <v>544</v>
      </c>
      <c r="J127" s="12" t="s">
        <v>351</v>
      </c>
      <c r="K127" s="445"/>
      <c r="L127" s="12"/>
    </row>
    <row r="128" customFormat="false" ht="14.25" hidden="false" customHeight="true" outlineLevel="0" collapsed="false">
      <c r="A128" s="422" t="s">
        <v>2717</v>
      </c>
      <c r="B128" s="422" t="s">
        <v>51</v>
      </c>
      <c r="C128" s="12" t="s">
        <v>2718</v>
      </c>
      <c r="D128" s="12" t="s">
        <v>25</v>
      </c>
      <c r="E128" s="426" t="s">
        <v>15</v>
      </c>
      <c r="F128" s="364" t="s">
        <v>42</v>
      </c>
      <c r="G128" s="12" t="s">
        <v>1025</v>
      </c>
      <c r="H128" s="12" t="n">
        <v>1</v>
      </c>
      <c r="I128" s="12" t="s">
        <v>544</v>
      </c>
      <c r="J128" s="12" t="s">
        <v>45</v>
      </c>
      <c r="K128" s="445"/>
      <c r="L128" s="12" t="s">
        <v>176</v>
      </c>
    </row>
    <row r="129" customFormat="false" ht="14.25" hidden="false" customHeight="false" outlineLevel="0" collapsed="false">
      <c r="A129" s="422"/>
      <c r="B129" s="422" t="s">
        <v>51</v>
      </c>
      <c r="C129" s="12"/>
      <c r="D129" s="12" t="s">
        <v>25</v>
      </c>
      <c r="E129" s="426" t="s">
        <v>29</v>
      </c>
      <c r="F129" s="364" t="s">
        <v>42</v>
      </c>
      <c r="G129" s="12" t="s">
        <v>2719</v>
      </c>
      <c r="H129" s="12" t="n">
        <v>1</v>
      </c>
      <c r="I129" s="12" t="s">
        <v>544</v>
      </c>
      <c r="J129" s="12" t="s">
        <v>77</v>
      </c>
      <c r="K129" s="445"/>
      <c r="L129" s="12" t="s">
        <v>78</v>
      </c>
    </row>
    <row r="130" customFormat="false" ht="14.25" hidden="false" customHeight="true" outlineLevel="0" collapsed="false">
      <c r="A130" s="422" t="s">
        <v>2720</v>
      </c>
      <c r="B130" s="422" t="s">
        <v>51</v>
      </c>
      <c r="C130" s="12" t="s">
        <v>2721</v>
      </c>
      <c r="D130" s="12" t="s">
        <v>25</v>
      </c>
      <c r="E130" s="426" t="s">
        <v>15</v>
      </c>
      <c r="F130" s="364" t="s">
        <v>42</v>
      </c>
      <c r="G130" s="12" t="s">
        <v>734</v>
      </c>
      <c r="H130" s="12" t="n">
        <v>1</v>
      </c>
      <c r="I130" s="12" t="s">
        <v>544</v>
      </c>
      <c r="J130" s="12" t="s">
        <v>45</v>
      </c>
      <c r="K130" s="445"/>
      <c r="L130" s="12" t="s">
        <v>176</v>
      </c>
    </row>
    <row r="131" customFormat="false" ht="24" hidden="false" customHeight="false" outlineLevel="0" collapsed="false">
      <c r="A131" s="422"/>
      <c r="B131" s="422" t="s">
        <v>51</v>
      </c>
      <c r="C131" s="12"/>
      <c r="D131" s="12" t="s">
        <v>25</v>
      </c>
      <c r="E131" s="426" t="s">
        <v>29</v>
      </c>
      <c r="F131" s="364" t="s">
        <v>126</v>
      </c>
      <c r="G131" s="12" t="s">
        <v>2722</v>
      </c>
      <c r="H131" s="12" t="n">
        <v>1</v>
      </c>
      <c r="I131" s="12" t="s">
        <v>544</v>
      </c>
      <c r="J131" s="12" t="s">
        <v>552</v>
      </c>
      <c r="K131" s="445"/>
      <c r="L131" s="12"/>
    </row>
    <row r="132" customFormat="false" ht="24" hidden="false" customHeight="true" outlineLevel="0" collapsed="false">
      <c r="A132" s="422" t="s">
        <v>2723</v>
      </c>
      <c r="B132" s="422" t="s">
        <v>51</v>
      </c>
      <c r="C132" s="12" t="s">
        <v>2724</v>
      </c>
      <c r="D132" s="8" t="s">
        <v>25</v>
      </c>
      <c r="E132" s="303" t="s">
        <v>15</v>
      </c>
      <c r="F132" s="298" t="s">
        <v>18</v>
      </c>
      <c r="G132" s="8" t="s">
        <v>2725</v>
      </c>
      <c r="H132" s="298" t="n">
        <v>1</v>
      </c>
      <c r="I132" s="8" t="s">
        <v>630</v>
      </c>
      <c r="J132" s="8" t="s">
        <v>2726</v>
      </c>
      <c r="K132" s="449"/>
      <c r="L132" s="298"/>
    </row>
    <row r="133" customFormat="false" ht="14.25" hidden="false" customHeight="false" outlineLevel="0" collapsed="false">
      <c r="A133" s="422"/>
      <c r="B133" s="422" t="s">
        <v>51</v>
      </c>
      <c r="C133" s="12"/>
      <c r="D133" s="12" t="s">
        <v>25</v>
      </c>
      <c r="E133" s="426" t="s">
        <v>29</v>
      </c>
      <c r="F133" s="364" t="s">
        <v>18</v>
      </c>
      <c r="G133" s="12" t="s">
        <v>1072</v>
      </c>
      <c r="H133" s="12" t="n">
        <v>1</v>
      </c>
      <c r="I133" s="12" t="s">
        <v>544</v>
      </c>
      <c r="J133" s="12" t="s">
        <v>351</v>
      </c>
      <c r="K133" s="445"/>
      <c r="L133" s="12"/>
    </row>
    <row r="134" customFormat="false" ht="24" hidden="false" customHeight="false" outlineLevel="0" collapsed="false">
      <c r="A134" s="422" t="s">
        <v>2727</v>
      </c>
      <c r="B134" s="422" t="s">
        <v>51</v>
      </c>
      <c r="C134" s="12" t="s">
        <v>2728</v>
      </c>
      <c r="D134" s="12" t="s">
        <v>25</v>
      </c>
      <c r="E134" s="426" t="s">
        <v>15</v>
      </c>
      <c r="F134" s="364" t="s">
        <v>18</v>
      </c>
      <c r="G134" s="12" t="s">
        <v>2729</v>
      </c>
      <c r="H134" s="12" t="n">
        <v>1</v>
      </c>
      <c r="I134" s="12" t="s">
        <v>630</v>
      </c>
      <c r="J134" s="12" t="s">
        <v>351</v>
      </c>
      <c r="K134" s="445"/>
      <c r="L134" s="9" t="s">
        <v>859</v>
      </c>
    </row>
    <row r="135" customFormat="false" ht="24" hidden="false" customHeight="true" outlineLevel="0" collapsed="false">
      <c r="A135" s="422" t="s">
        <v>2730</v>
      </c>
      <c r="B135" s="422" t="s">
        <v>51</v>
      </c>
      <c r="C135" s="12" t="s">
        <v>2731</v>
      </c>
      <c r="D135" s="12" t="s">
        <v>25</v>
      </c>
      <c r="E135" s="426" t="s">
        <v>15</v>
      </c>
      <c r="F135" s="364" t="s">
        <v>126</v>
      </c>
      <c r="G135" s="12" t="s">
        <v>2732</v>
      </c>
      <c r="H135" s="12" t="n">
        <v>1</v>
      </c>
      <c r="I135" s="12" t="s">
        <v>544</v>
      </c>
      <c r="J135" s="12" t="s">
        <v>2733</v>
      </c>
      <c r="K135" s="445"/>
      <c r="L135" s="12"/>
    </row>
    <row r="136" customFormat="false" ht="24" hidden="false" customHeight="false" outlineLevel="0" collapsed="false">
      <c r="A136" s="422"/>
      <c r="B136" s="422" t="s">
        <v>51</v>
      </c>
      <c r="C136" s="12"/>
      <c r="D136" s="12" t="s">
        <v>25</v>
      </c>
      <c r="E136" s="426" t="s">
        <v>29</v>
      </c>
      <c r="F136" s="364" t="s">
        <v>18</v>
      </c>
      <c r="G136" s="12" t="s">
        <v>2734</v>
      </c>
      <c r="H136" s="12" t="n">
        <v>1</v>
      </c>
      <c r="I136" s="12" t="s">
        <v>544</v>
      </c>
      <c r="J136" s="12" t="s">
        <v>351</v>
      </c>
      <c r="K136" s="445"/>
      <c r="L136" s="12"/>
    </row>
    <row r="137" customFormat="false" ht="24" hidden="false" customHeight="false" outlineLevel="0" collapsed="false">
      <c r="A137" s="422" t="s">
        <v>2735</v>
      </c>
      <c r="B137" s="422" t="s">
        <v>51</v>
      </c>
      <c r="C137" s="12" t="s">
        <v>2736</v>
      </c>
      <c r="D137" s="12" t="s">
        <v>25</v>
      </c>
      <c r="E137" s="426" t="s">
        <v>15</v>
      </c>
      <c r="F137" s="364" t="s">
        <v>126</v>
      </c>
      <c r="G137" s="12" t="s">
        <v>2737</v>
      </c>
      <c r="H137" s="12" t="n">
        <v>1</v>
      </c>
      <c r="I137" s="12" t="s">
        <v>544</v>
      </c>
      <c r="J137" s="12" t="s">
        <v>351</v>
      </c>
      <c r="K137" s="445"/>
      <c r="L137" s="9" t="s">
        <v>859</v>
      </c>
    </row>
    <row r="138" customFormat="false" ht="24" hidden="false" customHeight="true" outlineLevel="0" collapsed="false">
      <c r="A138" s="422" t="s">
        <v>2738</v>
      </c>
      <c r="B138" s="422" t="s">
        <v>51</v>
      </c>
      <c r="C138" s="12" t="s">
        <v>2739</v>
      </c>
      <c r="D138" s="12" t="s">
        <v>25</v>
      </c>
      <c r="E138" s="426" t="s">
        <v>15</v>
      </c>
      <c r="F138" s="364" t="s">
        <v>126</v>
      </c>
      <c r="G138" s="12" t="s">
        <v>2740</v>
      </c>
      <c r="H138" s="12" t="n">
        <v>3</v>
      </c>
      <c r="I138" s="13" t="s">
        <v>309</v>
      </c>
      <c r="J138" s="12" t="s">
        <v>298</v>
      </c>
      <c r="K138" s="445"/>
      <c r="L138" s="12"/>
    </row>
    <row r="139" customFormat="false" ht="36" hidden="false" customHeight="false" outlineLevel="0" collapsed="false">
      <c r="A139" s="422"/>
      <c r="B139" s="422" t="s">
        <v>51</v>
      </c>
      <c r="C139" s="12"/>
      <c r="D139" s="12" t="s">
        <v>25</v>
      </c>
      <c r="E139" s="426" t="s">
        <v>29</v>
      </c>
      <c r="F139" s="364" t="s">
        <v>126</v>
      </c>
      <c r="G139" s="12" t="s">
        <v>2741</v>
      </c>
      <c r="H139" s="12" t="n">
        <v>1</v>
      </c>
      <c r="I139" s="13" t="s">
        <v>309</v>
      </c>
      <c r="J139" s="12" t="s">
        <v>2742</v>
      </c>
      <c r="K139" s="445"/>
      <c r="L139" s="12"/>
    </row>
    <row r="140" customFormat="false" ht="24" hidden="false" customHeight="false" outlineLevel="0" collapsed="false">
      <c r="A140" s="422"/>
      <c r="B140" s="422" t="s">
        <v>51</v>
      </c>
      <c r="C140" s="12"/>
      <c r="D140" s="12" t="s">
        <v>25</v>
      </c>
      <c r="E140" s="426" t="s">
        <v>51</v>
      </c>
      <c r="F140" s="364" t="s">
        <v>126</v>
      </c>
      <c r="G140" s="12" t="s">
        <v>2743</v>
      </c>
      <c r="H140" s="12" t="n">
        <v>1</v>
      </c>
      <c r="I140" s="13" t="s">
        <v>309</v>
      </c>
      <c r="J140" s="8" t="s">
        <v>351</v>
      </c>
      <c r="K140" s="445"/>
      <c r="L140" s="9" t="s">
        <v>859</v>
      </c>
    </row>
    <row r="141" customFormat="false" ht="24" hidden="false" customHeight="false" outlineLevel="0" collapsed="false">
      <c r="A141" s="422"/>
      <c r="B141" s="422" t="s">
        <v>51</v>
      </c>
      <c r="C141" s="12"/>
      <c r="D141" s="12" t="s">
        <v>25</v>
      </c>
      <c r="E141" s="426" t="s">
        <v>57</v>
      </c>
      <c r="F141" s="364" t="s">
        <v>126</v>
      </c>
      <c r="G141" s="12" t="s">
        <v>2741</v>
      </c>
      <c r="H141" s="12" t="n">
        <v>1</v>
      </c>
      <c r="I141" s="13" t="s">
        <v>309</v>
      </c>
      <c r="J141" s="12" t="s">
        <v>302</v>
      </c>
      <c r="K141" s="445"/>
      <c r="L141" s="12"/>
    </row>
    <row r="142" customFormat="false" ht="24" hidden="false" customHeight="false" outlineLevel="0" collapsed="false">
      <c r="A142" s="425" t="n">
        <v>600008</v>
      </c>
      <c r="B142" s="457" t="s">
        <v>57</v>
      </c>
      <c r="C142" s="458" t="s">
        <v>2744</v>
      </c>
      <c r="D142" s="458" t="s">
        <v>25</v>
      </c>
      <c r="E142" s="300" t="s">
        <v>15</v>
      </c>
      <c r="F142" s="449" t="s">
        <v>18</v>
      </c>
      <c r="G142" s="459" t="s">
        <v>324</v>
      </c>
      <c r="H142" s="460" t="n">
        <v>1</v>
      </c>
      <c r="I142" s="8" t="s">
        <v>128</v>
      </c>
      <c r="J142" s="461" t="s">
        <v>1136</v>
      </c>
      <c r="K142" s="461"/>
      <c r="L142" s="461"/>
    </row>
    <row r="143" customFormat="false" ht="24" hidden="false" customHeight="false" outlineLevel="0" collapsed="false">
      <c r="A143" s="425" t="n">
        <v>600008</v>
      </c>
      <c r="B143" s="457" t="s">
        <v>57</v>
      </c>
      <c r="C143" s="458" t="s">
        <v>2744</v>
      </c>
      <c r="D143" s="462" t="s">
        <v>25</v>
      </c>
      <c r="E143" s="300" t="s">
        <v>29</v>
      </c>
      <c r="F143" s="449" t="s">
        <v>126</v>
      </c>
      <c r="G143" s="459" t="s">
        <v>2745</v>
      </c>
      <c r="H143" s="460" t="n">
        <v>1</v>
      </c>
      <c r="I143" s="8" t="s">
        <v>128</v>
      </c>
      <c r="J143" s="461" t="s">
        <v>2746</v>
      </c>
      <c r="K143" s="461"/>
      <c r="L143" s="461"/>
    </row>
    <row r="144" customFormat="false" ht="24" hidden="false" customHeight="false" outlineLevel="0" collapsed="false">
      <c r="A144" s="425" t="n">
        <v>600008</v>
      </c>
      <c r="B144" s="457" t="s">
        <v>57</v>
      </c>
      <c r="C144" s="458" t="s">
        <v>2744</v>
      </c>
      <c r="D144" s="462" t="s">
        <v>25</v>
      </c>
      <c r="E144" s="300" t="s">
        <v>51</v>
      </c>
      <c r="F144" s="449" t="s">
        <v>18</v>
      </c>
      <c r="G144" s="459" t="s">
        <v>146</v>
      </c>
      <c r="H144" s="460" t="n">
        <v>1</v>
      </c>
      <c r="I144" s="8" t="s">
        <v>128</v>
      </c>
      <c r="J144" s="461" t="s">
        <v>2747</v>
      </c>
      <c r="K144" s="461"/>
      <c r="L144" s="461"/>
    </row>
    <row r="145" customFormat="false" ht="24" hidden="false" customHeight="false" outlineLevel="0" collapsed="false">
      <c r="A145" s="425" t="n">
        <v>600009</v>
      </c>
      <c r="B145" s="457" t="s">
        <v>57</v>
      </c>
      <c r="C145" s="458" t="s">
        <v>2748</v>
      </c>
      <c r="D145" s="458" t="s">
        <v>25</v>
      </c>
      <c r="E145" s="300" t="s">
        <v>15</v>
      </c>
      <c r="F145" s="449" t="s">
        <v>18</v>
      </c>
      <c r="G145" s="461" t="s">
        <v>146</v>
      </c>
      <c r="H145" s="460" t="n">
        <v>1</v>
      </c>
      <c r="I145" s="8" t="s">
        <v>128</v>
      </c>
      <c r="J145" s="296" t="s">
        <v>351</v>
      </c>
      <c r="K145" s="461"/>
      <c r="L145" s="9" t="s">
        <v>859</v>
      </c>
    </row>
    <row r="146" customFormat="false" ht="24" hidden="false" customHeight="false" outlineLevel="0" collapsed="false">
      <c r="A146" s="425" t="n">
        <v>600009</v>
      </c>
      <c r="B146" s="457" t="s">
        <v>57</v>
      </c>
      <c r="C146" s="458" t="s">
        <v>2748</v>
      </c>
      <c r="D146" s="462" t="s">
        <v>25</v>
      </c>
      <c r="E146" s="300" t="s">
        <v>29</v>
      </c>
      <c r="F146" s="449" t="s">
        <v>18</v>
      </c>
      <c r="G146" s="461" t="s">
        <v>2229</v>
      </c>
      <c r="H146" s="460" t="n">
        <v>1</v>
      </c>
      <c r="I146" s="8" t="s">
        <v>128</v>
      </c>
      <c r="J146" s="461" t="s">
        <v>2749</v>
      </c>
      <c r="K146" s="461"/>
      <c r="L146" s="461"/>
    </row>
    <row r="147" customFormat="false" ht="24" hidden="false" customHeight="false" outlineLevel="0" collapsed="false">
      <c r="A147" s="425" t="n">
        <v>600009</v>
      </c>
      <c r="B147" s="457" t="s">
        <v>57</v>
      </c>
      <c r="C147" s="458" t="s">
        <v>2748</v>
      </c>
      <c r="D147" s="462" t="s">
        <v>25</v>
      </c>
      <c r="E147" s="300" t="s">
        <v>51</v>
      </c>
      <c r="F147" s="449" t="s">
        <v>18</v>
      </c>
      <c r="G147" s="459" t="s">
        <v>2745</v>
      </c>
      <c r="H147" s="460" t="n">
        <v>1</v>
      </c>
      <c r="I147" s="8" t="s">
        <v>128</v>
      </c>
      <c r="J147" s="463" t="s">
        <v>2750</v>
      </c>
      <c r="K147" s="461"/>
      <c r="L147" s="461"/>
    </row>
    <row r="148" customFormat="false" ht="24" hidden="false" customHeight="false" outlineLevel="0" collapsed="false">
      <c r="A148" s="59" t="n">
        <v>600010</v>
      </c>
      <c r="B148" s="457" t="s">
        <v>57</v>
      </c>
      <c r="C148" s="308" t="s">
        <v>2751</v>
      </c>
      <c r="D148" s="448" t="s">
        <v>25</v>
      </c>
      <c r="E148" s="335" t="s">
        <v>15</v>
      </c>
      <c r="F148" s="330" t="s">
        <v>18</v>
      </c>
      <c r="G148" s="459" t="s">
        <v>146</v>
      </c>
      <c r="H148" s="444" t="n">
        <v>2</v>
      </c>
      <c r="I148" s="8" t="s">
        <v>128</v>
      </c>
      <c r="J148" s="296" t="s">
        <v>351</v>
      </c>
      <c r="K148" s="331"/>
      <c r="L148" s="296"/>
    </row>
    <row r="149" customFormat="false" ht="24" hidden="false" customHeight="false" outlineLevel="0" collapsed="false">
      <c r="A149" s="59" t="n">
        <v>600011</v>
      </c>
      <c r="B149" s="457" t="s">
        <v>57</v>
      </c>
      <c r="C149" s="308" t="s">
        <v>2752</v>
      </c>
      <c r="D149" s="448" t="s">
        <v>25</v>
      </c>
      <c r="E149" s="335" t="s">
        <v>15</v>
      </c>
      <c r="F149" s="330" t="s">
        <v>18</v>
      </c>
      <c r="G149" s="459" t="s">
        <v>146</v>
      </c>
      <c r="H149" s="444" t="n">
        <v>2</v>
      </c>
      <c r="I149" s="8" t="s">
        <v>128</v>
      </c>
      <c r="J149" s="296" t="s">
        <v>2753</v>
      </c>
      <c r="K149" s="331"/>
      <c r="L149" s="296"/>
    </row>
    <row r="150" customFormat="false" ht="24" hidden="false" customHeight="false" outlineLevel="0" collapsed="false">
      <c r="A150" s="59" t="n">
        <v>600011</v>
      </c>
      <c r="B150" s="457" t="s">
        <v>57</v>
      </c>
      <c r="C150" s="308" t="s">
        <v>2752</v>
      </c>
      <c r="D150" s="448" t="s">
        <v>25</v>
      </c>
      <c r="E150" s="335" t="s">
        <v>51</v>
      </c>
      <c r="F150" s="330" t="s">
        <v>126</v>
      </c>
      <c r="G150" s="296" t="s">
        <v>324</v>
      </c>
      <c r="H150" s="444" t="n">
        <v>1</v>
      </c>
      <c r="I150" s="8" t="s">
        <v>128</v>
      </c>
      <c r="J150" s="296" t="s">
        <v>2754</v>
      </c>
      <c r="K150" s="331"/>
      <c r="L150" s="296"/>
    </row>
    <row r="151" customFormat="false" ht="24" hidden="false" customHeight="false" outlineLevel="0" collapsed="false">
      <c r="A151" s="59" t="n">
        <v>600012</v>
      </c>
      <c r="B151" s="457" t="s">
        <v>57</v>
      </c>
      <c r="C151" s="308" t="s">
        <v>2755</v>
      </c>
      <c r="D151" s="448" t="s">
        <v>25</v>
      </c>
      <c r="E151" s="300" t="s">
        <v>15</v>
      </c>
      <c r="F151" s="449" t="s">
        <v>18</v>
      </c>
      <c r="G151" s="461" t="s">
        <v>324</v>
      </c>
      <c r="H151" s="460" t="n">
        <v>1</v>
      </c>
      <c r="I151" s="8" t="s">
        <v>128</v>
      </c>
      <c r="J151" s="296" t="s">
        <v>351</v>
      </c>
      <c r="K151" s="461"/>
      <c r="L151" s="9" t="s">
        <v>859</v>
      </c>
    </row>
    <row r="152" customFormat="false" ht="24" hidden="false" customHeight="false" outlineLevel="0" collapsed="false">
      <c r="A152" s="59" t="n">
        <v>600012</v>
      </c>
      <c r="B152" s="457" t="s">
        <v>57</v>
      </c>
      <c r="C152" s="308" t="s">
        <v>2755</v>
      </c>
      <c r="D152" s="448" t="s">
        <v>25</v>
      </c>
      <c r="E152" s="300" t="s">
        <v>29</v>
      </c>
      <c r="F152" s="449" t="s">
        <v>18</v>
      </c>
      <c r="G152" s="459" t="s">
        <v>2756</v>
      </c>
      <c r="H152" s="460" t="n">
        <v>1</v>
      </c>
      <c r="I152" s="8" t="s">
        <v>128</v>
      </c>
      <c r="J152" s="461" t="s">
        <v>1136</v>
      </c>
      <c r="K152" s="461"/>
      <c r="L152" s="461"/>
    </row>
    <row r="153" customFormat="false" ht="24" hidden="false" customHeight="false" outlineLevel="0" collapsed="false">
      <c r="A153" s="59" t="n">
        <v>600012</v>
      </c>
      <c r="B153" s="457" t="s">
        <v>57</v>
      </c>
      <c r="C153" s="308" t="s">
        <v>2755</v>
      </c>
      <c r="D153" s="448" t="s">
        <v>25</v>
      </c>
      <c r="E153" s="300" t="s">
        <v>51</v>
      </c>
      <c r="F153" s="449" t="s">
        <v>126</v>
      </c>
      <c r="G153" s="459" t="s">
        <v>2745</v>
      </c>
      <c r="H153" s="460" t="n">
        <v>1</v>
      </c>
      <c r="I153" s="8" t="s">
        <v>128</v>
      </c>
      <c r="J153" s="461" t="s">
        <v>2757</v>
      </c>
      <c r="K153" s="461"/>
      <c r="L153" s="461"/>
    </row>
    <row r="154" customFormat="false" ht="24" hidden="false" customHeight="false" outlineLevel="0" collapsed="false">
      <c r="A154" s="59" t="n">
        <v>600012</v>
      </c>
      <c r="B154" s="457" t="s">
        <v>57</v>
      </c>
      <c r="C154" s="308" t="s">
        <v>2755</v>
      </c>
      <c r="D154" s="448" t="s">
        <v>25</v>
      </c>
      <c r="E154" s="300" t="s">
        <v>57</v>
      </c>
      <c r="F154" s="449" t="s">
        <v>126</v>
      </c>
      <c r="G154" s="296" t="s">
        <v>2758</v>
      </c>
      <c r="H154" s="460" t="n">
        <v>1</v>
      </c>
      <c r="I154" s="8" t="s">
        <v>128</v>
      </c>
      <c r="J154" s="296" t="s">
        <v>351</v>
      </c>
      <c r="K154" s="461"/>
      <c r="L154" s="461"/>
    </row>
    <row r="155" customFormat="false" ht="24" hidden="false" customHeight="false" outlineLevel="0" collapsed="false">
      <c r="A155" s="59" t="n">
        <v>600012</v>
      </c>
      <c r="B155" s="457" t="s">
        <v>57</v>
      </c>
      <c r="C155" s="308" t="s">
        <v>2755</v>
      </c>
      <c r="D155" s="448" t="s">
        <v>25</v>
      </c>
      <c r="E155" s="300" t="s">
        <v>61</v>
      </c>
      <c r="F155" s="449" t="s">
        <v>126</v>
      </c>
      <c r="G155" s="296" t="s">
        <v>2758</v>
      </c>
      <c r="H155" s="460" t="n">
        <v>1</v>
      </c>
      <c r="I155" s="8" t="s">
        <v>128</v>
      </c>
      <c r="J155" s="296" t="s">
        <v>351</v>
      </c>
      <c r="K155" s="331"/>
      <c r="L155" s="9" t="s">
        <v>859</v>
      </c>
    </row>
    <row r="156" customFormat="false" ht="24" hidden="false" customHeight="false" outlineLevel="0" collapsed="false">
      <c r="A156" s="59" t="n">
        <v>600014</v>
      </c>
      <c r="B156" s="457" t="s">
        <v>57</v>
      </c>
      <c r="C156" s="302" t="s">
        <v>2759</v>
      </c>
      <c r="D156" s="327" t="s">
        <v>25</v>
      </c>
      <c r="E156" s="335" t="s">
        <v>15</v>
      </c>
      <c r="F156" s="330" t="s">
        <v>126</v>
      </c>
      <c r="G156" s="296" t="s">
        <v>2760</v>
      </c>
      <c r="H156" s="444" t="n">
        <v>1</v>
      </c>
      <c r="I156" s="8" t="s">
        <v>128</v>
      </c>
      <c r="J156" s="313" t="s">
        <v>2750</v>
      </c>
      <c r="K156" s="312"/>
      <c r="L156" s="296"/>
    </row>
    <row r="157" customFormat="false" ht="24" hidden="false" customHeight="false" outlineLevel="0" collapsed="false">
      <c r="A157" s="59" t="n">
        <v>600015</v>
      </c>
      <c r="B157" s="457" t="s">
        <v>57</v>
      </c>
      <c r="C157" s="302" t="s">
        <v>2761</v>
      </c>
      <c r="D157" s="327" t="s">
        <v>25</v>
      </c>
      <c r="E157" s="335" t="s">
        <v>15</v>
      </c>
      <c r="F157" s="330" t="s">
        <v>42</v>
      </c>
      <c r="G157" s="296" t="s">
        <v>2762</v>
      </c>
      <c r="H157" s="444" t="n">
        <v>1</v>
      </c>
      <c r="I157" s="8" t="s">
        <v>128</v>
      </c>
      <c r="J157" s="296" t="s">
        <v>1127</v>
      </c>
      <c r="K157" s="331"/>
      <c r="L157" s="296" t="s">
        <v>78</v>
      </c>
    </row>
    <row r="158" customFormat="false" ht="24" hidden="false" customHeight="false" outlineLevel="0" collapsed="false">
      <c r="A158" s="59" t="n">
        <v>600015</v>
      </c>
      <c r="B158" s="457" t="s">
        <v>57</v>
      </c>
      <c r="C158" s="302" t="s">
        <v>2761</v>
      </c>
      <c r="D158" s="327" t="s">
        <v>25</v>
      </c>
      <c r="E158" s="335" t="s">
        <v>29</v>
      </c>
      <c r="F158" s="330" t="s">
        <v>18</v>
      </c>
      <c r="G158" s="459" t="s">
        <v>1072</v>
      </c>
      <c r="H158" s="444" t="n">
        <v>1</v>
      </c>
      <c r="I158" s="464" t="s">
        <v>630</v>
      </c>
      <c r="J158" s="296" t="s">
        <v>351</v>
      </c>
      <c r="K158" s="312"/>
      <c r="L158" s="9" t="s">
        <v>859</v>
      </c>
    </row>
    <row r="159" customFormat="false" ht="24" hidden="false" customHeight="false" outlineLevel="0" collapsed="false">
      <c r="A159" s="465" t="n">
        <v>600023</v>
      </c>
      <c r="B159" s="457" t="s">
        <v>57</v>
      </c>
      <c r="C159" s="302" t="s">
        <v>2763</v>
      </c>
      <c r="D159" s="28" t="s">
        <v>25</v>
      </c>
      <c r="E159" s="466" t="s">
        <v>15</v>
      </c>
      <c r="F159" s="305" t="s">
        <v>18</v>
      </c>
      <c r="G159" s="414" t="s">
        <v>1086</v>
      </c>
      <c r="H159" s="467" t="n">
        <v>3</v>
      </c>
      <c r="I159" s="8" t="s">
        <v>128</v>
      </c>
      <c r="J159" s="296" t="s">
        <v>351</v>
      </c>
      <c r="K159" s="468"/>
      <c r="L159" s="468"/>
    </row>
    <row r="160" customFormat="false" ht="24" hidden="false" customHeight="false" outlineLevel="0" collapsed="false">
      <c r="A160" s="465" t="n">
        <v>600023</v>
      </c>
      <c r="B160" s="457" t="s">
        <v>57</v>
      </c>
      <c r="C160" s="302" t="s">
        <v>2763</v>
      </c>
      <c r="D160" s="28" t="s">
        <v>25</v>
      </c>
      <c r="E160" s="466" t="s">
        <v>29</v>
      </c>
      <c r="F160" s="305" t="s">
        <v>18</v>
      </c>
      <c r="G160" s="414" t="s">
        <v>1086</v>
      </c>
      <c r="H160" s="467" t="n">
        <v>1</v>
      </c>
      <c r="I160" s="28" t="s">
        <v>346</v>
      </c>
      <c r="J160" s="296" t="s">
        <v>351</v>
      </c>
      <c r="K160" s="468"/>
      <c r="L160" s="9" t="s">
        <v>859</v>
      </c>
    </row>
    <row r="161" customFormat="false" ht="24" hidden="false" customHeight="false" outlineLevel="0" collapsed="false">
      <c r="A161" s="465" t="n">
        <v>600024</v>
      </c>
      <c r="B161" s="457" t="s">
        <v>57</v>
      </c>
      <c r="C161" s="302" t="s">
        <v>2764</v>
      </c>
      <c r="D161" s="28" t="s">
        <v>25</v>
      </c>
      <c r="E161" s="466" t="s">
        <v>15</v>
      </c>
      <c r="F161" s="305" t="s">
        <v>18</v>
      </c>
      <c r="G161" s="414" t="s">
        <v>1086</v>
      </c>
      <c r="H161" s="467" t="n">
        <v>3</v>
      </c>
      <c r="I161" s="8" t="s">
        <v>128</v>
      </c>
      <c r="J161" s="296" t="s">
        <v>351</v>
      </c>
      <c r="K161" s="468"/>
      <c r="L161" s="468"/>
    </row>
    <row r="162" customFormat="false" ht="24" hidden="false" customHeight="false" outlineLevel="0" collapsed="false">
      <c r="A162" s="465" t="n">
        <v>600024</v>
      </c>
      <c r="B162" s="457" t="s">
        <v>57</v>
      </c>
      <c r="C162" s="302" t="s">
        <v>2764</v>
      </c>
      <c r="D162" s="28" t="s">
        <v>25</v>
      </c>
      <c r="E162" s="466" t="s">
        <v>29</v>
      </c>
      <c r="F162" s="305" t="s">
        <v>18</v>
      </c>
      <c r="G162" s="414" t="s">
        <v>1086</v>
      </c>
      <c r="H162" s="467" t="n">
        <v>1</v>
      </c>
      <c r="I162" s="28" t="s">
        <v>346</v>
      </c>
      <c r="J162" s="296" t="s">
        <v>351</v>
      </c>
      <c r="K162" s="468"/>
      <c r="L162" s="9" t="s">
        <v>859</v>
      </c>
    </row>
    <row r="163" customFormat="false" ht="24" hidden="false" customHeight="false" outlineLevel="0" collapsed="false">
      <c r="A163" s="465" t="n">
        <v>600025</v>
      </c>
      <c r="B163" s="457" t="s">
        <v>57</v>
      </c>
      <c r="C163" s="302" t="s">
        <v>2765</v>
      </c>
      <c r="D163" s="28" t="s">
        <v>25</v>
      </c>
      <c r="E163" s="466" t="s">
        <v>15</v>
      </c>
      <c r="F163" s="305" t="s">
        <v>18</v>
      </c>
      <c r="G163" s="414" t="s">
        <v>1086</v>
      </c>
      <c r="H163" s="467" t="n">
        <v>3</v>
      </c>
      <c r="I163" s="8" t="s">
        <v>128</v>
      </c>
      <c r="J163" s="296" t="s">
        <v>351</v>
      </c>
      <c r="K163" s="468"/>
      <c r="L163" s="468"/>
    </row>
    <row r="164" customFormat="false" ht="24" hidden="false" customHeight="false" outlineLevel="0" collapsed="false">
      <c r="A164" s="465" t="n">
        <v>600025</v>
      </c>
      <c r="B164" s="457" t="s">
        <v>57</v>
      </c>
      <c r="C164" s="302" t="s">
        <v>2765</v>
      </c>
      <c r="D164" s="28" t="s">
        <v>25</v>
      </c>
      <c r="E164" s="466" t="s">
        <v>29</v>
      </c>
      <c r="F164" s="305" t="s">
        <v>18</v>
      </c>
      <c r="G164" s="414" t="s">
        <v>1086</v>
      </c>
      <c r="H164" s="467" t="n">
        <v>1</v>
      </c>
      <c r="I164" s="28" t="s">
        <v>346</v>
      </c>
      <c r="J164" s="296" t="s">
        <v>351</v>
      </c>
      <c r="K164" s="468"/>
      <c r="L164" s="9" t="s">
        <v>859</v>
      </c>
    </row>
    <row r="165" customFormat="false" ht="24" hidden="false" customHeight="false" outlineLevel="0" collapsed="false">
      <c r="A165" s="465" t="n">
        <v>600026</v>
      </c>
      <c r="B165" s="457" t="s">
        <v>57</v>
      </c>
      <c r="C165" s="302" t="s">
        <v>2766</v>
      </c>
      <c r="D165" s="28" t="s">
        <v>25</v>
      </c>
      <c r="E165" s="466" t="s">
        <v>15</v>
      </c>
      <c r="F165" s="305" t="s">
        <v>18</v>
      </c>
      <c r="G165" s="414" t="s">
        <v>1086</v>
      </c>
      <c r="H165" s="467" t="n">
        <v>5</v>
      </c>
      <c r="I165" s="8" t="s">
        <v>128</v>
      </c>
      <c r="J165" s="296" t="s">
        <v>351</v>
      </c>
      <c r="K165" s="468"/>
      <c r="L165" s="468"/>
    </row>
    <row r="166" customFormat="false" ht="24" hidden="false" customHeight="false" outlineLevel="0" collapsed="false">
      <c r="A166" s="465" t="n">
        <v>600026</v>
      </c>
      <c r="B166" s="457" t="s">
        <v>57</v>
      </c>
      <c r="C166" s="302" t="s">
        <v>2766</v>
      </c>
      <c r="D166" s="28" t="s">
        <v>25</v>
      </c>
      <c r="E166" s="466" t="s">
        <v>29</v>
      </c>
      <c r="F166" s="305" t="s">
        <v>18</v>
      </c>
      <c r="G166" s="414" t="s">
        <v>1086</v>
      </c>
      <c r="H166" s="467" t="n">
        <v>1</v>
      </c>
      <c r="I166" s="28" t="s">
        <v>346</v>
      </c>
      <c r="J166" s="296" t="s">
        <v>351</v>
      </c>
      <c r="K166" s="468"/>
      <c r="L166" s="9" t="s">
        <v>859</v>
      </c>
    </row>
    <row r="167" customFormat="false" ht="24" hidden="false" customHeight="false" outlineLevel="0" collapsed="false">
      <c r="A167" s="465" t="n">
        <v>600027</v>
      </c>
      <c r="B167" s="457" t="s">
        <v>57</v>
      </c>
      <c r="C167" s="302" t="s">
        <v>2767</v>
      </c>
      <c r="D167" s="28" t="s">
        <v>25</v>
      </c>
      <c r="E167" s="466" t="s">
        <v>15</v>
      </c>
      <c r="F167" s="305" t="s">
        <v>18</v>
      </c>
      <c r="G167" s="414" t="s">
        <v>1086</v>
      </c>
      <c r="H167" s="467" t="n">
        <v>4</v>
      </c>
      <c r="I167" s="8" t="s">
        <v>128</v>
      </c>
      <c r="J167" s="296" t="s">
        <v>351</v>
      </c>
      <c r="K167" s="468"/>
      <c r="L167" s="468"/>
    </row>
    <row r="168" customFormat="false" ht="24" hidden="false" customHeight="false" outlineLevel="0" collapsed="false">
      <c r="A168" s="465" t="n">
        <v>600027</v>
      </c>
      <c r="B168" s="457" t="s">
        <v>57</v>
      </c>
      <c r="C168" s="302" t="s">
        <v>2767</v>
      </c>
      <c r="D168" s="28" t="s">
        <v>25</v>
      </c>
      <c r="E168" s="466" t="s">
        <v>29</v>
      </c>
      <c r="F168" s="305" t="s">
        <v>18</v>
      </c>
      <c r="G168" s="414" t="s">
        <v>1086</v>
      </c>
      <c r="H168" s="467" t="n">
        <v>1</v>
      </c>
      <c r="I168" s="28" t="s">
        <v>346</v>
      </c>
      <c r="J168" s="296" t="s">
        <v>351</v>
      </c>
      <c r="K168" s="468"/>
      <c r="L168" s="9" t="s">
        <v>859</v>
      </c>
    </row>
    <row r="169" customFormat="false" ht="24" hidden="false" customHeight="false" outlineLevel="0" collapsed="false">
      <c r="A169" s="465" t="n">
        <v>600028</v>
      </c>
      <c r="B169" s="457" t="s">
        <v>57</v>
      </c>
      <c r="C169" s="302" t="s">
        <v>2768</v>
      </c>
      <c r="D169" s="28" t="s">
        <v>25</v>
      </c>
      <c r="E169" s="466" t="s">
        <v>15</v>
      </c>
      <c r="F169" s="305" t="s">
        <v>18</v>
      </c>
      <c r="G169" s="414" t="s">
        <v>1086</v>
      </c>
      <c r="H169" s="467" t="n">
        <v>4</v>
      </c>
      <c r="I169" s="8" t="s">
        <v>128</v>
      </c>
      <c r="J169" s="296" t="s">
        <v>351</v>
      </c>
      <c r="K169" s="468"/>
      <c r="L169" s="468"/>
    </row>
    <row r="170" customFormat="false" ht="24" hidden="false" customHeight="false" outlineLevel="0" collapsed="false">
      <c r="A170" s="469" t="n">
        <v>600029</v>
      </c>
      <c r="B170" s="457" t="s">
        <v>57</v>
      </c>
      <c r="C170" s="9" t="s">
        <v>2769</v>
      </c>
      <c r="D170" s="28" t="s">
        <v>25</v>
      </c>
      <c r="E170" s="466" t="s">
        <v>15</v>
      </c>
      <c r="F170" s="305" t="s">
        <v>18</v>
      </c>
      <c r="G170" s="414" t="s">
        <v>1086</v>
      </c>
      <c r="H170" s="467" t="n">
        <v>2</v>
      </c>
      <c r="I170" s="8" t="s">
        <v>128</v>
      </c>
      <c r="J170" s="296" t="s">
        <v>351</v>
      </c>
      <c r="K170" s="468"/>
      <c r="L170" s="468"/>
    </row>
    <row r="171" customFormat="false" ht="24" hidden="false" customHeight="false" outlineLevel="0" collapsed="false">
      <c r="A171" s="469" t="n">
        <v>600030</v>
      </c>
      <c r="B171" s="457" t="s">
        <v>57</v>
      </c>
      <c r="C171" s="9" t="s">
        <v>2770</v>
      </c>
      <c r="D171" s="28" t="s">
        <v>25</v>
      </c>
      <c r="E171" s="466" t="s">
        <v>15</v>
      </c>
      <c r="F171" s="305" t="s">
        <v>18</v>
      </c>
      <c r="G171" s="414" t="s">
        <v>1086</v>
      </c>
      <c r="H171" s="467" t="n">
        <v>3</v>
      </c>
      <c r="I171" s="8" t="s">
        <v>128</v>
      </c>
      <c r="J171" s="296" t="s">
        <v>351</v>
      </c>
      <c r="K171" s="468"/>
      <c r="L171" s="468"/>
    </row>
    <row r="172" customFormat="false" ht="24" hidden="false" customHeight="false" outlineLevel="0" collapsed="false">
      <c r="A172" s="469" t="n">
        <v>600031</v>
      </c>
      <c r="B172" s="457" t="s">
        <v>57</v>
      </c>
      <c r="C172" s="302" t="s">
        <v>2771</v>
      </c>
      <c r="D172" s="28" t="s">
        <v>25</v>
      </c>
      <c r="E172" s="466" t="s">
        <v>15</v>
      </c>
      <c r="F172" s="305" t="s">
        <v>18</v>
      </c>
      <c r="G172" s="414" t="s">
        <v>1086</v>
      </c>
      <c r="H172" s="467" t="n">
        <v>1</v>
      </c>
      <c r="I172" s="8" t="s">
        <v>128</v>
      </c>
      <c r="J172" s="296" t="s">
        <v>351</v>
      </c>
      <c r="K172" s="468"/>
      <c r="L172" s="468"/>
    </row>
    <row r="173" customFormat="false" ht="24" hidden="false" customHeight="false" outlineLevel="0" collapsed="false">
      <c r="A173" s="469" t="n">
        <v>600032</v>
      </c>
      <c r="B173" s="457" t="s">
        <v>57</v>
      </c>
      <c r="C173" s="9" t="s">
        <v>2772</v>
      </c>
      <c r="D173" s="28" t="s">
        <v>25</v>
      </c>
      <c r="E173" s="466" t="s">
        <v>15</v>
      </c>
      <c r="F173" s="305" t="s">
        <v>18</v>
      </c>
      <c r="G173" s="414" t="s">
        <v>1086</v>
      </c>
      <c r="H173" s="467" t="n">
        <v>3</v>
      </c>
      <c r="I173" s="8" t="s">
        <v>128</v>
      </c>
      <c r="J173" s="296" t="s">
        <v>351</v>
      </c>
      <c r="K173" s="468"/>
      <c r="L173" s="468"/>
    </row>
    <row r="174" customFormat="false" ht="24" hidden="false" customHeight="false" outlineLevel="0" collapsed="false">
      <c r="A174" s="469" t="n">
        <v>600033</v>
      </c>
      <c r="B174" s="457" t="s">
        <v>57</v>
      </c>
      <c r="C174" s="9" t="s">
        <v>2773</v>
      </c>
      <c r="D174" s="28" t="s">
        <v>25</v>
      </c>
      <c r="E174" s="466" t="s">
        <v>15</v>
      </c>
      <c r="F174" s="305" t="s">
        <v>18</v>
      </c>
      <c r="G174" s="414" t="s">
        <v>1086</v>
      </c>
      <c r="H174" s="467" t="n">
        <v>2</v>
      </c>
      <c r="I174" s="8" t="s">
        <v>128</v>
      </c>
      <c r="J174" s="296" t="s">
        <v>351</v>
      </c>
      <c r="K174" s="468"/>
      <c r="L174" s="468"/>
    </row>
    <row r="175" customFormat="false" ht="24" hidden="false" customHeight="false" outlineLevel="0" collapsed="false">
      <c r="A175" s="469" t="n">
        <v>600034</v>
      </c>
      <c r="B175" s="457" t="s">
        <v>57</v>
      </c>
      <c r="C175" s="302" t="s">
        <v>2774</v>
      </c>
      <c r="D175" s="28" t="s">
        <v>25</v>
      </c>
      <c r="E175" s="466" t="s">
        <v>15</v>
      </c>
      <c r="F175" s="305" t="s">
        <v>18</v>
      </c>
      <c r="G175" s="414" t="s">
        <v>1086</v>
      </c>
      <c r="H175" s="467" t="n">
        <v>3</v>
      </c>
      <c r="I175" s="8" t="s">
        <v>128</v>
      </c>
      <c r="J175" s="296" t="s">
        <v>351</v>
      </c>
      <c r="K175" s="468"/>
      <c r="L175" s="468"/>
    </row>
    <row r="176" customFormat="false" ht="24" hidden="false" customHeight="false" outlineLevel="0" collapsed="false">
      <c r="A176" s="469" t="n">
        <v>600034</v>
      </c>
      <c r="B176" s="457" t="s">
        <v>57</v>
      </c>
      <c r="C176" s="302" t="s">
        <v>2774</v>
      </c>
      <c r="D176" s="28" t="s">
        <v>25</v>
      </c>
      <c r="E176" s="466" t="s">
        <v>29</v>
      </c>
      <c r="F176" s="305" t="s">
        <v>18</v>
      </c>
      <c r="G176" s="414" t="s">
        <v>1086</v>
      </c>
      <c r="H176" s="467" t="n">
        <v>1</v>
      </c>
      <c r="I176" s="28" t="s">
        <v>346</v>
      </c>
      <c r="J176" s="296" t="s">
        <v>351</v>
      </c>
      <c r="K176" s="468"/>
      <c r="L176" s="9" t="s">
        <v>859</v>
      </c>
    </row>
    <row r="177" customFormat="false" ht="24" hidden="false" customHeight="false" outlineLevel="0" collapsed="false">
      <c r="A177" s="469" t="n">
        <v>600035</v>
      </c>
      <c r="B177" s="457" t="s">
        <v>57</v>
      </c>
      <c r="C177" s="302" t="s">
        <v>2775</v>
      </c>
      <c r="D177" s="28" t="s">
        <v>25</v>
      </c>
      <c r="E177" s="466" t="s">
        <v>15</v>
      </c>
      <c r="F177" s="305" t="s">
        <v>18</v>
      </c>
      <c r="G177" s="414" t="s">
        <v>1086</v>
      </c>
      <c r="H177" s="467" t="n">
        <v>3</v>
      </c>
      <c r="I177" s="8" t="s">
        <v>128</v>
      </c>
      <c r="J177" s="296" t="s">
        <v>351</v>
      </c>
      <c r="K177" s="468"/>
      <c r="L177" s="468"/>
    </row>
    <row r="178" customFormat="false" ht="24" hidden="false" customHeight="false" outlineLevel="0" collapsed="false">
      <c r="A178" s="469" t="n">
        <v>600035</v>
      </c>
      <c r="B178" s="457" t="s">
        <v>57</v>
      </c>
      <c r="C178" s="302" t="s">
        <v>2775</v>
      </c>
      <c r="D178" s="28" t="s">
        <v>25</v>
      </c>
      <c r="E178" s="466" t="s">
        <v>29</v>
      </c>
      <c r="F178" s="305" t="s">
        <v>18</v>
      </c>
      <c r="G178" s="414" t="s">
        <v>1086</v>
      </c>
      <c r="H178" s="467" t="n">
        <v>1</v>
      </c>
      <c r="I178" s="28" t="s">
        <v>346</v>
      </c>
      <c r="J178" s="296" t="s">
        <v>351</v>
      </c>
      <c r="K178" s="468"/>
      <c r="L178" s="9" t="s">
        <v>859</v>
      </c>
    </row>
    <row r="179" customFormat="false" ht="24" hidden="false" customHeight="false" outlineLevel="0" collapsed="false">
      <c r="A179" s="469" t="n">
        <v>600036</v>
      </c>
      <c r="B179" s="457" t="s">
        <v>57</v>
      </c>
      <c r="C179" s="9" t="s">
        <v>2776</v>
      </c>
      <c r="D179" s="28" t="s">
        <v>25</v>
      </c>
      <c r="E179" s="466" t="s">
        <v>15</v>
      </c>
      <c r="F179" s="305" t="s">
        <v>18</v>
      </c>
      <c r="G179" s="414" t="s">
        <v>1086</v>
      </c>
      <c r="H179" s="467" t="n">
        <v>2</v>
      </c>
      <c r="I179" s="8" t="s">
        <v>128</v>
      </c>
      <c r="J179" s="296" t="s">
        <v>351</v>
      </c>
      <c r="K179" s="468"/>
      <c r="L179" s="468"/>
    </row>
    <row r="180" customFormat="false" ht="25.5" hidden="false" customHeight="true" outlineLevel="0" collapsed="false">
      <c r="A180" s="59" t="n">
        <v>600041</v>
      </c>
      <c r="B180" s="457" t="s">
        <v>57</v>
      </c>
      <c r="C180" s="413" t="s">
        <v>2777</v>
      </c>
      <c r="D180" s="413" t="s">
        <v>25</v>
      </c>
      <c r="E180" s="305" t="s">
        <v>15</v>
      </c>
      <c r="F180" s="305" t="s">
        <v>2778</v>
      </c>
      <c r="G180" s="414" t="s">
        <v>1036</v>
      </c>
      <c r="H180" s="467" t="n">
        <v>1</v>
      </c>
      <c r="I180" s="9" t="s">
        <v>630</v>
      </c>
      <c r="J180" s="296" t="s">
        <v>351</v>
      </c>
      <c r="K180" s="414"/>
      <c r="L180" s="414"/>
    </row>
    <row r="181" customFormat="false" ht="24" hidden="false" customHeight="false" outlineLevel="0" collapsed="false">
      <c r="A181" s="59" t="n">
        <v>600041</v>
      </c>
      <c r="B181" s="457" t="s">
        <v>57</v>
      </c>
      <c r="C181" s="413" t="s">
        <v>2777</v>
      </c>
      <c r="D181" s="462" t="s">
        <v>25</v>
      </c>
      <c r="E181" s="305" t="s">
        <v>29</v>
      </c>
      <c r="F181" s="305" t="s">
        <v>2778</v>
      </c>
      <c r="G181" s="414" t="s">
        <v>1036</v>
      </c>
      <c r="H181" s="467" t="n">
        <v>1</v>
      </c>
      <c r="I181" s="9" t="s">
        <v>630</v>
      </c>
      <c r="J181" s="296" t="s">
        <v>351</v>
      </c>
      <c r="K181" s="414"/>
      <c r="L181" s="9" t="s">
        <v>859</v>
      </c>
    </row>
    <row r="182" customFormat="false" ht="35.25" hidden="false" customHeight="true" outlineLevel="0" collapsed="false">
      <c r="A182" s="59" t="n">
        <v>600042</v>
      </c>
      <c r="B182" s="457" t="s">
        <v>57</v>
      </c>
      <c r="C182" s="413" t="s">
        <v>2779</v>
      </c>
      <c r="D182" s="28" t="s">
        <v>25</v>
      </c>
      <c r="E182" s="305" t="s">
        <v>15</v>
      </c>
      <c r="F182" s="305" t="s">
        <v>2778</v>
      </c>
      <c r="G182" s="414" t="s">
        <v>1036</v>
      </c>
      <c r="H182" s="467" t="n">
        <v>1</v>
      </c>
      <c r="I182" s="9" t="s">
        <v>630</v>
      </c>
      <c r="J182" s="296" t="s">
        <v>351</v>
      </c>
      <c r="K182" s="414"/>
      <c r="L182" s="414"/>
    </row>
    <row r="183" customFormat="false" ht="24" hidden="false" customHeight="false" outlineLevel="0" collapsed="false">
      <c r="A183" s="59" t="n">
        <v>600042</v>
      </c>
      <c r="B183" s="457" t="s">
        <v>57</v>
      </c>
      <c r="C183" s="413" t="s">
        <v>2779</v>
      </c>
      <c r="D183" s="28" t="s">
        <v>25</v>
      </c>
      <c r="E183" s="305" t="s">
        <v>29</v>
      </c>
      <c r="F183" s="305" t="s">
        <v>2778</v>
      </c>
      <c r="G183" s="414" t="s">
        <v>1036</v>
      </c>
      <c r="H183" s="467" t="n">
        <v>1</v>
      </c>
      <c r="I183" s="9" t="s">
        <v>630</v>
      </c>
      <c r="J183" s="296" t="s">
        <v>351</v>
      </c>
      <c r="K183" s="414"/>
      <c r="L183" s="9" t="s">
        <v>859</v>
      </c>
    </row>
    <row r="184" customFormat="false" ht="22.5" hidden="false" customHeight="true" outlineLevel="0" collapsed="false">
      <c r="A184" s="59" t="n">
        <v>600043</v>
      </c>
      <c r="B184" s="457" t="s">
        <v>57</v>
      </c>
      <c r="C184" s="413" t="s">
        <v>2780</v>
      </c>
      <c r="D184" s="28" t="s">
        <v>25</v>
      </c>
      <c r="E184" s="305" t="s">
        <v>15</v>
      </c>
      <c r="F184" s="305" t="s">
        <v>2778</v>
      </c>
      <c r="G184" s="414" t="s">
        <v>1036</v>
      </c>
      <c r="H184" s="467" t="n">
        <v>1</v>
      </c>
      <c r="I184" s="9" t="s">
        <v>630</v>
      </c>
      <c r="J184" s="296" t="s">
        <v>351</v>
      </c>
      <c r="K184" s="414"/>
      <c r="L184" s="414"/>
    </row>
    <row r="185" customFormat="false" ht="29.25" hidden="false" customHeight="true" outlineLevel="0" collapsed="false">
      <c r="A185" s="59" t="n">
        <v>600044</v>
      </c>
      <c r="B185" s="457" t="s">
        <v>57</v>
      </c>
      <c r="C185" s="413" t="s">
        <v>2781</v>
      </c>
      <c r="D185" s="28" t="s">
        <v>25</v>
      </c>
      <c r="E185" s="305" t="s">
        <v>15</v>
      </c>
      <c r="F185" s="305" t="s">
        <v>2778</v>
      </c>
      <c r="G185" s="414" t="s">
        <v>1036</v>
      </c>
      <c r="H185" s="467" t="n">
        <v>1</v>
      </c>
      <c r="I185" s="9" t="s">
        <v>630</v>
      </c>
      <c r="J185" s="296" t="s">
        <v>351</v>
      </c>
      <c r="K185" s="414"/>
      <c r="L185" s="414"/>
    </row>
    <row r="186" customFormat="false" ht="24" hidden="false" customHeight="false" outlineLevel="0" collapsed="false">
      <c r="A186" s="59" t="n">
        <v>600044</v>
      </c>
      <c r="B186" s="457" t="s">
        <v>57</v>
      </c>
      <c r="C186" s="413" t="s">
        <v>2781</v>
      </c>
      <c r="D186" s="28" t="s">
        <v>25</v>
      </c>
      <c r="E186" s="305" t="s">
        <v>29</v>
      </c>
      <c r="F186" s="305" t="s">
        <v>2778</v>
      </c>
      <c r="G186" s="414" t="s">
        <v>1036</v>
      </c>
      <c r="H186" s="467" t="n">
        <v>1</v>
      </c>
      <c r="I186" s="9" t="s">
        <v>630</v>
      </c>
      <c r="J186" s="296" t="s">
        <v>351</v>
      </c>
      <c r="K186" s="414"/>
      <c r="L186" s="9" t="s">
        <v>859</v>
      </c>
    </row>
    <row r="187" customFormat="false" ht="23.25" hidden="false" customHeight="true" outlineLevel="0" collapsed="false">
      <c r="A187" s="59" t="n">
        <v>600045</v>
      </c>
      <c r="B187" s="457" t="s">
        <v>57</v>
      </c>
      <c r="C187" s="413" t="s">
        <v>2782</v>
      </c>
      <c r="D187" s="413" t="s">
        <v>25</v>
      </c>
      <c r="E187" s="305" t="s">
        <v>15</v>
      </c>
      <c r="F187" s="305" t="s">
        <v>2778</v>
      </c>
      <c r="G187" s="414" t="s">
        <v>1036</v>
      </c>
      <c r="H187" s="467" t="n">
        <v>2</v>
      </c>
      <c r="I187" s="9" t="s">
        <v>630</v>
      </c>
      <c r="J187" s="296" t="s">
        <v>351</v>
      </c>
      <c r="K187" s="414"/>
      <c r="L187" s="414"/>
    </row>
    <row r="188" customFormat="false" ht="24" hidden="false" customHeight="false" outlineLevel="0" collapsed="false">
      <c r="A188" s="59" t="n">
        <v>600046</v>
      </c>
      <c r="B188" s="457" t="s">
        <v>57</v>
      </c>
      <c r="C188" s="28" t="s">
        <v>2783</v>
      </c>
      <c r="D188" s="28" t="s">
        <v>25</v>
      </c>
      <c r="E188" s="305" t="s">
        <v>15</v>
      </c>
      <c r="F188" s="305" t="s">
        <v>2778</v>
      </c>
      <c r="G188" s="414" t="s">
        <v>1036</v>
      </c>
      <c r="H188" s="467" t="n">
        <v>2</v>
      </c>
      <c r="I188" s="9" t="s">
        <v>630</v>
      </c>
      <c r="J188" s="296" t="s">
        <v>351</v>
      </c>
      <c r="K188" s="414"/>
      <c r="L188" s="414"/>
    </row>
    <row r="189" customFormat="false" ht="25.5" hidden="false" customHeight="true" outlineLevel="0" collapsed="false">
      <c r="A189" s="59" t="n">
        <v>600047</v>
      </c>
      <c r="B189" s="457" t="s">
        <v>57</v>
      </c>
      <c r="C189" s="413" t="s">
        <v>2784</v>
      </c>
      <c r="D189" s="28" t="s">
        <v>25</v>
      </c>
      <c r="E189" s="305" t="s">
        <v>15</v>
      </c>
      <c r="F189" s="305" t="s">
        <v>2778</v>
      </c>
      <c r="G189" s="414" t="s">
        <v>1036</v>
      </c>
      <c r="H189" s="467" t="n">
        <v>1</v>
      </c>
      <c r="I189" s="9" t="s">
        <v>630</v>
      </c>
      <c r="J189" s="296" t="s">
        <v>351</v>
      </c>
      <c r="K189" s="414"/>
      <c r="L189" s="414"/>
    </row>
    <row r="190" customFormat="false" ht="24" hidden="false" customHeight="false" outlineLevel="0" collapsed="false">
      <c r="A190" s="59" t="n">
        <v>600047</v>
      </c>
      <c r="B190" s="457" t="s">
        <v>57</v>
      </c>
      <c r="C190" s="413" t="s">
        <v>2784</v>
      </c>
      <c r="D190" s="28" t="s">
        <v>25</v>
      </c>
      <c r="E190" s="305" t="s">
        <v>29</v>
      </c>
      <c r="F190" s="305" t="s">
        <v>2778</v>
      </c>
      <c r="G190" s="414" t="s">
        <v>1036</v>
      </c>
      <c r="H190" s="467" t="n">
        <v>1</v>
      </c>
      <c r="I190" s="9" t="s">
        <v>630</v>
      </c>
      <c r="J190" s="296" t="s">
        <v>351</v>
      </c>
      <c r="K190" s="414"/>
      <c r="L190" s="9" t="s">
        <v>859</v>
      </c>
    </row>
    <row r="191" customFormat="false" ht="24" hidden="false" customHeight="false" outlineLevel="0" collapsed="false">
      <c r="A191" s="59" t="n">
        <v>600048</v>
      </c>
      <c r="B191" s="457" t="s">
        <v>57</v>
      </c>
      <c r="C191" s="28" t="s">
        <v>2785</v>
      </c>
      <c r="D191" s="28" t="s">
        <v>25</v>
      </c>
      <c r="E191" s="305" t="s">
        <v>15</v>
      </c>
      <c r="F191" s="305" t="s">
        <v>2778</v>
      </c>
      <c r="G191" s="414" t="s">
        <v>1036</v>
      </c>
      <c r="H191" s="467" t="n">
        <v>2</v>
      </c>
      <c r="I191" s="9" t="s">
        <v>630</v>
      </c>
      <c r="J191" s="296" t="s">
        <v>351</v>
      </c>
      <c r="K191" s="414"/>
      <c r="L191" s="414"/>
    </row>
    <row r="192" customFormat="false" ht="24" hidden="false" customHeight="false" outlineLevel="0" collapsed="false">
      <c r="A192" s="59" t="n">
        <v>600049</v>
      </c>
      <c r="B192" s="457" t="s">
        <v>57</v>
      </c>
      <c r="C192" s="28" t="s">
        <v>2786</v>
      </c>
      <c r="D192" s="28" t="s">
        <v>25</v>
      </c>
      <c r="E192" s="305" t="s">
        <v>15</v>
      </c>
      <c r="F192" s="305" t="s">
        <v>2778</v>
      </c>
      <c r="G192" s="414" t="s">
        <v>1036</v>
      </c>
      <c r="H192" s="467" t="n">
        <v>1</v>
      </c>
      <c r="I192" s="9" t="s">
        <v>630</v>
      </c>
      <c r="J192" s="296" t="s">
        <v>351</v>
      </c>
      <c r="K192" s="414"/>
      <c r="L192" s="414"/>
    </row>
    <row r="193" customFormat="false" ht="24" hidden="false" customHeight="false" outlineLevel="0" collapsed="false">
      <c r="A193" s="59" t="n">
        <v>600050</v>
      </c>
      <c r="B193" s="457" t="s">
        <v>57</v>
      </c>
      <c r="C193" s="28" t="s">
        <v>2787</v>
      </c>
      <c r="D193" s="28" t="s">
        <v>25</v>
      </c>
      <c r="E193" s="305" t="s">
        <v>15</v>
      </c>
      <c r="F193" s="305" t="s">
        <v>2778</v>
      </c>
      <c r="G193" s="414" t="s">
        <v>1036</v>
      </c>
      <c r="H193" s="467" t="n">
        <v>1</v>
      </c>
      <c r="I193" s="9" t="s">
        <v>630</v>
      </c>
      <c r="J193" s="296" t="s">
        <v>351</v>
      </c>
      <c r="K193" s="414"/>
      <c r="L193" s="414"/>
    </row>
    <row r="194" customFormat="false" ht="27.75" hidden="false" customHeight="true" outlineLevel="0" collapsed="false">
      <c r="A194" s="59" t="n">
        <v>600051</v>
      </c>
      <c r="B194" s="457" t="s">
        <v>57</v>
      </c>
      <c r="C194" s="413" t="s">
        <v>2788</v>
      </c>
      <c r="D194" s="28" t="s">
        <v>25</v>
      </c>
      <c r="E194" s="305" t="s">
        <v>15</v>
      </c>
      <c r="F194" s="305" t="s">
        <v>2778</v>
      </c>
      <c r="G194" s="414" t="s">
        <v>1036</v>
      </c>
      <c r="H194" s="467" t="n">
        <v>2</v>
      </c>
      <c r="I194" s="9" t="s">
        <v>630</v>
      </c>
      <c r="J194" s="296" t="s">
        <v>351</v>
      </c>
      <c r="K194" s="414"/>
      <c r="L194" s="414"/>
    </row>
    <row r="195" customFormat="false" ht="24" hidden="false" customHeight="false" outlineLevel="0" collapsed="false">
      <c r="A195" s="59" t="n">
        <v>600051</v>
      </c>
      <c r="B195" s="457" t="s">
        <v>57</v>
      </c>
      <c r="C195" s="413" t="s">
        <v>2788</v>
      </c>
      <c r="D195" s="28" t="s">
        <v>25</v>
      </c>
      <c r="E195" s="305" t="s">
        <v>29</v>
      </c>
      <c r="F195" s="305" t="s">
        <v>2778</v>
      </c>
      <c r="G195" s="414" t="s">
        <v>1036</v>
      </c>
      <c r="H195" s="467" t="n">
        <v>1</v>
      </c>
      <c r="I195" s="9" t="s">
        <v>630</v>
      </c>
      <c r="J195" s="296" t="s">
        <v>351</v>
      </c>
      <c r="K195" s="414"/>
      <c r="L195" s="9" t="s">
        <v>859</v>
      </c>
    </row>
    <row r="196" customFormat="false" ht="24" hidden="false" customHeight="false" outlineLevel="0" collapsed="false">
      <c r="A196" s="457" t="s">
        <v>2789</v>
      </c>
      <c r="B196" s="457" t="s">
        <v>57</v>
      </c>
      <c r="C196" s="405" t="s">
        <v>2790</v>
      </c>
      <c r="D196" s="470" t="s">
        <v>25</v>
      </c>
      <c r="E196" s="335" t="s">
        <v>29</v>
      </c>
      <c r="F196" s="335" t="s">
        <v>18</v>
      </c>
      <c r="G196" s="410" t="s">
        <v>2791</v>
      </c>
      <c r="H196" s="444" t="n">
        <v>1</v>
      </c>
      <c r="I196" s="7" t="s">
        <v>346</v>
      </c>
      <c r="J196" s="296" t="s">
        <v>351</v>
      </c>
      <c r="K196" s="410"/>
      <c r="L196" s="410"/>
    </row>
    <row r="197" customFormat="false" ht="24" hidden="false" customHeight="false" outlineLevel="0" collapsed="false">
      <c r="A197" s="457" t="s">
        <v>2792</v>
      </c>
      <c r="B197" s="457" t="s">
        <v>57</v>
      </c>
      <c r="C197" s="7" t="s">
        <v>2793</v>
      </c>
      <c r="D197" s="470" t="s">
        <v>25</v>
      </c>
      <c r="E197" s="335" t="s">
        <v>15</v>
      </c>
      <c r="F197" s="335" t="s">
        <v>18</v>
      </c>
      <c r="G197" s="410" t="s">
        <v>2791</v>
      </c>
      <c r="H197" s="444" t="n">
        <v>1</v>
      </c>
      <c r="I197" s="7" t="s">
        <v>346</v>
      </c>
      <c r="J197" s="296" t="s">
        <v>351</v>
      </c>
      <c r="K197" s="410"/>
      <c r="L197" s="9" t="s">
        <v>859</v>
      </c>
    </row>
    <row r="198" customFormat="false" ht="24" hidden="false" customHeight="false" outlineLevel="0" collapsed="false">
      <c r="A198" s="457" t="s">
        <v>2794</v>
      </c>
      <c r="B198" s="457" t="s">
        <v>57</v>
      </c>
      <c r="C198" s="405" t="s">
        <v>2795</v>
      </c>
      <c r="D198" s="470" t="s">
        <v>25</v>
      </c>
      <c r="E198" s="335" t="s">
        <v>15</v>
      </c>
      <c r="F198" s="335" t="s">
        <v>18</v>
      </c>
      <c r="G198" s="410" t="s">
        <v>2791</v>
      </c>
      <c r="H198" s="444" t="n">
        <v>1</v>
      </c>
      <c r="I198" s="7" t="s">
        <v>346</v>
      </c>
      <c r="J198" s="296" t="s">
        <v>351</v>
      </c>
      <c r="K198" s="343"/>
      <c r="L198" s="9" t="s">
        <v>859</v>
      </c>
    </row>
    <row r="199" customFormat="false" ht="24" hidden="false" customHeight="false" outlineLevel="0" collapsed="false">
      <c r="A199" s="457" t="s">
        <v>2794</v>
      </c>
      <c r="B199" s="457" t="s">
        <v>57</v>
      </c>
      <c r="C199" s="405" t="s">
        <v>2795</v>
      </c>
      <c r="D199" s="470" t="s">
        <v>25</v>
      </c>
      <c r="E199" s="335" t="s">
        <v>29</v>
      </c>
      <c r="F199" s="335" t="s">
        <v>18</v>
      </c>
      <c r="G199" s="410" t="s">
        <v>2791</v>
      </c>
      <c r="H199" s="444" t="n">
        <v>1</v>
      </c>
      <c r="I199" s="7" t="s">
        <v>346</v>
      </c>
      <c r="J199" s="296" t="s">
        <v>351</v>
      </c>
      <c r="K199" s="343"/>
      <c r="L199" s="410"/>
    </row>
    <row r="200" customFormat="false" ht="24" hidden="false" customHeight="false" outlineLevel="0" collapsed="false">
      <c r="A200" s="457" t="s">
        <v>2796</v>
      </c>
      <c r="B200" s="457" t="s">
        <v>57</v>
      </c>
      <c r="C200" s="405" t="s">
        <v>2797</v>
      </c>
      <c r="D200" s="470" t="s">
        <v>25</v>
      </c>
      <c r="E200" s="335" t="s">
        <v>15</v>
      </c>
      <c r="F200" s="335" t="s">
        <v>18</v>
      </c>
      <c r="G200" s="410" t="s">
        <v>2791</v>
      </c>
      <c r="H200" s="444" t="n">
        <v>1</v>
      </c>
      <c r="I200" s="7" t="s">
        <v>346</v>
      </c>
      <c r="J200" s="296" t="s">
        <v>351</v>
      </c>
      <c r="K200" s="343"/>
      <c r="L200" s="9" t="s">
        <v>859</v>
      </c>
    </row>
    <row r="201" customFormat="false" ht="24" hidden="false" customHeight="false" outlineLevel="0" collapsed="false">
      <c r="A201" s="457" t="s">
        <v>2796</v>
      </c>
      <c r="B201" s="457" t="s">
        <v>57</v>
      </c>
      <c r="C201" s="405" t="s">
        <v>2797</v>
      </c>
      <c r="D201" s="470" t="s">
        <v>25</v>
      </c>
      <c r="E201" s="335" t="s">
        <v>29</v>
      </c>
      <c r="F201" s="335" t="s">
        <v>18</v>
      </c>
      <c r="G201" s="410" t="s">
        <v>2791</v>
      </c>
      <c r="H201" s="444" t="n">
        <v>1</v>
      </c>
      <c r="I201" s="7" t="s">
        <v>346</v>
      </c>
      <c r="J201" s="296" t="s">
        <v>351</v>
      </c>
      <c r="K201" s="343"/>
      <c r="L201" s="343"/>
    </row>
    <row r="202" customFormat="false" ht="24" hidden="false" customHeight="false" outlineLevel="0" collapsed="false">
      <c r="A202" s="457" t="s">
        <v>2798</v>
      </c>
      <c r="B202" s="457" t="s">
        <v>57</v>
      </c>
      <c r="C202" s="7" t="s">
        <v>2799</v>
      </c>
      <c r="D202" s="470" t="s">
        <v>25</v>
      </c>
      <c r="E202" s="335" t="s">
        <v>15</v>
      </c>
      <c r="F202" s="335" t="s">
        <v>18</v>
      </c>
      <c r="G202" s="410" t="s">
        <v>2791</v>
      </c>
      <c r="H202" s="444" t="n">
        <v>1</v>
      </c>
      <c r="I202" s="7" t="s">
        <v>346</v>
      </c>
      <c r="J202" s="296" t="s">
        <v>351</v>
      </c>
      <c r="K202" s="410"/>
      <c r="L202" s="410"/>
    </row>
    <row r="203" customFormat="false" ht="24" hidden="false" customHeight="false" outlineLevel="0" collapsed="false">
      <c r="A203" s="457" t="s">
        <v>2800</v>
      </c>
      <c r="B203" s="457" t="s">
        <v>57</v>
      </c>
      <c r="C203" s="7" t="s">
        <v>2801</v>
      </c>
      <c r="D203" s="470" t="s">
        <v>25</v>
      </c>
      <c r="E203" s="335" t="s">
        <v>15</v>
      </c>
      <c r="F203" s="335" t="s">
        <v>18</v>
      </c>
      <c r="G203" s="410" t="s">
        <v>2791</v>
      </c>
      <c r="H203" s="444" t="n">
        <v>1</v>
      </c>
      <c r="I203" s="7" t="s">
        <v>346</v>
      </c>
      <c r="J203" s="296" t="s">
        <v>351</v>
      </c>
      <c r="K203" s="410"/>
      <c r="L203" s="410"/>
    </row>
    <row r="204" customFormat="false" ht="36" hidden="false" customHeight="false" outlineLevel="0" collapsed="false">
      <c r="A204" s="457" t="s">
        <v>2802</v>
      </c>
      <c r="B204" s="457" t="s">
        <v>57</v>
      </c>
      <c r="C204" s="471" t="s">
        <v>2803</v>
      </c>
      <c r="D204" s="471" t="s">
        <v>25</v>
      </c>
      <c r="E204" s="300" t="s">
        <v>15</v>
      </c>
      <c r="F204" s="300" t="s">
        <v>126</v>
      </c>
      <c r="G204" s="461" t="s">
        <v>2804</v>
      </c>
      <c r="H204" s="460" t="n">
        <v>1</v>
      </c>
      <c r="I204" s="8" t="s">
        <v>128</v>
      </c>
      <c r="J204" s="472" t="s">
        <v>2805</v>
      </c>
      <c r="K204" s="472"/>
      <c r="L204" s="472"/>
    </row>
    <row r="205" customFormat="false" ht="24" hidden="false" customHeight="false" outlineLevel="0" collapsed="false">
      <c r="A205" s="457" t="s">
        <v>2806</v>
      </c>
      <c r="B205" s="457" t="s">
        <v>57</v>
      </c>
      <c r="C205" s="448" t="s">
        <v>2807</v>
      </c>
      <c r="D205" s="471" t="s">
        <v>25</v>
      </c>
      <c r="E205" s="300" t="s">
        <v>15</v>
      </c>
      <c r="F205" s="300" t="s">
        <v>18</v>
      </c>
      <c r="G205" s="461" t="s">
        <v>1036</v>
      </c>
      <c r="H205" s="460" t="n">
        <v>1</v>
      </c>
      <c r="I205" s="8" t="s">
        <v>128</v>
      </c>
      <c r="J205" s="296" t="s">
        <v>351</v>
      </c>
      <c r="K205" s="461"/>
      <c r="L205" s="461"/>
    </row>
    <row r="206" customFormat="false" ht="24" hidden="false" customHeight="false" outlineLevel="0" collapsed="false">
      <c r="A206" s="457" t="s">
        <v>2808</v>
      </c>
      <c r="B206" s="457" t="s">
        <v>57</v>
      </c>
      <c r="C206" s="448" t="s">
        <v>2809</v>
      </c>
      <c r="D206" s="471" t="s">
        <v>25</v>
      </c>
      <c r="E206" s="300" t="s">
        <v>15</v>
      </c>
      <c r="F206" s="300" t="s">
        <v>18</v>
      </c>
      <c r="G206" s="461" t="s">
        <v>1036</v>
      </c>
      <c r="H206" s="460" t="n">
        <v>1</v>
      </c>
      <c r="I206" s="8" t="s">
        <v>128</v>
      </c>
      <c r="J206" s="296" t="s">
        <v>351</v>
      </c>
      <c r="K206" s="461"/>
      <c r="L206" s="461"/>
    </row>
    <row r="207" customFormat="false" ht="24" hidden="false" customHeight="false" outlineLevel="0" collapsed="false">
      <c r="A207" s="457" t="s">
        <v>2810</v>
      </c>
      <c r="B207" s="457" t="s">
        <v>57</v>
      </c>
      <c r="C207" s="448" t="s">
        <v>2811</v>
      </c>
      <c r="D207" s="471" t="s">
        <v>25</v>
      </c>
      <c r="E207" s="300" t="s">
        <v>15</v>
      </c>
      <c r="F207" s="300" t="s">
        <v>18</v>
      </c>
      <c r="G207" s="461" t="s">
        <v>1036</v>
      </c>
      <c r="H207" s="460" t="n">
        <v>1</v>
      </c>
      <c r="I207" s="8" t="s">
        <v>128</v>
      </c>
      <c r="J207" s="296" t="s">
        <v>351</v>
      </c>
      <c r="K207" s="461"/>
      <c r="L207" s="461"/>
    </row>
    <row r="208" customFormat="false" ht="24" hidden="false" customHeight="false" outlineLevel="0" collapsed="false">
      <c r="A208" s="59" t="n">
        <v>600070</v>
      </c>
      <c r="B208" s="457" t="s">
        <v>57</v>
      </c>
      <c r="C208" s="308" t="s">
        <v>2812</v>
      </c>
      <c r="D208" s="462" t="s">
        <v>25</v>
      </c>
      <c r="E208" s="300" t="s">
        <v>15</v>
      </c>
      <c r="F208" s="300" t="s">
        <v>18</v>
      </c>
      <c r="G208" s="461" t="s">
        <v>1036</v>
      </c>
      <c r="H208" s="460" t="n">
        <v>1</v>
      </c>
      <c r="I208" s="8" t="s">
        <v>128</v>
      </c>
      <c r="J208" s="296" t="s">
        <v>351</v>
      </c>
      <c r="K208" s="331"/>
      <c r="L208" s="296"/>
    </row>
    <row r="209" customFormat="false" ht="36" hidden="false" customHeight="false" outlineLevel="0" collapsed="false">
      <c r="A209" s="59" t="n">
        <v>600071</v>
      </c>
      <c r="B209" s="457" t="s">
        <v>57</v>
      </c>
      <c r="C209" s="308" t="s">
        <v>2813</v>
      </c>
      <c r="D209" s="462" t="s">
        <v>25</v>
      </c>
      <c r="E209" s="300" t="s">
        <v>15</v>
      </c>
      <c r="F209" s="300" t="s">
        <v>126</v>
      </c>
      <c r="G209" s="461" t="s">
        <v>2804</v>
      </c>
      <c r="H209" s="460" t="n">
        <v>1</v>
      </c>
      <c r="I209" s="8" t="s">
        <v>128</v>
      </c>
      <c r="J209" s="472" t="s">
        <v>2805</v>
      </c>
      <c r="K209" s="472"/>
      <c r="L209" s="296"/>
    </row>
    <row r="210" customFormat="false" ht="24" hidden="false" customHeight="false" outlineLevel="0" collapsed="false">
      <c r="A210" s="59" t="n">
        <v>600071</v>
      </c>
      <c r="B210" s="457" t="s">
        <v>57</v>
      </c>
      <c r="C210" s="308" t="s">
        <v>2813</v>
      </c>
      <c r="D210" s="462" t="s">
        <v>25</v>
      </c>
      <c r="E210" s="300" t="s">
        <v>29</v>
      </c>
      <c r="F210" s="300" t="s">
        <v>18</v>
      </c>
      <c r="G210" s="461" t="s">
        <v>1036</v>
      </c>
      <c r="H210" s="460" t="n">
        <v>1</v>
      </c>
      <c r="I210" s="8" t="s">
        <v>128</v>
      </c>
      <c r="J210" s="296" t="s">
        <v>351</v>
      </c>
      <c r="K210" s="331"/>
      <c r="L210" s="9" t="s">
        <v>859</v>
      </c>
    </row>
    <row r="211" customFormat="false" ht="36" hidden="false" customHeight="false" outlineLevel="0" collapsed="false">
      <c r="A211" s="59" t="n">
        <v>600072</v>
      </c>
      <c r="B211" s="457" t="s">
        <v>57</v>
      </c>
      <c r="C211" s="308" t="s">
        <v>2814</v>
      </c>
      <c r="D211" s="462" t="s">
        <v>25</v>
      </c>
      <c r="E211" s="300" t="s">
        <v>15</v>
      </c>
      <c r="F211" s="300" t="s">
        <v>126</v>
      </c>
      <c r="G211" s="461" t="s">
        <v>2804</v>
      </c>
      <c r="H211" s="460" t="n">
        <v>1</v>
      </c>
      <c r="I211" s="8" t="s">
        <v>128</v>
      </c>
      <c r="J211" s="472" t="s">
        <v>2805</v>
      </c>
      <c r="K211" s="472"/>
      <c r="L211" s="296"/>
    </row>
    <row r="212" customFormat="false" ht="24" hidden="false" customHeight="false" outlineLevel="0" collapsed="false">
      <c r="A212" s="59" t="n">
        <v>600072</v>
      </c>
      <c r="B212" s="457" t="s">
        <v>57</v>
      </c>
      <c r="C212" s="308" t="s">
        <v>2814</v>
      </c>
      <c r="D212" s="462" t="s">
        <v>25</v>
      </c>
      <c r="E212" s="300" t="s">
        <v>29</v>
      </c>
      <c r="F212" s="300" t="s">
        <v>18</v>
      </c>
      <c r="G212" s="461" t="s">
        <v>1036</v>
      </c>
      <c r="H212" s="460" t="n">
        <v>1</v>
      </c>
      <c r="I212" s="8" t="s">
        <v>128</v>
      </c>
      <c r="J212" s="296" t="s">
        <v>351</v>
      </c>
      <c r="K212" s="331"/>
      <c r="L212" s="9" t="s">
        <v>859</v>
      </c>
    </row>
    <row r="213" customFormat="false" ht="24" hidden="false" customHeight="false" outlineLevel="0" collapsed="false">
      <c r="A213" s="425" t="n">
        <v>600074</v>
      </c>
      <c r="B213" s="457" t="s">
        <v>57</v>
      </c>
      <c r="C213" s="302" t="s">
        <v>2815</v>
      </c>
      <c r="D213" s="8" t="s">
        <v>25</v>
      </c>
      <c r="E213" s="303" t="s">
        <v>15</v>
      </c>
      <c r="F213" s="298" t="s">
        <v>18</v>
      </c>
      <c r="G213" s="313" t="s">
        <v>1036</v>
      </c>
      <c r="H213" s="444" t="n">
        <v>1</v>
      </c>
      <c r="I213" s="8" t="s">
        <v>128</v>
      </c>
      <c r="J213" s="313" t="s">
        <v>2753</v>
      </c>
      <c r="K213" s="296"/>
      <c r="L213" s="312"/>
    </row>
    <row r="214" customFormat="false" ht="14.25" hidden="false" customHeight="false" outlineLevel="0" collapsed="false">
      <c r="A214" s="425" t="n">
        <v>600074</v>
      </c>
      <c r="B214" s="457" t="s">
        <v>57</v>
      </c>
      <c r="C214" s="302" t="s">
        <v>2815</v>
      </c>
      <c r="D214" s="8" t="s">
        <v>25</v>
      </c>
      <c r="E214" s="303" t="s">
        <v>51</v>
      </c>
      <c r="F214" s="298" t="s">
        <v>42</v>
      </c>
      <c r="G214" s="313" t="s">
        <v>2816</v>
      </c>
      <c r="H214" s="444" t="n">
        <v>1</v>
      </c>
      <c r="I214" s="8" t="s">
        <v>630</v>
      </c>
      <c r="J214" s="296" t="s">
        <v>351</v>
      </c>
      <c r="K214" s="296"/>
      <c r="L214" s="313" t="s">
        <v>78</v>
      </c>
    </row>
    <row r="215" customFormat="false" ht="24" hidden="false" customHeight="false" outlineLevel="0" collapsed="false">
      <c r="A215" s="425" t="n">
        <v>600074</v>
      </c>
      <c r="B215" s="457" t="s">
        <v>57</v>
      </c>
      <c r="C215" s="302" t="s">
        <v>2815</v>
      </c>
      <c r="D215" s="8" t="s">
        <v>25</v>
      </c>
      <c r="E215" s="303" t="s">
        <v>150</v>
      </c>
      <c r="F215" s="298" t="s">
        <v>126</v>
      </c>
      <c r="G215" s="313" t="s">
        <v>2817</v>
      </c>
      <c r="H215" s="444" t="n">
        <v>2</v>
      </c>
      <c r="I215" s="8" t="s">
        <v>630</v>
      </c>
      <c r="J215" s="313" t="s">
        <v>2818</v>
      </c>
      <c r="K215" s="296"/>
      <c r="L215" s="312"/>
    </row>
    <row r="216" customFormat="false" ht="24" hidden="false" customHeight="false" outlineLevel="0" collapsed="false">
      <c r="A216" s="425" t="n">
        <v>600074</v>
      </c>
      <c r="B216" s="457" t="s">
        <v>57</v>
      </c>
      <c r="C216" s="302" t="s">
        <v>2815</v>
      </c>
      <c r="D216" s="8" t="s">
        <v>25</v>
      </c>
      <c r="E216" s="303" t="s">
        <v>153</v>
      </c>
      <c r="F216" s="298" t="s">
        <v>126</v>
      </c>
      <c r="G216" s="313" t="s">
        <v>2819</v>
      </c>
      <c r="H216" s="444" t="n">
        <v>2</v>
      </c>
      <c r="I216" s="8" t="s">
        <v>630</v>
      </c>
      <c r="J216" s="313" t="s">
        <v>2820</v>
      </c>
      <c r="K216" s="296"/>
      <c r="L216" s="312"/>
    </row>
    <row r="217" customFormat="false" ht="24" hidden="false" customHeight="false" outlineLevel="0" collapsed="false">
      <c r="A217" s="425" t="n">
        <v>600074</v>
      </c>
      <c r="B217" s="457" t="s">
        <v>57</v>
      </c>
      <c r="C217" s="302" t="s">
        <v>2815</v>
      </c>
      <c r="D217" s="8" t="s">
        <v>25</v>
      </c>
      <c r="E217" s="303" t="s">
        <v>158</v>
      </c>
      <c r="F217" s="298" t="s">
        <v>126</v>
      </c>
      <c r="G217" s="313" t="s">
        <v>2819</v>
      </c>
      <c r="H217" s="444" t="n">
        <v>1</v>
      </c>
      <c r="I217" s="8" t="s">
        <v>346</v>
      </c>
      <c r="J217" s="296" t="s">
        <v>351</v>
      </c>
      <c r="K217" s="296"/>
      <c r="L217" s="9" t="s">
        <v>859</v>
      </c>
    </row>
    <row r="218" customFormat="false" ht="24" hidden="false" customHeight="false" outlineLevel="0" collapsed="false">
      <c r="A218" s="425" t="n">
        <v>600076</v>
      </c>
      <c r="B218" s="457" t="s">
        <v>57</v>
      </c>
      <c r="C218" s="302" t="s">
        <v>2821</v>
      </c>
      <c r="D218" s="8" t="s">
        <v>25</v>
      </c>
      <c r="E218" s="303" t="s">
        <v>15</v>
      </c>
      <c r="F218" s="298" t="s">
        <v>18</v>
      </c>
      <c r="G218" s="313" t="s">
        <v>2822</v>
      </c>
      <c r="H218" s="444" t="n">
        <v>2</v>
      </c>
      <c r="I218" s="8" t="s">
        <v>128</v>
      </c>
      <c r="J218" s="313" t="s">
        <v>2753</v>
      </c>
      <c r="K218" s="296"/>
      <c r="L218" s="312"/>
    </row>
    <row r="219" customFormat="false" ht="24" hidden="false" customHeight="false" outlineLevel="0" collapsed="false">
      <c r="A219" s="425" t="n">
        <v>600076</v>
      </c>
      <c r="B219" s="457" t="s">
        <v>57</v>
      </c>
      <c r="C219" s="302" t="s">
        <v>2821</v>
      </c>
      <c r="D219" s="8" t="s">
        <v>25</v>
      </c>
      <c r="E219" s="303" t="s">
        <v>51</v>
      </c>
      <c r="F219" s="298" t="s">
        <v>126</v>
      </c>
      <c r="G219" s="313" t="s">
        <v>1124</v>
      </c>
      <c r="H219" s="444" t="n">
        <v>1</v>
      </c>
      <c r="I219" s="8" t="s">
        <v>346</v>
      </c>
      <c r="J219" s="296" t="s">
        <v>351</v>
      </c>
      <c r="K219" s="296"/>
      <c r="L219" s="313" t="s">
        <v>2823</v>
      </c>
    </row>
    <row r="220" customFormat="false" ht="24" hidden="false" customHeight="false" outlineLevel="0" collapsed="false">
      <c r="A220" s="425" t="n">
        <v>600076</v>
      </c>
      <c r="B220" s="457" t="s">
        <v>57</v>
      </c>
      <c r="C220" s="302" t="s">
        <v>2821</v>
      </c>
      <c r="D220" s="8" t="s">
        <v>25</v>
      </c>
      <c r="E220" s="303" t="s">
        <v>57</v>
      </c>
      <c r="F220" s="298" t="s">
        <v>126</v>
      </c>
      <c r="G220" s="313" t="s">
        <v>2824</v>
      </c>
      <c r="H220" s="444" t="n">
        <v>1</v>
      </c>
      <c r="I220" s="8" t="s">
        <v>346</v>
      </c>
      <c r="J220" s="296" t="s">
        <v>351</v>
      </c>
      <c r="K220" s="296"/>
      <c r="L220" s="9" t="s">
        <v>859</v>
      </c>
    </row>
    <row r="221" customFormat="false" ht="24" hidden="false" customHeight="false" outlineLevel="0" collapsed="false">
      <c r="A221" s="425" t="n">
        <v>600077</v>
      </c>
      <c r="B221" s="457" t="s">
        <v>57</v>
      </c>
      <c r="C221" s="302" t="s">
        <v>2825</v>
      </c>
      <c r="D221" s="8" t="s">
        <v>25</v>
      </c>
      <c r="E221" s="303" t="s">
        <v>15</v>
      </c>
      <c r="F221" s="298" t="s">
        <v>18</v>
      </c>
      <c r="G221" s="313" t="s">
        <v>2826</v>
      </c>
      <c r="H221" s="444" t="n">
        <v>1</v>
      </c>
      <c r="I221" s="8" t="s">
        <v>128</v>
      </c>
      <c r="J221" s="296" t="s">
        <v>351</v>
      </c>
      <c r="K221" s="296"/>
      <c r="L221" s="9" t="s">
        <v>859</v>
      </c>
    </row>
    <row r="222" customFormat="false" ht="24" hidden="false" customHeight="false" outlineLevel="0" collapsed="false">
      <c r="A222" s="425" t="n">
        <v>600077</v>
      </c>
      <c r="B222" s="457" t="s">
        <v>57</v>
      </c>
      <c r="C222" s="302" t="s">
        <v>2825</v>
      </c>
      <c r="D222" s="8" t="s">
        <v>25</v>
      </c>
      <c r="E222" s="303" t="s">
        <v>29</v>
      </c>
      <c r="F222" s="298" t="s">
        <v>126</v>
      </c>
      <c r="G222" s="313" t="s">
        <v>2827</v>
      </c>
      <c r="H222" s="444" t="n">
        <v>1</v>
      </c>
      <c r="I222" s="8" t="s">
        <v>630</v>
      </c>
      <c r="J222" s="313" t="s">
        <v>2818</v>
      </c>
      <c r="K222" s="296"/>
      <c r="L222" s="312"/>
    </row>
    <row r="223" customFormat="false" ht="24" hidden="false" customHeight="false" outlineLevel="0" collapsed="false">
      <c r="A223" s="425" t="n">
        <v>600077</v>
      </c>
      <c r="B223" s="457" t="s">
        <v>57</v>
      </c>
      <c r="C223" s="302" t="s">
        <v>2825</v>
      </c>
      <c r="D223" s="8" t="s">
        <v>25</v>
      </c>
      <c r="E223" s="303" t="s">
        <v>51</v>
      </c>
      <c r="F223" s="298" t="s">
        <v>42</v>
      </c>
      <c r="G223" s="313" t="s">
        <v>2816</v>
      </c>
      <c r="H223" s="444" t="n">
        <v>1</v>
      </c>
      <c r="I223" s="8" t="s">
        <v>346</v>
      </c>
      <c r="J223" s="296" t="s">
        <v>351</v>
      </c>
      <c r="K223" s="296"/>
      <c r="L223" s="313" t="s">
        <v>78</v>
      </c>
    </row>
    <row r="224" customFormat="false" ht="24" hidden="false" customHeight="false" outlineLevel="0" collapsed="false">
      <c r="A224" s="425" t="n">
        <v>600078</v>
      </c>
      <c r="B224" s="457" t="s">
        <v>57</v>
      </c>
      <c r="C224" s="302" t="s">
        <v>2828</v>
      </c>
      <c r="D224" s="8" t="s">
        <v>25</v>
      </c>
      <c r="E224" s="303" t="s">
        <v>51</v>
      </c>
      <c r="F224" s="298" t="s">
        <v>42</v>
      </c>
      <c r="G224" s="313" t="s">
        <v>2829</v>
      </c>
      <c r="H224" s="444" t="n">
        <v>1</v>
      </c>
      <c r="I224" s="8" t="s">
        <v>346</v>
      </c>
      <c r="J224" s="296" t="s">
        <v>351</v>
      </c>
      <c r="K224" s="296"/>
      <c r="L224" s="313" t="s">
        <v>78</v>
      </c>
    </row>
    <row r="225" customFormat="false" ht="24" hidden="false" customHeight="false" outlineLevel="0" collapsed="false">
      <c r="A225" s="425" t="n">
        <v>600079</v>
      </c>
      <c r="B225" s="457" t="s">
        <v>57</v>
      </c>
      <c r="C225" s="302" t="s">
        <v>2830</v>
      </c>
      <c r="D225" s="8" t="s">
        <v>25</v>
      </c>
      <c r="E225" s="303" t="s">
        <v>15</v>
      </c>
      <c r="F225" s="298" t="s">
        <v>126</v>
      </c>
      <c r="G225" s="313" t="s">
        <v>2831</v>
      </c>
      <c r="H225" s="444" t="n">
        <v>1</v>
      </c>
      <c r="I225" s="8" t="s">
        <v>630</v>
      </c>
      <c r="J225" s="313" t="s">
        <v>2832</v>
      </c>
      <c r="K225" s="296"/>
      <c r="L225" s="312"/>
    </row>
    <row r="226" customFormat="false" ht="24" hidden="false" customHeight="false" outlineLevel="0" collapsed="false">
      <c r="A226" s="425" t="n">
        <v>600079</v>
      </c>
      <c r="B226" s="457" t="s">
        <v>57</v>
      </c>
      <c r="C226" s="302" t="s">
        <v>2830</v>
      </c>
      <c r="D226" s="8" t="s">
        <v>25</v>
      </c>
      <c r="E226" s="303" t="s">
        <v>51</v>
      </c>
      <c r="F226" s="298" t="s">
        <v>18</v>
      </c>
      <c r="G226" s="313" t="s">
        <v>2833</v>
      </c>
      <c r="H226" s="444" t="n">
        <v>1</v>
      </c>
      <c r="I226" s="8" t="s">
        <v>128</v>
      </c>
      <c r="J226" s="296" t="s">
        <v>351</v>
      </c>
      <c r="K226" s="296"/>
      <c r="L226" s="9" t="s">
        <v>859</v>
      </c>
    </row>
    <row r="227" customFormat="false" ht="14.25" hidden="false" customHeight="false" outlineLevel="0" collapsed="false">
      <c r="A227" s="425" t="n">
        <v>600080</v>
      </c>
      <c r="B227" s="457" t="s">
        <v>57</v>
      </c>
      <c r="C227" s="302" t="s">
        <v>2834</v>
      </c>
      <c r="D227" s="8" t="s">
        <v>25</v>
      </c>
      <c r="E227" s="303" t="s">
        <v>15</v>
      </c>
      <c r="F227" s="298" t="s">
        <v>18</v>
      </c>
      <c r="G227" s="313" t="s">
        <v>2835</v>
      </c>
      <c r="H227" s="444" t="n">
        <v>1</v>
      </c>
      <c r="I227" s="8" t="s">
        <v>630</v>
      </c>
      <c r="J227" s="296" t="s">
        <v>351</v>
      </c>
      <c r="K227" s="296"/>
      <c r="L227" s="313" t="s">
        <v>2836</v>
      </c>
    </row>
    <row r="228" customFormat="false" ht="24" hidden="false" customHeight="false" outlineLevel="0" collapsed="false">
      <c r="A228" s="425" t="n">
        <v>600080</v>
      </c>
      <c r="B228" s="457" t="s">
        <v>57</v>
      </c>
      <c r="C228" s="302" t="s">
        <v>2834</v>
      </c>
      <c r="D228" s="8" t="s">
        <v>25</v>
      </c>
      <c r="E228" s="303" t="s">
        <v>29</v>
      </c>
      <c r="F228" s="298" t="s">
        <v>18</v>
      </c>
      <c r="G228" s="313" t="s">
        <v>1036</v>
      </c>
      <c r="H228" s="444" t="n">
        <v>1</v>
      </c>
      <c r="I228" s="8" t="s">
        <v>128</v>
      </c>
      <c r="J228" s="296" t="s">
        <v>351</v>
      </c>
      <c r="K228" s="296"/>
      <c r="L228" s="9" t="s">
        <v>859</v>
      </c>
    </row>
    <row r="229" customFormat="false" ht="24" hidden="false" customHeight="false" outlineLevel="0" collapsed="false">
      <c r="A229" s="425" t="n">
        <v>600080</v>
      </c>
      <c r="B229" s="457" t="s">
        <v>57</v>
      </c>
      <c r="C229" s="302" t="s">
        <v>2834</v>
      </c>
      <c r="D229" s="8" t="s">
        <v>25</v>
      </c>
      <c r="E229" s="303" t="s">
        <v>51</v>
      </c>
      <c r="F229" s="298" t="s">
        <v>18</v>
      </c>
      <c r="G229" s="313" t="s">
        <v>1072</v>
      </c>
      <c r="H229" s="444" t="n">
        <v>1</v>
      </c>
      <c r="I229" s="9" t="s">
        <v>175</v>
      </c>
      <c r="J229" s="313" t="s">
        <v>2753</v>
      </c>
      <c r="K229" s="296"/>
      <c r="L229" s="312"/>
    </row>
    <row r="230" customFormat="false" ht="24" hidden="false" customHeight="false" outlineLevel="0" collapsed="false">
      <c r="A230" s="425" t="n">
        <v>600080</v>
      </c>
      <c r="B230" s="457" t="s">
        <v>57</v>
      </c>
      <c r="C230" s="302" t="s">
        <v>2834</v>
      </c>
      <c r="D230" s="8" t="s">
        <v>25</v>
      </c>
      <c r="E230" s="303" t="s">
        <v>57</v>
      </c>
      <c r="F230" s="298" t="s">
        <v>18</v>
      </c>
      <c r="G230" s="313" t="s">
        <v>2837</v>
      </c>
      <c r="H230" s="444" t="n">
        <v>1</v>
      </c>
      <c r="I230" s="9" t="s">
        <v>175</v>
      </c>
      <c r="J230" s="296" t="s">
        <v>351</v>
      </c>
      <c r="K230" s="296"/>
      <c r="L230" s="9" t="s">
        <v>859</v>
      </c>
    </row>
    <row r="231" customFormat="false" ht="14.25" hidden="false" customHeight="false" outlineLevel="0" collapsed="false">
      <c r="A231" s="425" t="n">
        <v>600080</v>
      </c>
      <c r="B231" s="457" t="s">
        <v>57</v>
      </c>
      <c r="C231" s="302" t="s">
        <v>2834</v>
      </c>
      <c r="D231" s="8" t="s">
        <v>25</v>
      </c>
      <c r="E231" s="303" t="s">
        <v>150</v>
      </c>
      <c r="F231" s="298" t="s">
        <v>42</v>
      </c>
      <c r="G231" s="313" t="s">
        <v>2838</v>
      </c>
      <c r="H231" s="444" t="n">
        <v>1</v>
      </c>
      <c r="I231" s="8" t="s">
        <v>630</v>
      </c>
      <c r="J231" s="296" t="s">
        <v>351</v>
      </c>
      <c r="K231" s="296"/>
      <c r="L231" s="313" t="s">
        <v>78</v>
      </c>
    </row>
    <row r="232" customFormat="false" ht="24" hidden="false" customHeight="false" outlineLevel="0" collapsed="false">
      <c r="A232" s="425" t="n">
        <v>600080</v>
      </c>
      <c r="B232" s="457" t="s">
        <v>57</v>
      </c>
      <c r="C232" s="302" t="s">
        <v>2834</v>
      </c>
      <c r="D232" s="8" t="s">
        <v>25</v>
      </c>
      <c r="E232" s="303" t="s">
        <v>153</v>
      </c>
      <c r="F232" s="298" t="s">
        <v>18</v>
      </c>
      <c r="G232" s="313" t="s">
        <v>2839</v>
      </c>
      <c r="H232" s="444" t="n">
        <v>1</v>
      </c>
      <c r="I232" s="9" t="s">
        <v>175</v>
      </c>
      <c r="J232" s="296" t="s">
        <v>351</v>
      </c>
      <c r="K232" s="296"/>
      <c r="L232" s="312"/>
    </row>
    <row r="233" customFormat="false" ht="24" hidden="false" customHeight="false" outlineLevel="0" collapsed="false">
      <c r="A233" s="425" t="n">
        <v>600080</v>
      </c>
      <c r="B233" s="457" t="s">
        <v>57</v>
      </c>
      <c r="C233" s="302" t="s">
        <v>2834</v>
      </c>
      <c r="D233" s="8" t="s">
        <v>25</v>
      </c>
      <c r="E233" s="303" t="s">
        <v>158</v>
      </c>
      <c r="F233" s="298" t="s">
        <v>18</v>
      </c>
      <c r="G233" s="313" t="s">
        <v>2840</v>
      </c>
      <c r="H233" s="444" t="n">
        <v>1</v>
      </c>
      <c r="I233" s="9" t="s">
        <v>175</v>
      </c>
      <c r="J233" s="313" t="s">
        <v>1112</v>
      </c>
      <c r="K233" s="296"/>
      <c r="L233" s="312"/>
    </row>
    <row r="234" customFormat="false" ht="24" hidden="false" customHeight="false" outlineLevel="0" collapsed="false">
      <c r="A234" s="425" t="n">
        <v>600081</v>
      </c>
      <c r="B234" s="457" t="s">
        <v>57</v>
      </c>
      <c r="C234" s="302" t="s">
        <v>2841</v>
      </c>
      <c r="D234" s="8" t="s">
        <v>25</v>
      </c>
      <c r="E234" s="303" t="s">
        <v>15</v>
      </c>
      <c r="F234" s="298" t="s">
        <v>18</v>
      </c>
      <c r="G234" s="313" t="s">
        <v>2842</v>
      </c>
      <c r="H234" s="444" t="n">
        <v>1</v>
      </c>
      <c r="I234" s="8" t="s">
        <v>128</v>
      </c>
      <c r="J234" s="313" t="s">
        <v>2753</v>
      </c>
      <c r="K234" s="296"/>
      <c r="L234" s="312"/>
    </row>
    <row r="235" customFormat="false" ht="24" hidden="false" customHeight="false" outlineLevel="0" collapsed="false">
      <c r="A235" s="425" t="n">
        <v>600081</v>
      </c>
      <c r="B235" s="457" t="s">
        <v>57</v>
      </c>
      <c r="C235" s="302" t="s">
        <v>2841</v>
      </c>
      <c r="D235" s="8" t="s">
        <v>25</v>
      </c>
      <c r="E235" s="303" t="s">
        <v>51</v>
      </c>
      <c r="F235" s="298" t="s">
        <v>18</v>
      </c>
      <c r="G235" s="313" t="s">
        <v>2843</v>
      </c>
      <c r="H235" s="444" t="n">
        <v>1</v>
      </c>
      <c r="I235" s="8" t="s">
        <v>128</v>
      </c>
      <c r="J235" s="296" t="s">
        <v>351</v>
      </c>
      <c r="K235" s="296"/>
      <c r="L235" s="9" t="s">
        <v>859</v>
      </c>
    </row>
    <row r="236" customFormat="false" ht="24" hidden="false" customHeight="false" outlineLevel="0" collapsed="false">
      <c r="A236" s="425" t="n">
        <v>600082</v>
      </c>
      <c r="B236" s="457" t="s">
        <v>57</v>
      </c>
      <c r="C236" s="302" t="s">
        <v>2844</v>
      </c>
      <c r="D236" s="8" t="s">
        <v>25</v>
      </c>
      <c r="E236" s="303" t="s">
        <v>15</v>
      </c>
      <c r="F236" s="298" t="s">
        <v>18</v>
      </c>
      <c r="G236" s="313" t="s">
        <v>2826</v>
      </c>
      <c r="H236" s="444" t="n">
        <v>1</v>
      </c>
      <c r="I236" s="8" t="s">
        <v>128</v>
      </c>
      <c r="J236" s="313" t="s">
        <v>2753</v>
      </c>
      <c r="K236" s="296"/>
      <c r="L236" s="312"/>
    </row>
    <row r="237" customFormat="false" ht="24" hidden="false" customHeight="false" outlineLevel="0" collapsed="false">
      <c r="A237" s="425" t="n">
        <v>600082</v>
      </c>
      <c r="B237" s="457" t="s">
        <v>57</v>
      </c>
      <c r="C237" s="302" t="s">
        <v>2844</v>
      </c>
      <c r="D237" s="8" t="s">
        <v>25</v>
      </c>
      <c r="E237" s="303" t="s">
        <v>29</v>
      </c>
      <c r="F237" s="298" t="s">
        <v>18</v>
      </c>
      <c r="G237" s="313" t="s">
        <v>2840</v>
      </c>
      <c r="H237" s="444" t="n">
        <v>1</v>
      </c>
      <c r="I237" s="8" t="s">
        <v>128</v>
      </c>
      <c r="J237" s="313" t="s">
        <v>1112</v>
      </c>
      <c r="K237" s="296"/>
      <c r="L237" s="312"/>
    </row>
    <row r="238" customFormat="false" ht="24" hidden="false" customHeight="false" outlineLevel="0" collapsed="false">
      <c r="A238" s="425" t="n">
        <v>600082</v>
      </c>
      <c r="B238" s="457" t="s">
        <v>57</v>
      </c>
      <c r="C238" s="302" t="s">
        <v>2844</v>
      </c>
      <c r="D238" s="8" t="s">
        <v>25</v>
      </c>
      <c r="E238" s="303" t="s">
        <v>51</v>
      </c>
      <c r="F238" s="298" t="s">
        <v>18</v>
      </c>
      <c r="G238" s="313" t="s">
        <v>2845</v>
      </c>
      <c r="H238" s="444" t="n">
        <v>1</v>
      </c>
      <c r="I238" s="8" t="s">
        <v>128</v>
      </c>
      <c r="J238" s="296" t="s">
        <v>351</v>
      </c>
      <c r="K238" s="296"/>
      <c r="L238" s="9" t="s">
        <v>859</v>
      </c>
    </row>
    <row r="239" customFormat="false" ht="14.25" hidden="false" customHeight="false" outlineLevel="0" collapsed="false">
      <c r="A239" s="425" t="n">
        <v>600083</v>
      </c>
      <c r="B239" s="457" t="s">
        <v>57</v>
      </c>
      <c r="C239" s="302" t="s">
        <v>2846</v>
      </c>
      <c r="D239" s="8" t="s">
        <v>25</v>
      </c>
      <c r="E239" s="303" t="s">
        <v>29</v>
      </c>
      <c r="F239" s="298" t="s">
        <v>126</v>
      </c>
      <c r="G239" s="313" t="s">
        <v>1124</v>
      </c>
      <c r="H239" s="444" t="n">
        <v>1</v>
      </c>
      <c r="I239" s="8" t="s">
        <v>630</v>
      </c>
      <c r="J239" s="296" t="s">
        <v>351</v>
      </c>
      <c r="K239" s="296"/>
      <c r="L239" s="313" t="s">
        <v>2823</v>
      </c>
    </row>
    <row r="240" customFormat="false" ht="24" hidden="false" customHeight="false" outlineLevel="0" collapsed="false">
      <c r="A240" s="425" t="n">
        <v>600083</v>
      </c>
      <c r="B240" s="457" t="s">
        <v>57</v>
      </c>
      <c r="C240" s="302" t="s">
        <v>2846</v>
      </c>
      <c r="D240" s="8" t="s">
        <v>25</v>
      </c>
      <c r="E240" s="303" t="s">
        <v>51</v>
      </c>
      <c r="F240" s="298" t="s">
        <v>126</v>
      </c>
      <c r="G240" s="313" t="s">
        <v>2840</v>
      </c>
      <c r="H240" s="444" t="n">
        <v>1</v>
      </c>
      <c r="I240" s="8" t="s">
        <v>175</v>
      </c>
      <c r="J240" s="313" t="s">
        <v>1112</v>
      </c>
      <c r="K240" s="296"/>
      <c r="L240" s="312"/>
    </row>
    <row r="241" customFormat="false" ht="24" hidden="false" customHeight="false" outlineLevel="0" collapsed="false">
      <c r="A241" s="425" t="n">
        <v>600083</v>
      </c>
      <c r="B241" s="457" t="s">
        <v>57</v>
      </c>
      <c r="C241" s="302" t="s">
        <v>2846</v>
      </c>
      <c r="D241" s="8" t="s">
        <v>25</v>
      </c>
      <c r="E241" s="303" t="s">
        <v>57</v>
      </c>
      <c r="F241" s="298" t="s">
        <v>18</v>
      </c>
      <c r="G241" s="313" t="s">
        <v>2824</v>
      </c>
      <c r="H241" s="444" t="n">
        <v>1</v>
      </c>
      <c r="I241" s="8" t="s">
        <v>128</v>
      </c>
      <c r="J241" s="296" t="s">
        <v>351</v>
      </c>
      <c r="K241" s="296"/>
      <c r="L241" s="9" t="s">
        <v>859</v>
      </c>
    </row>
    <row r="242" customFormat="false" ht="14.25" hidden="false" customHeight="false" outlineLevel="0" collapsed="false">
      <c r="A242" s="425" t="n">
        <v>600084</v>
      </c>
      <c r="B242" s="457" t="s">
        <v>57</v>
      </c>
      <c r="C242" s="302" t="s">
        <v>2847</v>
      </c>
      <c r="D242" s="8" t="s">
        <v>25</v>
      </c>
      <c r="E242" s="303" t="s">
        <v>15</v>
      </c>
      <c r="F242" s="298" t="s">
        <v>18</v>
      </c>
      <c r="G242" s="313" t="s">
        <v>2848</v>
      </c>
      <c r="H242" s="444" t="n">
        <v>1</v>
      </c>
      <c r="I242" s="8" t="s">
        <v>630</v>
      </c>
      <c r="J242" s="296" t="s">
        <v>351</v>
      </c>
      <c r="K242" s="296"/>
      <c r="L242" s="312"/>
    </row>
    <row r="243" customFormat="false" ht="24" hidden="false" customHeight="false" outlineLevel="0" collapsed="false">
      <c r="A243" s="425" t="n">
        <v>600084</v>
      </c>
      <c r="B243" s="457" t="s">
        <v>57</v>
      </c>
      <c r="C243" s="302" t="s">
        <v>2847</v>
      </c>
      <c r="D243" s="8" t="s">
        <v>25</v>
      </c>
      <c r="E243" s="303" t="s">
        <v>29</v>
      </c>
      <c r="F243" s="298" t="s">
        <v>18</v>
      </c>
      <c r="G243" s="313" t="s">
        <v>2849</v>
      </c>
      <c r="H243" s="444" t="n">
        <v>1</v>
      </c>
      <c r="I243" s="8" t="s">
        <v>630</v>
      </c>
      <c r="J243" s="313" t="s">
        <v>149</v>
      </c>
      <c r="K243" s="296"/>
      <c r="L243" s="312"/>
    </row>
    <row r="244" customFormat="false" ht="14.25" hidden="false" customHeight="false" outlineLevel="0" collapsed="false">
      <c r="A244" s="425" t="n">
        <v>600084</v>
      </c>
      <c r="B244" s="457" t="s">
        <v>57</v>
      </c>
      <c r="C244" s="302" t="s">
        <v>2847</v>
      </c>
      <c r="D244" s="8" t="s">
        <v>25</v>
      </c>
      <c r="E244" s="303" t="s">
        <v>51</v>
      </c>
      <c r="F244" s="298" t="s">
        <v>18</v>
      </c>
      <c r="G244" s="313" t="s">
        <v>2850</v>
      </c>
      <c r="H244" s="444" t="n">
        <v>1</v>
      </c>
      <c r="I244" s="8" t="s">
        <v>630</v>
      </c>
      <c r="J244" s="296" t="s">
        <v>351</v>
      </c>
      <c r="K244" s="296"/>
      <c r="L244" s="312"/>
    </row>
    <row r="245" customFormat="false" ht="24" hidden="false" customHeight="false" outlineLevel="0" collapsed="false">
      <c r="A245" s="425" t="n">
        <v>600084</v>
      </c>
      <c r="B245" s="457" t="s">
        <v>57</v>
      </c>
      <c r="C245" s="302" t="s">
        <v>2847</v>
      </c>
      <c r="D245" s="8" t="s">
        <v>25</v>
      </c>
      <c r="E245" s="303" t="s">
        <v>57</v>
      </c>
      <c r="F245" s="298" t="s">
        <v>18</v>
      </c>
      <c r="G245" s="313" t="s">
        <v>2850</v>
      </c>
      <c r="H245" s="444" t="n">
        <v>1</v>
      </c>
      <c r="I245" s="8" t="s">
        <v>175</v>
      </c>
      <c r="J245" s="296" t="s">
        <v>351</v>
      </c>
      <c r="K245" s="296"/>
      <c r="L245" s="9" t="s">
        <v>859</v>
      </c>
    </row>
    <row r="246" customFormat="false" ht="24" hidden="false" customHeight="false" outlineLevel="0" collapsed="false">
      <c r="A246" s="425" t="n">
        <v>600084</v>
      </c>
      <c r="B246" s="457" t="s">
        <v>57</v>
      </c>
      <c r="C246" s="302" t="s">
        <v>2847</v>
      </c>
      <c r="D246" s="8" t="s">
        <v>25</v>
      </c>
      <c r="E246" s="303" t="s">
        <v>61</v>
      </c>
      <c r="F246" s="298" t="s">
        <v>18</v>
      </c>
      <c r="G246" s="313" t="s">
        <v>2840</v>
      </c>
      <c r="H246" s="444" t="n">
        <v>2</v>
      </c>
      <c r="I246" s="8" t="s">
        <v>630</v>
      </c>
      <c r="J246" s="313" t="s">
        <v>2851</v>
      </c>
      <c r="K246" s="296"/>
      <c r="L246" s="312"/>
    </row>
    <row r="247" customFormat="false" ht="24" hidden="false" customHeight="false" outlineLevel="0" collapsed="false">
      <c r="A247" s="425" t="n">
        <v>600084</v>
      </c>
      <c r="B247" s="457" t="s">
        <v>57</v>
      </c>
      <c r="C247" s="302" t="s">
        <v>2847</v>
      </c>
      <c r="D247" s="8" t="s">
        <v>25</v>
      </c>
      <c r="E247" s="303" t="s">
        <v>150</v>
      </c>
      <c r="F247" s="298" t="s">
        <v>18</v>
      </c>
      <c r="G247" s="313" t="s">
        <v>2852</v>
      </c>
      <c r="H247" s="444" t="n">
        <v>1</v>
      </c>
      <c r="I247" s="8" t="s">
        <v>630</v>
      </c>
      <c r="J247" s="296" t="s">
        <v>351</v>
      </c>
      <c r="K247" s="296"/>
      <c r="L247" s="313" t="s">
        <v>2853</v>
      </c>
    </row>
    <row r="248" customFormat="false" ht="24" hidden="false" customHeight="false" outlineLevel="0" collapsed="false">
      <c r="A248" s="425" t="n">
        <v>600085</v>
      </c>
      <c r="B248" s="457" t="s">
        <v>57</v>
      </c>
      <c r="C248" s="302" t="s">
        <v>2854</v>
      </c>
      <c r="D248" s="8" t="s">
        <v>25</v>
      </c>
      <c r="E248" s="303" t="s">
        <v>15</v>
      </c>
      <c r="F248" s="298" t="s">
        <v>18</v>
      </c>
      <c r="G248" s="313" t="s">
        <v>1072</v>
      </c>
      <c r="H248" s="444" t="n">
        <v>1</v>
      </c>
      <c r="I248" s="8" t="s">
        <v>175</v>
      </c>
      <c r="J248" s="313" t="s">
        <v>2753</v>
      </c>
      <c r="K248" s="296"/>
      <c r="L248" s="312"/>
    </row>
    <row r="249" customFormat="false" ht="14.25" hidden="false" customHeight="false" outlineLevel="0" collapsed="false">
      <c r="A249" s="425" t="n">
        <v>600085</v>
      </c>
      <c r="B249" s="457" t="s">
        <v>57</v>
      </c>
      <c r="C249" s="302" t="s">
        <v>2854</v>
      </c>
      <c r="D249" s="8" t="s">
        <v>25</v>
      </c>
      <c r="E249" s="303" t="s">
        <v>29</v>
      </c>
      <c r="F249" s="298" t="s">
        <v>18</v>
      </c>
      <c r="G249" s="313" t="s">
        <v>2855</v>
      </c>
      <c r="H249" s="444" t="n">
        <v>1</v>
      </c>
      <c r="I249" s="8" t="s">
        <v>630</v>
      </c>
      <c r="J249" s="313" t="s">
        <v>149</v>
      </c>
      <c r="K249" s="296"/>
      <c r="L249" s="312"/>
    </row>
    <row r="250" customFormat="false" ht="24" hidden="false" customHeight="false" outlineLevel="0" collapsed="false">
      <c r="A250" s="425" t="n">
        <v>600085</v>
      </c>
      <c r="B250" s="457" t="s">
        <v>57</v>
      </c>
      <c r="C250" s="302" t="s">
        <v>2854</v>
      </c>
      <c r="D250" s="8" t="s">
        <v>25</v>
      </c>
      <c r="E250" s="303" t="s">
        <v>57</v>
      </c>
      <c r="F250" s="298" t="s">
        <v>42</v>
      </c>
      <c r="G250" s="313" t="s">
        <v>2856</v>
      </c>
      <c r="H250" s="444" t="n">
        <v>1</v>
      </c>
      <c r="I250" s="8" t="s">
        <v>630</v>
      </c>
      <c r="J250" s="296" t="s">
        <v>351</v>
      </c>
      <c r="K250" s="296"/>
      <c r="L250" s="313" t="s">
        <v>78</v>
      </c>
    </row>
    <row r="251" customFormat="false" ht="14.25" hidden="false" customHeight="false" outlineLevel="0" collapsed="false">
      <c r="A251" s="425" t="n">
        <v>600086</v>
      </c>
      <c r="B251" s="457" t="s">
        <v>57</v>
      </c>
      <c r="C251" s="302" t="s">
        <v>2857</v>
      </c>
      <c r="D251" s="8" t="s">
        <v>25</v>
      </c>
      <c r="E251" s="303" t="s">
        <v>15</v>
      </c>
      <c r="F251" s="298" t="s">
        <v>18</v>
      </c>
      <c r="G251" s="313" t="s">
        <v>1481</v>
      </c>
      <c r="H251" s="444" t="n">
        <v>1</v>
      </c>
      <c r="I251" s="8" t="s">
        <v>175</v>
      </c>
      <c r="J251" s="313" t="s">
        <v>2749</v>
      </c>
      <c r="K251" s="296"/>
      <c r="L251" s="312"/>
    </row>
    <row r="252" customFormat="false" ht="24" hidden="false" customHeight="false" outlineLevel="0" collapsed="false">
      <c r="A252" s="425" t="n">
        <v>600086</v>
      </c>
      <c r="B252" s="457" t="s">
        <v>57</v>
      </c>
      <c r="C252" s="302" t="s">
        <v>2857</v>
      </c>
      <c r="D252" s="8" t="s">
        <v>25</v>
      </c>
      <c r="E252" s="303" t="s">
        <v>51</v>
      </c>
      <c r="F252" s="298" t="s">
        <v>18</v>
      </c>
      <c r="G252" s="313" t="s">
        <v>2840</v>
      </c>
      <c r="H252" s="444" t="n">
        <v>1</v>
      </c>
      <c r="I252" s="8" t="s">
        <v>175</v>
      </c>
      <c r="J252" s="313" t="s">
        <v>1112</v>
      </c>
      <c r="K252" s="296"/>
      <c r="L252" s="312"/>
    </row>
    <row r="253" customFormat="false" ht="24" hidden="false" customHeight="false" outlineLevel="0" collapsed="false">
      <c r="A253" s="425" t="n">
        <v>600086</v>
      </c>
      <c r="B253" s="457" t="s">
        <v>57</v>
      </c>
      <c r="C253" s="302" t="s">
        <v>2857</v>
      </c>
      <c r="D253" s="8" t="s">
        <v>25</v>
      </c>
      <c r="E253" s="303" t="s">
        <v>57</v>
      </c>
      <c r="F253" s="298" t="s">
        <v>126</v>
      </c>
      <c r="G253" s="313" t="s">
        <v>2824</v>
      </c>
      <c r="H253" s="444" t="n">
        <v>1</v>
      </c>
      <c r="I253" s="8" t="s">
        <v>175</v>
      </c>
      <c r="J253" s="296" t="s">
        <v>351</v>
      </c>
      <c r="K253" s="296"/>
      <c r="L253" s="9" t="s">
        <v>859</v>
      </c>
    </row>
    <row r="254" customFormat="false" ht="36" hidden="false" customHeight="false" outlineLevel="0" collapsed="false">
      <c r="A254" s="425" t="n">
        <v>600087</v>
      </c>
      <c r="B254" s="457" t="s">
        <v>57</v>
      </c>
      <c r="C254" s="302" t="s">
        <v>2858</v>
      </c>
      <c r="D254" s="8" t="s">
        <v>25</v>
      </c>
      <c r="E254" s="303" t="s">
        <v>15</v>
      </c>
      <c r="F254" s="298" t="s">
        <v>18</v>
      </c>
      <c r="G254" s="313" t="s">
        <v>2826</v>
      </c>
      <c r="H254" s="444" t="n">
        <v>1</v>
      </c>
      <c r="I254" s="8" t="s">
        <v>175</v>
      </c>
      <c r="J254" s="313" t="s">
        <v>2859</v>
      </c>
      <c r="K254" s="296"/>
      <c r="L254" s="312"/>
    </row>
    <row r="255" customFormat="false" ht="14.25" hidden="false" customHeight="false" outlineLevel="0" collapsed="false">
      <c r="A255" s="425" t="n">
        <v>600087</v>
      </c>
      <c r="B255" s="457" t="s">
        <v>57</v>
      </c>
      <c r="C255" s="302" t="s">
        <v>2858</v>
      </c>
      <c r="D255" s="8" t="s">
        <v>25</v>
      </c>
      <c r="E255" s="303" t="s">
        <v>29</v>
      </c>
      <c r="F255" s="298" t="s">
        <v>42</v>
      </c>
      <c r="G255" s="313" t="s">
        <v>2816</v>
      </c>
      <c r="H255" s="444" t="n">
        <v>1</v>
      </c>
      <c r="I255" s="8" t="s">
        <v>630</v>
      </c>
      <c r="J255" s="296" t="s">
        <v>351</v>
      </c>
      <c r="K255" s="296"/>
      <c r="L255" s="313" t="s">
        <v>78</v>
      </c>
    </row>
    <row r="256" customFormat="false" ht="24" hidden="false" customHeight="false" outlineLevel="0" collapsed="false">
      <c r="A256" s="425" t="n">
        <v>600087</v>
      </c>
      <c r="B256" s="457" t="s">
        <v>57</v>
      </c>
      <c r="C256" s="302" t="s">
        <v>2858</v>
      </c>
      <c r="D256" s="8" t="s">
        <v>25</v>
      </c>
      <c r="E256" s="303" t="s">
        <v>57</v>
      </c>
      <c r="F256" s="298" t="s">
        <v>126</v>
      </c>
      <c r="G256" s="313" t="s">
        <v>2845</v>
      </c>
      <c r="H256" s="444" t="n">
        <v>1</v>
      </c>
      <c r="I256" s="8" t="s">
        <v>175</v>
      </c>
      <c r="J256" s="296" t="s">
        <v>351</v>
      </c>
      <c r="K256" s="296"/>
      <c r="L256" s="9" t="s">
        <v>859</v>
      </c>
    </row>
    <row r="257" customFormat="false" ht="14.25" hidden="false" customHeight="false" outlineLevel="0" collapsed="false">
      <c r="A257" s="425" t="n">
        <v>600087</v>
      </c>
      <c r="B257" s="457" t="s">
        <v>57</v>
      </c>
      <c r="C257" s="302" t="s">
        <v>2858</v>
      </c>
      <c r="D257" s="8" t="s">
        <v>25</v>
      </c>
      <c r="E257" s="303" t="s">
        <v>61</v>
      </c>
      <c r="F257" s="298" t="s">
        <v>126</v>
      </c>
      <c r="G257" s="313" t="s">
        <v>2835</v>
      </c>
      <c r="H257" s="444" t="n">
        <v>1</v>
      </c>
      <c r="I257" s="8" t="s">
        <v>175</v>
      </c>
      <c r="J257" s="313" t="s">
        <v>2860</v>
      </c>
      <c r="K257" s="296"/>
      <c r="L257" s="312"/>
    </row>
    <row r="258" customFormat="false" ht="24" hidden="false" customHeight="false" outlineLevel="0" collapsed="false">
      <c r="A258" s="425" t="n">
        <v>600088</v>
      </c>
      <c r="B258" s="457" t="s">
        <v>57</v>
      </c>
      <c r="C258" s="302" t="s">
        <v>2861</v>
      </c>
      <c r="D258" s="8" t="s">
        <v>25</v>
      </c>
      <c r="E258" s="303" t="s">
        <v>15</v>
      </c>
      <c r="F258" s="298" t="s">
        <v>18</v>
      </c>
      <c r="G258" s="313" t="s">
        <v>1036</v>
      </c>
      <c r="H258" s="444" t="n">
        <v>1</v>
      </c>
      <c r="I258" s="8" t="s">
        <v>630</v>
      </c>
      <c r="J258" s="313" t="s">
        <v>2242</v>
      </c>
      <c r="K258" s="296"/>
      <c r="L258" s="312"/>
    </row>
    <row r="259" customFormat="false" ht="24" hidden="false" customHeight="false" outlineLevel="0" collapsed="false">
      <c r="A259" s="425" t="n">
        <v>600088</v>
      </c>
      <c r="B259" s="457" t="s">
        <v>57</v>
      </c>
      <c r="C259" s="302" t="s">
        <v>2861</v>
      </c>
      <c r="D259" s="8" t="s">
        <v>25</v>
      </c>
      <c r="E259" s="303" t="s">
        <v>29</v>
      </c>
      <c r="F259" s="298" t="s">
        <v>18</v>
      </c>
      <c r="G259" s="313" t="s">
        <v>1036</v>
      </c>
      <c r="H259" s="444" t="n">
        <v>1</v>
      </c>
      <c r="I259" s="8" t="s">
        <v>630</v>
      </c>
      <c r="J259" s="313" t="s">
        <v>149</v>
      </c>
      <c r="K259" s="296"/>
      <c r="L259" s="312"/>
    </row>
    <row r="260" customFormat="false" ht="24" hidden="false" customHeight="false" outlineLevel="0" collapsed="false">
      <c r="A260" s="425" t="n">
        <v>600088</v>
      </c>
      <c r="B260" s="457" t="s">
        <v>57</v>
      </c>
      <c r="C260" s="302" t="s">
        <v>2861</v>
      </c>
      <c r="D260" s="8" t="s">
        <v>25</v>
      </c>
      <c r="E260" s="303" t="s">
        <v>57</v>
      </c>
      <c r="F260" s="298" t="s">
        <v>42</v>
      </c>
      <c r="G260" s="313" t="s">
        <v>2829</v>
      </c>
      <c r="H260" s="444" t="n">
        <v>2</v>
      </c>
      <c r="I260" s="8" t="s">
        <v>630</v>
      </c>
      <c r="J260" s="296" t="s">
        <v>351</v>
      </c>
      <c r="K260" s="296"/>
      <c r="L260" s="313" t="s">
        <v>78</v>
      </c>
    </row>
    <row r="261" customFormat="false" ht="24" hidden="false" customHeight="false" outlineLevel="0" collapsed="false">
      <c r="A261" s="425" t="n">
        <v>600089</v>
      </c>
      <c r="B261" s="457" t="s">
        <v>57</v>
      </c>
      <c r="C261" s="308" t="s">
        <v>2862</v>
      </c>
      <c r="D261" s="8" t="s">
        <v>25</v>
      </c>
      <c r="E261" s="303" t="s">
        <v>15</v>
      </c>
      <c r="F261" s="298" t="s">
        <v>18</v>
      </c>
      <c r="G261" s="313" t="s">
        <v>1072</v>
      </c>
      <c r="H261" s="444" t="n">
        <v>1</v>
      </c>
      <c r="I261" s="8" t="s">
        <v>175</v>
      </c>
      <c r="J261" s="313" t="s">
        <v>2753</v>
      </c>
      <c r="K261" s="296"/>
      <c r="L261" s="312"/>
    </row>
    <row r="262" customFormat="false" ht="14.25" hidden="false" customHeight="false" outlineLevel="0" collapsed="false">
      <c r="A262" s="425" t="n">
        <v>600089</v>
      </c>
      <c r="B262" s="457" t="s">
        <v>57</v>
      </c>
      <c r="C262" s="308" t="s">
        <v>2862</v>
      </c>
      <c r="D262" s="8" t="s">
        <v>25</v>
      </c>
      <c r="E262" s="303" t="s">
        <v>51</v>
      </c>
      <c r="F262" s="298" t="s">
        <v>126</v>
      </c>
      <c r="G262" s="313" t="s">
        <v>1449</v>
      </c>
      <c r="H262" s="444" t="n">
        <v>1</v>
      </c>
      <c r="I262" s="8" t="s">
        <v>175</v>
      </c>
      <c r="J262" s="313" t="s">
        <v>2750</v>
      </c>
      <c r="K262" s="296"/>
      <c r="L262" s="312"/>
    </row>
    <row r="263" customFormat="false" ht="24" hidden="false" customHeight="false" outlineLevel="0" collapsed="false">
      <c r="A263" s="425" t="n">
        <v>600089</v>
      </c>
      <c r="B263" s="457" t="s">
        <v>57</v>
      </c>
      <c r="C263" s="308" t="s">
        <v>2862</v>
      </c>
      <c r="D263" s="8" t="s">
        <v>25</v>
      </c>
      <c r="E263" s="303" t="s">
        <v>57</v>
      </c>
      <c r="F263" s="298" t="s">
        <v>126</v>
      </c>
      <c r="G263" s="313" t="s">
        <v>2840</v>
      </c>
      <c r="H263" s="444" t="n">
        <v>1</v>
      </c>
      <c r="I263" s="8" t="s">
        <v>175</v>
      </c>
      <c r="J263" s="313" t="s">
        <v>1112</v>
      </c>
      <c r="K263" s="296"/>
      <c r="L263" s="312"/>
    </row>
    <row r="264" customFormat="false" ht="24" hidden="false" customHeight="false" outlineLevel="0" collapsed="false">
      <c r="A264" s="425" t="n">
        <v>600089</v>
      </c>
      <c r="B264" s="457" t="s">
        <v>57</v>
      </c>
      <c r="C264" s="308" t="s">
        <v>2862</v>
      </c>
      <c r="D264" s="8" t="s">
        <v>25</v>
      </c>
      <c r="E264" s="303" t="s">
        <v>61</v>
      </c>
      <c r="F264" s="298" t="s">
        <v>126</v>
      </c>
      <c r="G264" s="313" t="s">
        <v>2839</v>
      </c>
      <c r="H264" s="444" t="n">
        <v>1</v>
      </c>
      <c r="I264" s="8" t="s">
        <v>630</v>
      </c>
      <c r="J264" s="296" t="s">
        <v>351</v>
      </c>
      <c r="K264" s="312"/>
      <c r="L264" s="312"/>
    </row>
    <row r="265" customFormat="false" ht="24" hidden="false" customHeight="false" outlineLevel="0" collapsed="false">
      <c r="A265" s="425" t="n">
        <v>600095</v>
      </c>
      <c r="B265" s="457" t="s">
        <v>57</v>
      </c>
      <c r="C265" s="8" t="s">
        <v>2863</v>
      </c>
      <c r="D265" s="8" t="s">
        <v>25</v>
      </c>
      <c r="E265" s="303" t="s">
        <v>15</v>
      </c>
      <c r="F265" s="298" t="s">
        <v>18</v>
      </c>
      <c r="G265" s="296" t="s">
        <v>324</v>
      </c>
      <c r="H265" s="444" t="n">
        <v>1</v>
      </c>
      <c r="I265" s="8" t="s">
        <v>128</v>
      </c>
      <c r="J265" s="296" t="s">
        <v>351</v>
      </c>
      <c r="K265" s="296"/>
      <c r="L265" s="296"/>
    </row>
    <row r="266" customFormat="false" ht="24" hidden="false" customHeight="false" outlineLevel="0" collapsed="false">
      <c r="A266" s="425" t="n">
        <v>600096</v>
      </c>
      <c r="B266" s="457" t="s">
        <v>57</v>
      </c>
      <c r="C266" s="308" t="s">
        <v>2864</v>
      </c>
      <c r="D266" s="8" t="s">
        <v>25</v>
      </c>
      <c r="E266" s="303" t="s">
        <v>15</v>
      </c>
      <c r="F266" s="298" t="s">
        <v>18</v>
      </c>
      <c r="G266" s="296" t="s">
        <v>324</v>
      </c>
      <c r="H266" s="444" t="n">
        <v>1</v>
      </c>
      <c r="I266" s="8" t="s">
        <v>128</v>
      </c>
      <c r="J266" s="296" t="s">
        <v>351</v>
      </c>
      <c r="K266" s="296"/>
      <c r="L266" s="9" t="s">
        <v>859</v>
      </c>
    </row>
    <row r="267" customFormat="false" ht="24" hidden="false" customHeight="false" outlineLevel="0" collapsed="false">
      <c r="A267" s="425" t="n">
        <v>600096</v>
      </c>
      <c r="B267" s="457" t="s">
        <v>57</v>
      </c>
      <c r="C267" s="308" t="s">
        <v>2864</v>
      </c>
      <c r="D267" s="8" t="s">
        <v>25</v>
      </c>
      <c r="E267" s="303" t="s">
        <v>29</v>
      </c>
      <c r="F267" s="298" t="s">
        <v>126</v>
      </c>
      <c r="G267" s="296" t="s">
        <v>324</v>
      </c>
      <c r="H267" s="444" t="n">
        <v>2</v>
      </c>
      <c r="I267" s="8" t="s">
        <v>630</v>
      </c>
      <c r="J267" s="296" t="s">
        <v>351</v>
      </c>
      <c r="K267" s="296"/>
      <c r="L267" s="296"/>
    </row>
    <row r="268" customFormat="false" ht="24" hidden="false" customHeight="false" outlineLevel="0" collapsed="false">
      <c r="A268" s="425" t="n">
        <v>600097</v>
      </c>
      <c r="B268" s="457" t="s">
        <v>57</v>
      </c>
      <c r="C268" s="308" t="s">
        <v>2865</v>
      </c>
      <c r="D268" s="8" t="s">
        <v>25</v>
      </c>
      <c r="E268" s="303" t="s">
        <v>15</v>
      </c>
      <c r="F268" s="298" t="s">
        <v>18</v>
      </c>
      <c r="G268" s="296" t="s">
        <v>324</v>
      </c>
      <c r="H268" s="444" t="n">
        <v>2</v>
      </c>
      <c r="I268" s="8" t="s">
        <v>128</v>
      </c>
      <c r="J268" s="296" t="s">
        <v>351</v>
      </c>
      <c r="K268" s="296"/>
      <c r="L268" s="296"/>
    </row>
    <row r="269" customFormat="false" ht="26.25" hidden="false" customHeight="true" outlineLevel="0" collapsed="false">
      <c r="A269" s="425" t="n">
        <v>600098</v>
      </c>
      <c r="B269" s="457" t="s">
        <v>57</v>
      </c>
      <c r="C269" s="308" t="s">
        <v>2866</v>
      </c>
      <c r="D269" s="8" t="s">
        <v>25</v>
      </c>
      <c r="E269" s="303" t="s">
        <v>15</v>
      </c>
      <c r="F269" s="298" t="s">
        <v>18</v>
      </c>
      <c r="G269" s="296" t="s">
        <v>324</v>
      </c>
      <c r="H269" s="444" t="n">
        <v>2</v>
      </c>
      <c r="I269" s="8" t="s">
        <v>630</v>
      </c>
      <c r="J269" s="296" t="s">
        <v>351</v>
      </c>
      <c r="K269" s="296"/>
      <c r="L269" s="296"/>
    </row>
    <row r="270" customFormat="false" ht="24" hidden="false" customHeight="false" outlineLevel="0" collapsed="false">
      <c r="A270" s="425" t="n">
        <v>600098</v>
      </c>
      <c r="B270" s="457" t="s">
        <v>57</v>
      </c>
      <c r="C270" s="308" t="s">
        <v>2866</v>
      </c>
      <c r="D270" s="8" t="s">
        <v>25</v>
      </c>
      <c r="E270" s="303" t="s">
        <v>29</v>
      </c>
      <c r="F270" s="298" t="s">
        <v>126</v>
      </c>
      <c r="G270" s="296" t="s">
        <v>324</v>
      </c>
      <c r="H270" s="444" t="n">
        <v>1</v>
      </c>
      <c r="I270" s="8" t="s">
        <v>128</v>
      </c>
      <c r="J270" s="296" t="s">
        <v>351</v>
      </c>
      <c r="K270" s="296"/>
      <c r="L270" s="9" t="s">
        <v>859</v>
      </c>
    </row>
    <row r="271" customFormat="false" ht="24" hidden="false" customHeight="false" outlineLevel="0" collapsed="false">
      <c r="A271" s="425" t="n">
        <v>600099</v>
      </c>
      <c r="B271" s="457" t="s">
        <v>57</v>
      </c>
      <c r="C271" s="8" t="s">
        <v>2867</v>
      </c>
      <c r="D271" s="8" t="s">
        <v>25</v>
      </c>
      <c r="E271" s="303" t="s">
        <v>15</v>
      </c>
      <c r="F271" s="298" t="s">
        <v>18</v>
      </c>
      <c r="G271" s="296" t="s">
        <v>324</v>
      </c>
      <c r="H271" s="444" t="n">
        <v>2</v>
      </c>
      <c r="I271" s="8" t="s">
        <v>128</v>
      </c>
      <c r="J271" s="296" t="s">
        <v>351</v>
      </c>
      <c r="K271" s="296"/>
      <c r="L271" s="296"/>
    </row>
    <row r="272" customFormat="false" ht="24" hidden="false" customHeight="false" outlineLevel="0" collapsed="false">
      <c r="A272" s="425" t="n">
        <v>600100</v>
      </c>
      <c r="B272" s="457" t="s">
        <v>57</v>
      </c>
      <c r="C272" s="473" t="s">
        <v>2868</v>
      </c>
      <c r="D272" s="8" t="s">
        <v>25</v>
      </c>
      <c r="E272" s="303" t="s">
        <v>15</v>
      </c>
      <c r="F272" s="298" t="s">
        <v>18</v>
      </c>
      <c r="G272" s="296" t="s">
        <v>324</v>
      </c>
      <c r="H272" s="444" t="n">
        <v>2</v>
      </c>
      <c r="I272" s="8" t="s">
        <v>128</v>
      </c>
      <c r="J272" s="296" t="s">
        <v>351</v>
      </c>
      <c r="K272" s="296"/>
      <c r="L272" s="296"/>
    </row>
    <row r="273" customFormat="false" ht="24" hidden="false" customHeight="false" outlineLevel="0" collapsed="false">
      <c r="A273" s="425" t="n">
        <v>600101</v>
      </c>
      <c r="B273" s="457" t="s">
        <v>57</v>
      </c>
      <c r="C273" s="308" t="s">
        <v>2869</v>
      </c>
      <c r="D273" s="8" t="s">
        <v>25</v>
      </c>
      <c r="E273" s="303" t="s">
        <v>15</v>
      </c>
      <c r="F273" s="298" t="s">
        <v>18</v>
      </c>
      <c r="G273" s="296" t="s">
        <v>324</v>
      </c>
      <c r="H273" s="444" t="n">
        <v>1</v>
      </c>
      <c r="I273" s="8" t="s">
        <v>128</v>
      </c>
      <c r="J273" s="296" t="s">
        <v>351</v>
      </c>
      <c r="K273" s="296"/>
      <c r="L273" s="296"/>
    </row>
    <row r="274" customFormat="false" ht="24" hidden="false" customHeight="false" outlineLevel="0" collapsed="false">
      <c r="A274" s="425" t="n">
        <v>600101</v>
      </c>
      <c r="B274" s="457" t="s">
        <v>57</v>
      </c>
      <c r="C274" s="308" t="s">
        <v>2869</v>
      </c>
      <c r="D274" s="8" t="s">
        <v>25</v>
      </c>
      <c r="E274" s="303" t="s">
        <v>29</v>
      </c>
      <c r="F274" s="298" t="s">
        <v>126</v>
      </c>
      <c r="G274" s="296" t="s">
        <v>324</v>
      </c>
      <c r="H274" s="444" t="n">
        <v>2</v>
      </c>
      <c r="I274" s="8" t="s">
        <v>128</v>
      </c>
      <c r="J274" s="296" t="s">
        <v>351</v>
      </c>
      <c r="K274" s="296"/>
      <c r="L274" s="9" t="s">
        <v>859</v>
      </c>
    </row>
    <row r="275" customFormat="false" ht="24" hidden="false" customHeight="false" outlineLevel="0" collapsed="false">
      <c r="A275" s="425" t="n">
        <v>600102</v>
      </c>
      <c r="B275" s="457" t="s">
        <v>57</v>
      </c>
      <c r="C275" s="308" t="s">
        <v>2870</v>
      </c>
      <c r="D275" s="8" t="s">
        <v>25</v>
      </c>
      <c r="E275" s="303" t="s">
        <v>15</v>
      </c>
      <c r="F275" s="298" t="s">
        <v>18</v>
      </c>
      <c r="G275" s="296" t="s">
        <v>324</v>
      </c>
      <c r="H275" s="444" t="n">
        <v>2</v>
      </c>
      <c r="I275" s="8" t="s">
        <v>128</v>
      </c>
      <c r="J275" s="296" t="s">
        <v>351</v>
      </c>
      <c r="K275" s="296"/>
      <c r="L275" s="296"/>
    </row>
    <row r="276" customFormat="false" ht="24" hidden="false" customHeight="false" outlineLevel="0" collapsed="false">
      <c r="A276" s="425" t="n">
        <v>600102</v>
      </c>
      <c r="B276" s="457" t="s">
        <v>57</v>
      </c>
      <c r="C276" s="308" t="s">
        <v>2870</v>
      </c>
      <c r="D276" s="8" t="s">
        <v>25</v>
      </c>
      <c r="E276" s="303" t="s">
        <v>29</v>
      </c>
      <c r="F276" s="298" t="s">
        <v>126</v>
      </c>
      <c r="G276" s="296" t="s">
        <v>324</v>
      </c>
      <c r="H276" s="444" t="n">
        <v>1</v>
      </c>
      <c r="I276" s="8" t="s">
        <v>630</v>
      </c>
      <c r="J276" s="296" t="s">
        <v>351</v>
      </c>
      <c r="K276" s="296"/>
      <c r="L276" s="296"/>
    </row>
    <row r="277" customFormat="false" ht="24" hidden="false" customHeight="false" outlineLevel="0" collapsed="false">
      <c r="A277" s="425" t="n">
        <v>600103</v>
      </c>
      <c r="B277" s="457" t="s">
        <v>57</v>
      </c>
      <c r="C277" s="308" t="s">
        <v>2871</v>
      </c>
      <c r="D277" s="8" t="s">
        <v>25</v>
      </c>
      <c r="E277" s="303" t="s">
        <v>15</v>
      </c>
      <c r="F277" s="298" t="s">
        <v>18</v>
      </c>
      <c r="G277" s="296" t="s">
        <v>324</v>
      </c>
      <c r="H277" s="444" t="n">
        <v>1</v>
      </c>
      <c r="I277" s="8" t="s">
        <v>128</v>
      </c>
      <c r="J277" s="296" t="s">
        <v>351</v>
      </c>
      <c r="K277" s="296"/>
      <c r="L277" s="296"/>
    </row>
    <row r="278" customFormat="false" ht="24" hidden="false" customHeight="false" outlineLevel="0" collapsed="false">
      <c r="A278" s="425" t="n">
        <v>600103</v>
      </c>
      <c r="B278" s="457" t="s">
        <v>57</v>
      </c>
      <c r="C278" s="308" t="s">
        <v>2871</v>
      </c>
      <c r="D278" s="8" t="s">
        <v>25</v>
      </c>
      <c r="E278" s="303" t="s">
        <v>29</v>
      </c>
      <c r="F278" s="298" t="s">
        <v>18</v>
      </c>
      <c r="G278" s="296" t="s">
        <v>324</v>
      </c>
      <c r="H278" s="444" t="n">
        <v>1</v>
      </c>
      <c r="I278" s="8" t="s">
        <v>128</v>
      </c>
      <c r="J278" s="296" t="s">
        <v>351</v>
      </c>
      <c r="K278" s="296"/>
      <c r="L278" s="9" t="s">
        <v>859</v>
      </c>
    </row>
    <row r="279" customFormat="false" ht="24" hidden="false" customHeight="false" outlineLevel="0" collapsed="false">
      <c r="A279" s="425" t="n">
        <v>600103</v>
      </c>
      <c r="B279" s="457" t="s">
        <v>57</v>
      </c>
      <c r="C279" s="308" t="s">
        <v>2871</v>
      </c>
      <c r="D279" s="8" t="s">
        <v>25</v>
      </c>
      <c r="E279" s="303" t="s">
        <v>51</v>
      </c>
      <c r="F279" s="298" t="s">
        <v>126</v>
      </c>
      <c r="G279" s="296" t="s">
        <v>324</v>
      </c>
      <c r="H279" s="444" t="n">
        <v>1</v>
      </c>
      <c r="I279" s="8" t="s">
        <v>630</v>
      </c>
      <c r="J279" s="296" t="s">
        <v>351</v>
      </c>
      <c r="K279" s="296"/>
      <c r="L279" s="296"/>
    </row>
    <row r="280" customFormat="false" ht="24" hidden="false" customHeight="false" outlineLevel="0" collapsed="false">
      <c r="A280" s="425" t="n">
        <v>600104</v>
      </c>
      <c r="B280" s="457" t="s">
        <v>57</v>
      </c>
      <c r="C280" s="308" t="s">
        <v>2872</v>
      </c>
      <c r="D280" s="8" t="s">
        <v>25</v>
      </c>
      <c r="E280" s="303" t="s">
        <v>15</v>
      </c>
      <c r="F280" s="298" t="s">
        <v>18</v>
      </c>
      <c r="G280" s="296" t="s">
        <v>324</v>
      </c>
      <c r="H280" s="444" t="n">
        <v>2</v>
      </c>
      <c r="I280" s="8" t="s">
        <v>128</v>
      </c>
      <c r="J280" s="296" t="s">
        <v>351</v>
      </c>
      <c r="K280" s="296"/>
      <c r="L280" s="296"/>
    </row>
    <row r="281" customFormat="false" ht="24" hidden="false" customHeight="false" outlineLevel="0" collapsed="false">
      <c r="A281" s="425" t="n">
        <v>600104</v>
      </c>
      <c r="B281" s="457" t="s">
        <v>57</v>
      </c>
      <c r="C281" s="308" t="s">
        <v>2872</v>
      </c>
      <c r="D281" s="8" t="s">
        <v>25</v>
      </c>
      <c r="E281" s="303" t="s">
        <v>29</v>
      </c>
      <c r="F281" s="298" t="s">
        <v>18</v>
      </c>
      <c r="G281" s="296" t="s">
        <v>324</v>
      </c>
      <c r="H281" s="444" t="n">
        <v>2</v>
      </c>
      <c r="I281" s="8" t="s">
        <v>128</v>
      </c>
      <c r="J281" s="296" t="s">
        <v>351</v>
      </c>
      <c r="K281" s="296"/>
      <c r="L281" s="9" t="s">
        <v>859</v>
      </c>
    </row>
    <row r="282" customFormat="false" ht="24" hidden="false" customHeight="false" outlineLevel="0" collapsed="false">
      <c r="A282" s="425" t="n">
        <v>600105</v>
      </c>
      <c r="B282" s="457" t="s">
        <v>57</v>
      </c>
      <c r="C282" s="308" t="s">
        <v>2873</v>
      </c>
      <c r="D282" s="8" t="s">
        <v>25</v>
      </c>
      <c r="E282" s="303" t="s">
        <v>15</v>
      </c>
      <c r="F282" s="298" t="s">
        <v>18</v>
      </c>
      <c r="G282" s="296" t="s">
        <v>324</v>
      </c>
      <c r="H282" s="444" t="n">
        <v>1</v>
      </c>
      <c r="I282" s="8" t="s">
        <v>128</v>
      </c>
      <c r="J282" s="296" t="s">
        <v>351</v>
      </c>
      <c r="K282" s="296"/>
      <c r="L282" s="296"/>
    </row>
    <row r="283" customFormat="false" ht="24" hidden="false" customHeight="false" outlineLevel="0" collapsed="false">
      <c r="A283" s="425" t="n">
        <v>600105</v>
      </c>
      <c r="B283" s="457" t="s">
        <v>57</v>
      </c>
      <c r="C283" s="308" t="s">
        <v>2873</v>
      </c>
      <c r="D283" s="8" t="s">
        <v>25</v>
      </c>
      <c r="E283" s="303" t="s">
        <v>29</v>
      </c>
      <c r="F283" s="298" t="s">
        <v>18</v>
      </c>
      <c r="G283" s="296" t="s">
        <v>324</v>
      </c>
      <c r="H283" s="444" t="n">
        <v>1</v>
      </c>
      <c r="I283" s="8" t="s">
        <v>128</v>
      </c>
      <c r="J283" s="296" t="s">
        <v>351</v>
      </c>
      <c r="K283" s="296"/>
      <c r="L283" s="9" t="s">
        <v>859</v>
      </c>
    </row>
    <row r="284" customFormat="false" ht="24" hidden="false" customHeight="false" outlineLevel="0" collapsed="false">
      <c r="A284" s="425" t="n">
        <v>600106</v>
      </c>
      <c r="B284" s="457" t="s">
        <v>57</v>
      </c>
      <c r="C284" s="8" t="s">
        <v>2874</v>
      </c>
      <c r="D284" s="8" t="s">
        <v>25</v>
      </c>
      <c r="E284" s="303" t="s">
        <v>29</v>
      </c>
      <c r="F284" s="298" t="s">
        <v>18</v>
      </c>
      <c r="G284" s="296" t="s">
        <v>324</v>
      </c>
      <c r="H284" s="444" t="n">
        <v>2</v>
      </c>
      <c r="I284" s="8" t="s">
        <v>128</v>
      </c>
      <c r="J284" s="296" t="s">
        <v>351</v>
      </c>
      <c r="K284" s="296"/>
      <c r="L284" s="296"/>
    </row>
    <row r="285" customFormat="false" ht="24" hidden="false" customHeight="false" outlineLevel="0" collapsed="false">
      <c r="A285" s="425" t="n">
        <v>600107</v>
      </c>
      <c r="B285" s="457" t="s">
        <v>57</v>
      </c>
      <c r="C285" s="308" t="s">
        <v>2875</v>
      </c>
      <c r="D285" s="8" t="s">
        <v>25</v>
      </c>
      <c r="E285" s="303" t="s">
        <v>15</v>
      </c>
      <c r="F285" s="298" t="s">
        <v>18</v>
      </c>
      <c r="G285" s="296" t="s">
        <v>324</v>
      </c>
      <c r="H285" s="444" t="n">
        <v>2</v>
      </c>
      <c r="I285" s="8" t="s">
        <v>128</v>
      </c>
      <c r="J285" s="296" t="s">
        <v>351</v>
      </c>
      <c r="K285" s="296"/>
      <c r="L285" s="296"/>
    </row>
    <row r="286" customFormat="false" ht="24" hidden="false" customHeight="false" outlineLevel="0" collapsed="false">
      <c r="A286" s="425" t="n">
        <v>600108</v>
      </c>
      <c r="B286" s="457" t="s">
        <v>57</v>
      </c>
      <c r="C286" s="8" t="s">
        <v>2876</v>
      </c>
      <c r="D286" s="8" t="s">
        <v>25</v>
      </c>
      <c r="E286" s="303" t="s">
        <v>15</v>
      </c>
      <c r="F286" s="298" t="s">
        <v>18</v>
      </c>
      <c r="G286" s="296" t="s">
        <v>324</v>
      </c>
      <c r="H286" s="444" t="n">
        <v>2</v>
      </c>
      <c r="I286" s="8" t="s">
        <v>128</v>
      </c>
      <c r="J286" s="296" t="s">
        <v>351</v>
      </c>
      <c r="K286" s="296"/>
      <c r="L286" s="296"/>
    </row>
    <row r="287" customFormat="false" ht="24" hidden="false" customHeight="false" outlineLevel="0" collapsed="false">
      <c r="A287" s="425" t="n">
        <v>600109</v>
      </c>
      <c r="B287" s="457" t="s">
        <v>57</v>
      </c>
      <c r="C287" s="308" t="s">
        <v>2877</v>
      </c>
      <c r="D287" s="8" t="s">
        <v>25</v>
      </c>
      <c r="E287" s="303" t="s">
        <v>15</v>
      </c>
      <c r="F287" s="298" t="s">
        <v>18</v>
      </c>
      <c r="G287" s="296" t="s">
        <v>324</v>
      </c>
      <c r="H287" s="444" t="n">
        <v>2</v>
      </c>
      <c r="I287" s="8" t="s">
        <v>128</v>
      </c>
      <c r="J287" s="296" t="s">
        <v>351</v>
      </c>
      <c r="K287" s="296"/>
      <c r="L287" s="296"/>
    </row>
    <row r="288" customFormat="false" ht="25.5" hidden="false" customHeight="true" outlineLevel="0" collapsed="false">
      <c r="A288" s="425" t="n">
        <v>600110</v>
      </c>
      <c r="B288" s="457" t="s">
        <v>57</v>
      </c>
      <c r="C288" s="308" t="s">
        <v>2878</v>
      </c>
      <c r="D288" s="8" t="s">
        <v>25</v>
      </c>
      <c r="E288" s="303" t="s">
        <v>15</v>
      </c>
      <c r="F288" s="298" t="s">
        <v>18</v>
      </c>
      <c r="G288" s="296" t="s">
        <v>324</v>
      </c>
      <c r="H288" s="444" t="n">
        <v>1</v>
      </c>
      <c r="I288" s="8" t="s">
        <v>630</v>
      </c>
      <c r="J288" s="296" t="s">
        <v>351</v>
      </c>
      <c r="K288" s="296"/>
      <c r="L288" s="296"/>
    </row>
    <row r="289" customFormat="false" ht="24" hidden="false" customHeight="false" outlineLevel="0" collapsed="false">
      <c r="A289" s="425" t="n">
        <v>600110</v>
      </c>
      <c r="B289" s="457" t="s">
        <v>57</v>
      </c>
      <c r="C289" s="308" t="s">
        <v>2878</v>
      </c>
      <c r="D289" s="8" t="s">
        <v>25</v>
      </c>
      <c r="E289" s="303" t="s">
        <v>29</v>
      </c>
      <c r="F289" s="298" t="s">
        <v>126</v>
      </c>
      <c r="G289" s="296" t="s">
        <v>324</v>
      </c>
      <c r="H289" s="444" t="n">
        <v>1</v>
      </c>
      <c r="I289" s="8" t="s">
        <v>128</v>
      </c>
      <c r="J289" s="296" t="s">
        <v>351</v>
      </c>
      <c r="K289" s="296"/>
      <c r="L289" s="9" t="s">
        <v>859</v>
      </c>
    </row>
    <row r="290" customFormat="false" ht="24" hidden="false" customHeight="false" outlineLevel="0" collapsed="false">
      <c r="A290" s="425" t="n">
        <v>600111</v>
      </c>
      <c r="B290" s="457" t="s">
        <v>57</v>
      </c>
      <c r="C290" s="308" t="s">
        <v>2879</v>
      </c>
      <c r="D290" s="8" t="s">
        <v>25</v>
      </c>
      <c r="E290" s="303" t="s">
        <v>15</v>
      </c>
      <c r="F290" s="298" t="s">
        <v>18</v>
      </c>
      <c r="G290" s="296" t="s">
        <v>324</v>
      </c>
      <c r="H290" s="444" t="n">
        <v>1</v>
      </c>
      <c r="I290" s="8" t="s">
        <v>128</v>
      </c>
      <c r="J290" s="296" t="s">
        <v>351</v>
      </c>
      <c r="K290" s="296"/>
      <c r="L290" s="9" t="s">
        <v>859</v>
      </c>
    </row>
    <row r="291" customFormat="false" ht="33" hidden="false" customHeight="true" outlineLevel="0" collapsed="false">
      <c r="A291" s="425" t="n">
        <v>600111</v>
      </c>
      <c r="B291" s="457" t="s">
        <v>57</v>
      </c>
      <c r="C291" s="308" t="s">
        <v>2879</v>
      </c>
      <c r="D291" s="8" t="s">
        <v>25</v>
      </c>
      <c r="E291" s="303" t="s">
        <v>29</v>
      </c>
      <c r="F291" s="298" t="s">
        <v>126</v>
      </c>
      <c r="G291" s="296" t="s">
        <v>324</v>
      </c>
      <c r="H291" s="444" t="n">
        <v>2</v>
      </c>
      <c r="I291" s="8" t="s">
        <v>630</v>
      </c>
      <c r="J291" s="296" t="s">
        <v>351</v>
      </c>
      <c r="K291" s="296"/>
      <c r="L291" s="296"/>
    </row>
    <row r="292" customFormat="false" ht="24" hidden="false" customHeight="false" outlineLevel="0" collapsed="false">
      <c r="A292" s="425" t="n">
        <v>600112</v>
      </c>
      <c r="B292" s="457" t="s">
        <v>57</v>
      </c>
      <c r="C292" s="8" t="s">
        <v>2880</v>
      </c>
      <c r="D292" s="8" t="s">
        <v>25</v>
      </c>
      <c r="E292" s="303" t="s">
        <v>15</v>
      </c>
      <c r="F292" s="298" t="s">
        <v>18</v>
      </c>
      <c r="G292" s="296" t="s">
        <v>324</v>
      </c>
      <c r="H292" s="444" t="n">
        <v>2</v>
      </c>
      <c r="I292" s="8" t="s">
        <v>630</v>
      </c>
      <c r="J292" s="296" t="s">
        <v>351</v>
      </c>
      <c r="K292" s="296"/>
      <c r="L292" s="296"/>
    </row>
    <row r="293" customFormat="false" ht="24" hidden="false" customHeight="false" outlineLevel="0" collapsed="false">
      <c r="A293" s="425" t="n">
        <v>600113</v>
      </c>
      <c r="B293" s="457" t="s">
        <v>57</v>
      </c>
      <c r="C293" s="308" t="s">
        <v>2881</v>
      </c>
      <c r="D293" s="8" t="s">
        <v>25</v>
      </c>
      <c r="E293" s="303" t="s">
        <v>15</v>
      </c>
      <c r="F293" s="298" t="s">
        <v>126</v>
      </c>
      <c r="G293" s="296" t="s">
        <v>324</v>
      </c>
      <c r="H293" s="444" t="n">
        <v>3</v>
      </c>
      <c r="I293" s="8" t="s">
        <v>128</v>
      </c>
      <c r="J293" s="296" t="s">
        <v>351</v>
      </c>
      <c r="K293" s="296"/>
      <c r="L293" s="296"/>
    </row>
    <row r="294" customFormat="false" ht="24" hidden="false" customHeight="false" outlineLevel="0" collapsed="false">
      <c r="A294" s="425" t="n">
        <v>600113</v>
      </c>
      <c r="B294" s="457" t="s">
        <v>57</v>
      </c>
      <c r="C294" s="308" t="s">
        <v>2881</v>
      </c>
      <c r="D294" s="8" t="s">
        <v>25</v>
      </c>
      <c r="E294" s="303" t="s">
        <v>29</v>
      </c>
      <c r="F294" s="298" t="s">
        <v>42</v>
      </c>
      <c r="G294" s="296" t="s">
        <v>324</v>
      </c>
      <c r="H294" s="444" t="n">
        <v>1</v>
      </c>
      <c r="I294" s="8" t="s">
        <v>630</v>
      </c>
      <c r="J294" s="296" t="s">
        <v>2882</v>
      </c>
      <c r="K294" s="296"/>
      <c r="L294" s="296" t="s">
        <v>2883</v>
      </c>
    </row>
    <row r="295" customFormat="false" ht="24" hidden="false" customHeight="false" outlineLevel="0" collapsed="false">
      <c r="A295" s="425" t="n">
        <v>600114</v>
      </c>
      <c r="B295" s="457" t="s">
        <v>57</v>
      </c>
      <c r="C295" s="308" t="s">
        <v>2884</v>
      </c>
      <c r="D295" s="8" t="s">
        <v>25</v>
      </c>
      <c r="E295" s="303" t="s">
        <v>15</v>
      </c>
      <c r="F295" s="298" t="s">
        <v>18</v>
      </c>
      <c r="G295" s="296" t="s">
        <v>324</v>
      </c>
      <c r="H295" s="444" t="n">
        <v>1</v>
      </c>
      <c r="I295" s="8" t="s">
        <v>128</v>
      </c>
      <c r="J295" s="296" t="s">
        <v>351</v>
      </c>
      <c r="K295" s="296"/>
      <c r="L295" s="296"/>
    </row>
    <row r="296" customFormat="false" ht="24" hidden="false" customHeight="false" outlineLevel="0" collapsed="false">
      <c r="A296" s="425" t="n">
        <v>600114</v>
      </c>
      <c r="B296" s="457" t="s">
        <v>57</v>
      </c>
      <c r="C296" s="308" t="s">
        <v>2884</v>
      </c>
      <c r="D296" s="8" t="s">
        <v>25</v>
      </c>
      <c r="E296" s="303" t="s">
        <v>29</v>
      </c>
      <c r="F296" s="298" t="s">
        <v>18</v>
      </c>
      <c r="G296" s="296" t="s">
        <v>324</v>
      </c>
      <c r="H296" s="444" t="n">
        <v>2</v>
      </c>
      <c r="I296" s="8" t="s">
        <v>630</v>
      </c>
      <c r="J296" s="296" t="s">
        <v>351</v>
      </c>
      <c r="K296" s="296"/>
      <c r="L296" s="296"/>
    </row>
    <row r="297" customFormat="false" ht="24" hidden="false" customHeight="false" outlineLevel="0" collapsed="false">
      <c r="A297" s="425" t="n">
        <v>600115</v>
      </c>
      <c r="B297" s="457" t="s">
        <v>57</v>
      </c>
      <c r="C297" s="308" t="s">
        <v>2885</v>
      </c>
      <c r="D297" s="8" t="s">
        <v>25</v>
      </c>
      <c r="E297" s="303" t="s">
        <v>15</v>
      </c>
      <c r="F297" s="298" t="s">
        <v>18</v>
      </c>
      <c r="G297" s="296" t="s">
        <v>324</v>
      </c>
      <c r="H297" s="444" t="n">
        <v>2</v>
      </c>
      <c r="I297" s="8" t="s">
        <v>128</v>
      </c>
      <c r="J297" s="296" t="s">
        <v>351</v>
      </c>
      <c r="K297" s="296"/>
      <c r="L297" s="296"/>
    </row>
    <row r="298" customFormat="false" ht="24" hidden="false" customHeight="false" outlineLevel="0" collapsed="false">
      <c r="A298" s="425" t="n">
        <v>600116</v>
      </c>
      <c r="B298" s="457" t="s">
        <v>57</v>
      </c>
      <c r="C298" s="8" t="s">
        <v>2886</v>
      </c>
      <c r="D298" s="8" t="s">
        <v>25</v>
      </c>
      <c r="E298" s="303" t="s">
        <v>15</v>
      </c>
      <c r="F298" s="298" t="s">
        <v>18</v>
      </c>
      <c r="G298" s="296" t="s">
        <v>324</v>
      </c>
      <c r="H298" s="444" t="n">
        <v>2</v>
      </c>
      <c r="I298" s="8" t="s">
        <v>630</v>
      </c>
      <c r="J298" s="296" t="s">
        <v>351</v>
      </c>
      <c r="K298" s="296"/>
      <c r="L298" s="296"/>
    </row>
    <row r="299" customFormat="false" ht="24" hidden="false" customHeight="false" outlineLevel="0" collapsed="false">
      <c r="A299" s="425" t="n">
        <v>600117</v>
      </c>
      <c r="B299" s="457" t="s">
        <v>57</v>
      </c>
      <c r="C299" s="308" t="s">
        <v>2887</v>
      </c>
      <c r="D299" s="8" t="s">
        <v>25</v>
      </c>
      <c r="E299" s="303" t="s">
        <v>15</v>
      </c>
      <c r="F299" s="298" t="s">
        <v>18</v>
      </c>
      <c r="G299" s="296" t="s">
        <v>324</v>
      </c>
      <c r="H299" s="444" t="n">
        <v>2</v>
      </c>
      <c r="I299" s="8" t="s">
        <v>128</v>
      </c>
      <c r="J299" s="296" t="s">
        <v>351</v>
      </c>
      <c r="K299" s="296"/>
      <c r="L299" s="296"/>
    </row>
    <row r="300" customFormat="false" ht="24" hidden="false" customHeight="false" outlineLevel="0" collapsed="false">
      <c r="A300" s="425" t="n">
        <v>600117</v>
      </c>
      <c r="B300" s="457" t="s">
        <v>57</v>
      </c>
      <c r="C300" s="308" t="s">
        <v>2887</v>
      </c>
      <c r="D300" s="8" t="s">
        <v>25</v>
      </c>
      <c r="E300" s="303" t="s">
        <v>29</v>
      </c>
      <c r="F300" s="298" t="s">
        <v>126</v>
      </c>
      <c r="G300" s="296" t="s">
        <v>324</v>
      </c>
      <c r="H300" s="444" t="n">
        <v>1</v>
      </c>
      <c r="I300" s="8" t="s">
        <v>128</v>
      </c>
      <c r="J300" s="296" t="s">
        <v>351</v>
      </c>
      <c r="K300" s="296"/>
      <c r="L300" s="9" t="s">
        <v>859</v>
      </c>
    </row>
    <row r="301" customFormat="false" ht="24" hidden="false" customHeight="false" outlineLevel="0" collapsed="false">
      <c r="A301" s="425" t="n">
        <v>600118</v>
      </c>
      <c r="B301" s="457" t="s">
        <v>57</v>
      </c>
      <c r="C301" s="308" t="s">
        <v>2888</v>
      </c>
      <c r="D301" s="8" t="s">
        <v>25</v>
      </c>
      <c r="E301" s="303" t="s">
        <v>15</v>
      </c>
      <c r="F301" s="298" t="s">
        <v>18</v>
      </c>
      <c r="G301" s="296" t="s">
        <v>324</v>
      </c>
      <c r="H301" s="444" t="n">
        <v>2</v>
      </c>
      <c r="I301" s="8" t="s">
        <v>128</v>
      </c>
      <c r="J301" s="296" t="s">
        <v>351</v>
      </c>
      <c r="K301" s="296"/>
      <c r="L301" s="296"/>
    </row>
    <row r="302" customFormat="false" ht="24" hidden="false" customHeight="false" outlineLevel="0" collapsed="false">
      <c r="A302" s="425" t="n">
        <v>600119</v>
      </c>
      <c r="B302" s="457" t="s">
        <v>57</v>
      </c>
      <c r="C302" s="308" t="s">
        <v>2889</v>
      </c>
      <c r="D302" s="8" t="s">
        <v>25</v>
      </c>
      <c r="E302" s="303" t="s">
        <v>15</v>
      </c>
      <c r="F302" s="298" t="s">
        <v>18</v>
      </c>
      <c r="G302" s="296" t="s">
        <v>324</v>
      </c>
      <c r="H302" s="444" t="n">
        <v>2</v>
      </c>
      <c r="I302" s="8" t="s">
        <v>128</v>
      </c>
      <c r="J302" s="296" t="s">
        <v>351</v>
      </c>
      <c r="K302" s="296"/>
      <c r="L302" s="296"/>
    </row>
    <row r="303" customFormat="false" ht="24" hidden="false" customHeight="false" outlineLevel="0" collapsed="false">
      <c r="A303" s="425" t="n">
        <v>600119</v>
      </c>
      <c r="B303" s="457" t="s">
        <v>57</v>
      </c>
      <c r="C303" s="308" t="s">
        <v>2889</v>
      </c>
      <c r="D303" s="8" t="s">
        <v>25</v>
      </c>
      <c r="E303" s="303" t="s">
        <v>51</v>
      </c>
      <c r="F303" s="298" t="s">
        <v>126</v>
      </c>
      <c r="G303" s="296" t="s">
        <v>324</v>
      </c>
      <c r="H303" s="444" t="n">
        <v>1</v>
      </c>
      <c r="I303" s="8" t="s">
        <v>128</v>
      </c>
      <c r="J303" s="296" t="s">
        <v>351</v>
      </c>
      <c r="K303" s="296"/>
      <c r="L303" s="9" t="s">
        <v>859</v>
      </c>
    </row>
    <row r="304" customFormat="false" ht="24" hidden="false" customHeight="false" outlineLevel="0" collapsed="false">
      <c r="A304" s="425" t="n">
        <v>600121</v>
      </c>
      <c r="B304" s="457" t="s">
        <v>57</v>
      </c>
      <c r="C304" s="448" t="s">
        <v>2890</v>
      </c>
      <c r="D304" s="327" t="s">
        <v>25</v>
      </c>
      <c r="E304" s="335" t="s">
        <v>15</v>
      </c>
      <c r="F304" s="330" t="s">
        <v>18</v>
      </c>
      <c r="G304" s="459" t="s">
        <v>1072</v>
      </c>
      <c r="H304" s="444" t="n">
        <v>1</v>
      </c>
      <c r="I304" s="8" t="s">
        <v>128</v>
      </c>
      <c r="J304" s="296" t="s">
        <v>351</v>
      </c>
      <c r="K304" s="461"/>
      <c r="L304" s="461"/>
    </row>
    <row r="305" customFormat="false" ht="24" hidden="false" customHeight="false" outlineLevel="0" collapsed="false">
      <c r="A305" s="425" t="n">
        <v>600122</v>
      </c>
      <c r="B305" s="457" t="s">
        <v>57</v>
      </c>
      <c r="C305" s="448" t="s">
        <v>2891</v>
      </c>
      <c r="D305" s="327" t="s">
        <v>25</v>
      </c>
      <c r="E305" s="335" t="s">
        <v>15</v>
      </c>
      <c r="F305" s="330" t="s">
        <v>18</v>
      </c>
      <c r="G305" s="459" t="s">
        <v>1072</v>
      </c>
      <c r="H305" s="444" t="n">
        <v>1</v>
      </c>
      <c r="I305" s="8" t="s">
        <v>128</v>
      </c>
      <c r="J305" s="296" t="s">
        <v>351</v>
      </c>
      <c r="K305" s="461"/>
      <c r="L305" s="461"/>
    </row>
    <row r="306" customFormat="false" ht="24" hidden="false" customHeight="false" outlineLevel="0" collapsed="false">
      <c r="A306" s="425" t="n">
        <v>600123</v>
      </c>
      <c r="B306" s="457" t="s">
        <v>57</v>
      </c>
      <c r="C306" s="448" t="s">
        <v>2892</v>
      </c>
      <c r="D306" s="327" t="s">
        <v>25</v>
      </c>
      <c r="E306" s="335" t="s">
        <v>15</v>
      </c>
      <c r="F306" s="330" t="s">
        <v>18</v>
      </c>
      <c r="G306" s="459" t="s">
        <v>1072</v>
      </c>
      <c r="H306" s="444" t="n">
        <v>1</v>
      </c>
      <c r="I306" s="8" t="s">
        <v>128</v>
      </c>
      <c r="J306" s="296" t="s">
        <v>351</v>
      </c>
      <c r="K306" s="461"/>
      <c r="L306" s="461"/>
    </row>
    <row r="307" customFormat="false" ht="24" hidden="false" customHeight="false" outlineLevel="0" collapsed="false">
      <c r="A307" s="425" t="n">
        <v>600124</v>
      </c>
      <c r="B307" s="457" t="s">
        <v>57</v>
      </c>
      <c r="C307" s="448" t="s">
        <v>2893</v>
      </c>
      <c r="D307" s="327" t="s">
        <v>25</v>
      </c>
      <c r="E307" s="335" t="s">
        <v>15</v>
      </c>
      <c r="F307" s="330" t="s">
        <v>18</v>
      </c>
      <c r="G307" s="459" t="s">
        <v>1072</v>
      </c>
      <c r="H307" s="444" t="n">
        <v>1</v>
      </c>
      <c r="I307" s="8" t="s">
        <v>128</v>
      </c>
      <c r="J307" s="296" t="s">
        <v>351</v>
      </c>
      <c r="K307" s="461"/>
      <c r="L307" s="461"/>
    </row>
    <row r="308" customFormat="false" ht="24" hidden="false" customHeight="false" outlineLevel="0" collapsed="false">
      <c r="A308" s="425" t="n">
        <v>600125</v>
      </c>
      <c r="B308" s="457" t="s">
        <v>57</v>
      </c>
      <c r="C308" s="8" t="s">
        <v>2894</v>
      </c>
      <c r="D308" s="327" t="s">
        <v>25</v>
      </c>
      <c r="E308" s="335" t="s">
        <v>15</v>
      </c>
      <c r="F308" s="330" t="s">
        <v>18</v>
      </c>
      <c r="G308" s="459" t="s">
        <v>1072</v>
      </c>
      <c r="H308" s="444" t="n">
        <v>1</v>
      </c>
      <c r="I308" s="8" t="s">
        <v>128</v>
      </c>
      <c r="J308" s="296" t="s">
        <v>351</v>
      </c>
      <c r="K308" s="331"/>
      <c r="L308" s="296"/>
    </row>
    <row r="309" customFormat="false" ht="24" hidden="false" customHeight="false" outlineLevel="0" collapsed="false">
      <c r="A309" s="425" t="n">
        <v>600132</v>
      </c>
      <c r="B309" s="457" t="s">
        <v>57</v>
      </c>
      <c r="C309" s="8" t="s">
        <v>2895</v>
      </c>
      <c r="D309" s="327" t="s">
        <v>25</v>
      </c>
      <c r="E309" s="335" t="s">
        <v>15</v>
      </c>
      <c r="F309" s="330" t="s">
        <v>18</v>
      </c>
      <c r="G309" s="459" t="s">
        <v>1072</v>
      </c>
      <c r="H309" s="444" t="n">
        <v>1</v>
      </c>
      <c r="I309" s="8" t="s">
        <v>346</v>
      </c>
      <c r="J309" s="296" t="s">
        <v>351</v>
      </c>
      <c r="K309" s="331"/>
      <c r="L309" s="9" t="s">
        <v>859</v>
      </c>
    </row>
    <row r="310" customFormat="false" ht="24" hidden="false" customHeight="false" outlineLevel="0" collapsed="false">
      <c r="A310" s="425" t="n">
        <v>600133</v>
      </c>
      <c r="B310" s="457" t="s">
        <v>57</v>
      </c>
      <c r="C310" s="8" t="s">
        <v>2896</v>
      </c>
      <c r="D310" s="327" t="s">
        <v>25</v>
      </c>
      <c r="E310" s="335" t="s">
        <v>15</v>
      </c>
      <c r="F310" s="330" t="s">
        <v>18</v>
      </c>
      <c r="G310" s="459" t="s">
        <v>1072</v>
      </c>
      <c r="H310" s="444" t="n">
        <v>1</v>
      </c>
      <c r="I310" s="8" t="s">
        <v>346</v>
      </c>
      <c r="J310" s="296" t="s">
        <v>351</v>
      </c>
      <c r="K310" s="331"/>
      <c r="L310" s="9" t="s">
        <v>859</v>
      </c>
    </row>
    <row r="311" customFormat="false" ht="24" hidden="false" customHeight="false" outlineLevel="0" collapsed="false">
      <c r="A311" s="425" t="n">
        <v>600143</v>
      </c>
      <c r="B311" s="457" t="s">
        <v>57</v>
      </c>
      <c r="C311" s="308" t="s">
        <v>2897</v>
      </c>
      <c r="D311" s="8" t="s">
        <v>25</v>
      </c>
      <c r="E311" s="303" t="s">
        <v>15</v>
      </c>
      <c r="F311" s="298" t="s">
        <v>18</v>
      </c>
      <c r="G311" s="296" t="s">
        <v>850</v>
      </c>
      <c r="H311" s="444" t="n">
        <v>1</v>
      </c>
      <c r="I311" s="8" t="s">
        <v>346</v>
      </c>
      <c r="J311" s="296" t="s">
        <v>351</v>
      </c>
      <c r="K311" s="298"/>
      <c r="L311" s="296"/>
    </row>
    <row r="312" customFormat="false" ht="24" hidden="false" customHeight="false" outlineLevel="0" collapsed="false">
      <c r="A312" s="425" t="n">
        <v>600144</v>
      </c>
      <c r="B312" s="457" t="s">
        <v>57</v>
      </c>
      <c r="C312" s="308" t="s">
        <v>2898</v>
      </c>
      <c r="D312" s="8" t="s">
        <v>25</v>
      </c>
      <c r="E312" s="303" t="s">
        <v>29</v>
      </c>
      <c r="F312" s="298" t="s">
        <v>18</v>
      </c>
      <c r="G312" s="296" t="s">
        <v>850</v>
      </c>
      <c r="H312" s="444" t="n">
        <v>2</v>
      </c>
      <c r="I312" s="8" t="s">
        <v>346</v>
      </c>
      <c r="J312" s="296" t="s">
        <v>351</v>
      </c>
      <c r="K312" s="296"/>
      <c r="L312" s="9" t="s">
        <v>859</v>
      </c>
    </row>
    <row r="313" customFormat="false" ht="24" hidden="false" customHeight="false" outlineLevel="0" collapsed="false">
      <c r="A313" s="425" t="n">
        <v>600145</v>
      </c>
      <c r="B313" s="457" t="s">
        <v>57</v>
      </c>
      <c r="C313" s="308" t="s">
        <v>2899</v>
      </c>
      <c r="D313" s="8" t="s">
        <v>25</v>
      </c>
      <c r="E313" s="303" t="s">
        <v>15</v>
      </c>
      <c r="F313" s="298" t="s">
        <v>18</v>
      </c>
      <c r="G313" s="296" t="s">
        <v>850</v>
      </c>
      <c r="H313" s="444" t="n">
        <v>2</v>
      </c>
      <c r="I313" s="8" t="s">
        <v>346</v>
      </c>
      <c r="J313" s="296" t="s">
        <v>351</v>
      </c>
      <c r="K313" s="298"/>
      <c r="L313" s="296"/>
    </row>
    <row r="314" customFormat="false" ht="24" hidden="false" customHeight="false" outlineLevel="0" collapsed="false">
      <c r="A314" s="425" t="n">
        <v>600145</v>
      </c>
      <c r="B314" s="457" t="s">
        <v>57</v>
      </c>
      <c r="C314" s="308" t="s">
        <v>2899</v>
      </c>
      <c r="D314" s="8" t="s">
        <v>25</v>
      </c>
      <c r="E314" s="303" t="s">
        <v>29</v>
      </c>
      <c r="F314" s="298" t="s">
        <v>18</v>
      </c>
      <c r="G314" s="296" t="s">
        <v>850</v>
      </c>
      <c r="H314" s="444" t="n">
        <v>2</v>
      </c>
      <c r="I314" s="8" t="s">
        <v>346</v>
      </c>
      <c r="J314" s="296" t="s">
        <v>351</v>
      </c>
      <c r="K314" s="296"/>
      <c r="L314" s="9" t="s">
        <v>859</v>
      </c>
    </row>
    <row r="315" customFormat="false" ht="24" hidden="false" customHeight="false" outlineLevel="0" collapsed="false">
      <c r="A315" s="425" t="n">
        <v>600146</v>
      </c>
      <c r="B315" s="457" t="s">
        <v>57</v>
      </c>
      <c r="C315" s="8" t="s">
        <v>2900</v>
      </c>
      <c r="D315" s="8" t="s">
        <v>25</v>
      </c>
      <c r="E315" s="303" t="s">
        <v>15</v>
      </c>
      <c r="F315" s="298" t="s">
        <v>18</v>
      </c>
      <c r="G315" s="296" t="s">
        <v>850</v>
      </c>
      <c r="H315" s="444" t="n">
        <v>1</v>
      </c>
      <c r="I315" s="8" t="s">
        <v>346</v>
      </c>
      <c r="J315" s="296" t="s">
        <v>351</v>
      </c>
      <c r="K315" s="296"/>
      <c r="L315" s="9" t="s">
        <v>859</v>
      </c>
    </row>
    <row r="316" customFormat="false" ht="24" hidden="false" customHeight="false" outlineLevel="0" collapsed="false">
      <c r="A316" s="425" t="n">
        <v>600148</v>
      </c>
      <c r="B316" s="457" t="s">
        <v>57</v>
      </c>
      <c r="C316" s="308" t="s">
        <v>2901</v>
      </c>
      <c r="D316" s="8" t="s">
        <v>25</v>
      </c>
      <c r="E316" s="303" t="s">
        <v>15</v>
      </c>
      <c r="F316" s="298" t="s">
        <v>18</v>
      </c>
      <c r="G316" s="296" t="s">
        <v>850</v>
      </c>
      <c r="H316" s="444" t="n">
        <v>2</v>
      </c>
      <c r="I316" s="8" t="s">
        <v>346</v>
      </c>
      <c r="J316" s="296" t="s">
        <v>351</v>
      </c>
      <c r="K316" s="296"/>
      <c r="L316" s="9" t="s">
        <v>859</v>
      </c>
    </row>
    <row r="317" customFormat="false" ht="24" hidden="false" customHeight="false" outlineLevel="0" collapsed="false">
      <c r="A317" s="425" t="n">
        <v>600148</v>
      </c>
      <c r="B317" s="457" t="s">
        <v>57</v>
      </c>
      <c r="C317" s="308" t="s">
        <v>2901</v>
      </c>
      <c r="D317" s="8" t="s">
        <v>25</v>
      </c>
      <c r="E317" s="303" t="s">
        <v>29</v>
      </c>
      <c r="F317" s="298" t="s">
        <v>18</v>
      </c>
      <c r="G317" s="296" t="s">
        <v>850</v>
      </c>
      <c r="H317" s="444" t="n">
        <v>4</v>
      </c>
      <c r="I317" s="8" t="s">
        <v>346</v>
      </c>
      <c r="J317" s="296" t="s">
        <v>351</v>
      </c>
      <c r="K317" s="298"/>
      <c r="L317" s="296"/>
    </row>
    <row r="318" customFormat="false" ht="24" hidden="false" customHeight="false" outlineLevel="0" collapsed="false">
      <c r="A318" s="425" t="n">
        <v>600149</v>
      </c>
      <c r="B318" s="457" t="s">
        <v>57</v>
      </c>
      <c r="C318" s="8" t="s">
        <v>2902</v>
      </c>
      <c r="D318" s="8" t="s">
        <v>25</v>
      </c>
      <c r="E318" s="303" t="s">
        <v>15</v>
      </c>
      <c r="F318" s="298" t="s">
        <v>18</v>
      </c>
      <c r="G318" s="296" t="s">
        <v>850</v>
      </c>
      <c r="H318" s="444" t="n">
        <v>1</v>
      </c>
      <c r="I318" s="8" t="s">
        <v>346</v>
      </c>
      <c r="J318" s="296" t="s">
        <v>351</v>
      </c>
      <c r="K318" s="296"/>
      <c r="L318" s="9" t="s">
        <v>859</v>
      </c>
    </row>
    <row r="319" customFormat="false" ht="24" hidden="false" customHeight="false" outlineLevel="0" collapsed="false">
      <c r="A319" s="425" t="n">
        <v>600150</v>
      </c>
      <c r="B319" s="457" t="s">
        <v>57</v>
      </c>
      <c r="C319" s="308" t="s">
        <v>2903</v>
      </c>
      <c r="D319" s="8" t="s">
        <v>25</v>
      </c>
      <c r="E319" s="303" t="s">
        <v>15</v>
      </c>
      <c r="F319" s="298" t="s">
        <v>18</v>
      </c>
      <c r="G319" s="296" t="s">
        <v>850</v>
      </c>
      <c r="H319" s="444" t="n">
        <v>1</v>
      </c>
      <c r="I319" s="8" t="s">
        <v>346</v>
      </c>
      <c r="J319" s="296" t="s">
        <v>351</v>
      </c>
      <c r="K319" s="296"/>
      <c r="L319" s="9" t="s">
        <v>859</v>
      </c>
    </row>
    <row r="320" customFormat="false" ht="24" hidden="false" customHeight="false" outlineLevel="0" collapsed="false">
      <c r="A320" s="425" t="n">
        <v>600150</v>
      </c>
      <c r="B320" s="457" t="s">
        <v>57</v>
      </c>
      <c r="C320" s="308" t="s">
        <v>2903</v>
      </c>
      <c r="D320" s="8" t="s">
        <v>25</v>
      </c>
      <c r="E320" s="303" t="s">
        <v>51</v>
      </c>
      <c r="F320" s="298" t="s">
        <v>18</v>
      </c>
      <c r="G320" s="296" t="s">
        <v>850</v>
      </c>
      <c r="H320" s="444" t="n">
        <v>2</v>
      </c>
      <c r="I320" s="8" t="s">
        <v>346</v>
      </c>
      <c r="J320" s="296" t="s">
        <v>351</v>
      </c>
      <c r="K320" s="298"/>
      <c r="L320" s="296"/>
    </row>
    <row r="321" customFormat="false" ht="24" hidden="false" customHeight="false" outlineLevel="0" collapsed="false">
      <c r="A321" s="425" t="n">
        <v>600151</v>
      </c>
      <c r="B321" s="457" t="s">
        <v>57</v>
      </c>
      <c r="C321" s="308" t="s">
        <v>2904</v>
      </c>
      <c r="D321" s="8" t="s">
        <v>25</v>
      </c>
      <c r="E321" s="303" t="s">
        <v>15</v>
      </c>
      <c r="F321" s="298" t="s">
        <v>18</v>
      </c>
      <c r="G321" s="296" t="s">
        <v>850</v>
      </c>
      <c r="H321" s="444" t="n">
        <v>1</v>
      </c>
      <c r="I321" s="8" t="s">
        <v>346</v>
      </c>
      <c r="J321" s="296" t="s">
        <v>351</v>
      </c>
      <c r="K321" s="296"/>
      <c r="L321" s="9" t="s">
        <v>859</v>
      </c>
    </row>
    <row r="322" customFormat="false" ht="24" hidden="false" customHeight="false" outlineLevel="0" collapsed="false">
      <c r="A322" s="425" t="n">
        <v>600151</v>
      </c>
      <c r="B322" s="457" t="s">
        <v>57</v>
      </c>
      <c r="C322" s="308" t="s">
        <v>2904</v>
      </c>
      <c r="D322" s="8" t="s">
        <v>25</v>
      </c>
      <c r="E322" s="303" t="s">
        <v>29</v>
      </c>
      <c r="F322" s="298" t="s">
        <v>18</v>
      </c>
      <c r="G322" s="296" t="s">
        <v>850</v>
      </c>
      <c r="H322" s="444" t="n">
        <v>2</v>
      </c>
      <c r="I322" s="8" t="s">
        <v>346</v>
      </c>
      <c r="J322" s="296" t="s">
        <v>351</v>
      </c>
      <c r="K322" s="298"/>
      <c r="L322" s="296"/>
    </row>
    <row r="323" customFormat="false" ht="24" hidden="false" customHeight="false" outlineLevel="0" collapsed="false">
      <c r="A323" s="442" t="s">
        <v>2905</v>
      </c>
      <c r="B323" s="457" t="s">
        <v>57</v>
      </c>
      <c r="C323" s="308" t="s">
        <v>2906</v>
      </c>
      <c r="D323" s="8" t="s">
        <v>25</v>
      </c>
      <c r="E323" s="303" t="s">
        <v>29</v>
      </c>
      <c r="F323" s="298" t="s">
        <v>18</v>
      </c>
      <c r="G323" s="296" t="s">
        <v>2907</v>
      </c>
      <c r="H323" s="444" t="n">
        <v>2</v>
      </c>
      <c r="I323" s="8" t="s">
        <v>128</v>
      </c>
      <c r="J323" s="296" t="s">
        <v>351</v>
      </c>
      <c r="K323" s="296"/>
      <c r="L323" s="9" t="s">
        <v>859</v>
      </c>
    </row>
    <row r="324" customFormat="false" ht="24" hidden="false" customHeight="false" outlineLevel="0" collapsed="false">
      <c r="A324" s="442" t="s">
        <v>2908</v>
      </c>
      <c r="B324" s="457" t="s">
        <v>57</v>
      </c>
      <c r="C324" s="308" t="s">
        <v>2909</v>
      </c>
      <c r="D324" s="8" t="s">
        <v>25</v>
      </c>
      <c r="E324" s="303" t="s">
        <v>51</v>
      </c>
      <c r="F324" s="298" t="s">
        <v>18</v>
      </c>
      <c r="G324" s="296" t="s">
        <v>2907</v>
      </c>
      <c r="H324" s="444" t="n">
        <v>1</v>
      </c>
      <c r="I324" s="8" t="s">
        <v>128</v>
      </c>
      <c r="J324" s="296" t="s">
        <v>351</v>
      </c>
      <c r="K324" s="296"/>
      <c r="L324" s="9" t="s">
        <v>859</v>
      </c>
    </row>
    <row r="325" customFormat="false" ht="24" hidden="false" customHeight="false" outlineLevel="0" collapsed="false">
      <c r="A325" s="442" t="s">
        <v>2910</v>
      </c>
      <c r="B325" s="457" t="s">
        <v>57</v>
      </c>
      <c r="C325" s="308" t="s">
        <v>2911</v>
      </c>
      <c r="D325" s="8" t="s">
        <v>25</v>
      </c>
      <c r="E325" s="303" t="s">
        <v>29</v>
      </c>
      <c r="F325" s="298" t="s">
        <v>18</v>
      </c>
      <c r="G325" s="296" t="s">
        <v>2907</v>
      </c>
      <c r="H325" s="444" t="n">
        <v>2</v>
      </c>
      <c r="I325" s="8" t="s">
        <v>128</v>
      </c>
      <c r="J325" s="296" t="s">
        <v>351</v>
      </c>
      <c r="K325" s="296"/>
      <c r="L325" s="9" t="s">
        <v>859</v>
      </c>
    </row>
    <row r="326" customFormat="false" ht="24" hidden="false" customHeight="false" outlineLevel="0" collapsed="false">
      <c r="A326" s="442" t="s">
        <v>2912</v>
      </c>
      <c r="B326" s="457" t="s">
        <v>57</v>
      </c>
      <c r="C326" s="308" t="s">
        <v>2913</v>
      </c>
      <c r="D326" s="8" t="s">
        <v>25</v>
      </c>
      <c r="E326" s="303" t="s">
        <v>15</v>
      </c>
      <c r="F326" s="298" t="s">
        <v>18</v>
      </c>
      <c r="G326" s="296" t="s">
        <v>2907</v>
      </c>
      <c r="H326" s="444" t="n">
        <v>1</v>
      </c>
      <c r="I326" s="8" t="s">
        <v>128</v>
      </c>
      <c r="J326" s="296" t="s">
        <v>351</v>
      </c>
      <c r="K326" s="296"/>
      <c r="L326" s="9" t="s">
        <v>859</v>
      </c>
    </row>
    <row r="327" customFormat="false" ht="24" hidden="false" customHeight="false" outlineLevel="0" collapsed="false">
      <c r="A327" s="442" t="s">
        <v>2914</v>
      </c>
      <c r="B327" s="457" t="s">
        <v>57</v>
      </c>
      <c r="C327" s="308" t="s">
        <v>2915</v>
      </c>
      <c r="D327" s="8" t="s">
        <v>25</v>
      </c>
      <c r="E327" s="303" t="s">
        <v>51</v>
      </c>
      <c r="F327" s="298" t="s">
        <v>18</v>
      </c>
      <c r="G327" s="296" t="s">
        <v>2907</v>
      </c>
      <c r="H327" s="444" t="n">
        <v>1</v>
      </c>
      <c r="I327" s="8" t="s">
        <v>128</v>
      </c>
      <c r="J327" s="296" t="s">
        <v>351</v>
      </c>
      <c r="K327" s="296"/>
      <c r="L327" s="9" t="s">
        <v>859</v>
      </c>
    </row>
    <row r="328" customFormat="false" ht="24" hidden="false" customHeight="false" outlineLevel="0" collapsed="false">
      <c r="A328" s="442" t="s">
        <v>2914</v>
      </c>
      <c r="B328" s="457" t="s">
        <v>57</v>
      </c>
      <c r="C328" s="308" t="s">
        <v>2915</v>
      </c>
      <c r="D328" s="8" t="s">
        <v>25</v>
      </c>
      <c r="E328" s="303" t="s">
        <v>57</v>
      </c>
      <c r="F328" s="298" t="s">
        <v>18</v>
      </c>
      <c r="G328" s="296" t="s">
        <v>2907</v>
      </c>
      <c r="H328" s="444" t="n">
        <v>1</v>
      </c>
      <c r="I328" s="8" t="s">
        <v>128</v>
      </c>
      <c r="J328" s="296" t="s">
        <v>351</v>
      </c>
      <c r="K328" s="296"/>
      <c r="L328" s="296"/>
    </row>
    <row r="329" customFormat="false" ht="24" hidden="false" customHeight="false" outlineLevel="0" collapsed="false">
      <c r="A329" s="442" t="s">
        <v>2916</v>
      </c>
      <c r="B329" s="457" t="s">
        <v>57</v>
      </c>
      <c r="C329" s="308" t="s">
        <v>2917</v>
      </c>
      <c r="D329" s="8" t="s">
        <v>25</v>
      </c>
      <c r="E329" s="303" t="s">
        <v>15</v>
      </c>
      <c r="F329" s="298" t="s">
        <v>18</v>
      </c>
      <c r="G329" s="296" t="s">
        <v>2907</v>
      </c>
      <c r="H329" s="444" t="n">
        <v>1</v>
      </c>
      <c r="I329" s="8" t="s">
        <v>128</v>
      </c>
      <c r="J329" s="296" t="s">
        <v>351</v>
      </c>
      <c r="K329" s="296"/>
      <c r="L329" s="296"/>
    </row>
    <row r="330" customFormat="false" ht="24" hidden="false" customHeight="false" outlineLevel="0" collapsed="false">
      <c r="A330" s="442" t="s">
        <v>2916</v>
      </c>
      <c r="B330" s="457" t="s">
        <v>57</v>
      </c>
      <c r="C330" s="308" t="s">
        <v>2917</v>
      </c>
      <c r="D330" s="8" t="s">
        <v>25</v>
      </c>
      <c r="E330" s="303" t="s">
        <v>29</v>
      </c>
      <c r="F330" s="298" t="s">
        <v>126</v>
      </c>
      <c r="G330" s="296" t="s">
        <v>1443</v>
      </c>
      <c r="H330" s="444" t="n">
        <v>1</v>
      </c>
      <c r="I330" s="8" t="s">
        <v>128</v>
      </c>
      <c r="J330" s="296" t="s">
        <v>2918</v>
      </c>
      <c r="K330" s="296"/>
      <c r="L330" s="296"/>
    </row>
    <row r="331" customFormat="false" ht="24" hidden="false" customHeight="false" outlineLevel="0" collapsed="false">
      <c r="A331" s="442" t="s">
        <v>2916</v>
      </c>
      <c r="B331" s="457" t="s">
        <v>57</v>
      </c>
      <c r="C331" s="308" t="s">
        <v>2917</v>
      </c>
      <c r="D331" s="8" t="s">
        <v>25</v>
      </c>
      <c r="E331" s="303" t="s">
        <v>51</v>
      </c>
      <c r="F331" s="298" t="s">
        <v>126</v>
      </c>
      <c r="G331" s="296" t="s">
        <v>2919</v>
      </c>
      <c r="H331" s="444" t="n">
        <v>1</v>
      </c>
      <c r="I331" s="8" t="s">
        <v>128</v>
      </c>
      <c r="J331" s="296" t="s">
        <v>2920</v>
      </c>
      <c r="K331" s="296"/>
      <c r="L331" s="296"/>
    </row>
    <row r="332" customFormat="false" ht="24" hidden="false" customHeight="false" outlineLevel="0" collapsed="false">
      <c r="A332" s="442" t="s">
        <v>2921</v>
      </c>
      <c r="B332" s="457" t="s">
        <v>57</v>
      </c>
      <c r="C332" s="308" t="s">
        <v>2922</v>
      </c>
      <c r="D332" s="8" t="s">
        <v>25</v>
      </c>
      <c r="E332" s="303" t="s">
        <v>15</v>
      </c>
      <c r="F332" s="298" t="s">
        <v>18</v>
      </c>
      <c r="G332" s="296" t="s">
        <v>2907</v>
      </c>
      <c r="H332" s="444" t="n">
        <v>1</v>
      </c>
      <c r="I332" s="8" t="s">
        <v>128</v>
      </c>
      <c r="J332" s="296" t="s">
        <v>351</v>
      </c>
      <c r="K332" s="296"/>
      <c r="L332" s="296"/>
    </row>
    <row r="333" customFormat="false" ht="24" hidden="false" customHeight="false" outlineLevel="0" collapsed="false">
      <c r="A333" s="442" t="s">
        <v>2921</v>
      </c>
      <c r="B333" s="457" t="s">
        <v>57</v>
      </c>
      <c r="C333" s="308" t="s">
        <v>2922</v>
      </c>
      <c r="D333" s="8" t="s">
        <v>25</v>
      </c>
      <c r="E333" s="303" t="s">
        <v>29</v>
      </c>
      <c r="F333" s="298" t="s">
        <v>126</v>
      </c>
      <c r="G333" s="296" t="s">
        <v>1443</v>
      </c>
      <c r="H333" s="444" t="n">
        <v>1</v>
      </c>
      <c r="I333" s="8" t="s">
        <v>128</v>
      </c>
      <c r="J333" s="296" t="s">
        <v>2918</v>
      </c>
      <c r="K333" s="296"/>
      <c r="L333" s="296"/>
    </row>
    <row r="334" customFormat="false" ht="24" hidden="false" customHeight="false" outlineLevel="0" collapsed="false">
      <c r="A334" s="442" t="s">
        <v>2921</v>
      </c>
      <c r="B334" s="457" t="s">
        <v>57</v>
      </c>
      <c r="C334" s="308" t="s">
        <v>2922</v>
      </c>
      <c r="D334" s="8" t="s">
        <v>25</v>
      </c>
      <c r="E334" s="303" t="s">
        <v>51</v>
      </c>
      <c r="F334" s="298" t="s">
        <v>126</v>
      </c>
      <c r="G334" s="296" t="s">
        <v>2919</v>
      </c>
      <c r="H334" s="444" t="n">
        <v>1</v>
      </c>
      <c r="I334" s="8" t="s">
        <v>128</v>
      </c>
      <c r="J334" s="296" t="s">
        <v>2920</v>
      </c>
      <c r="K334" s="296"/>
      <c r="L334" s="296"/>
    </row>
    <row r="335" customFormat="false" ht="72" hidden="false" customHeight="false" outlineLevel="0" collapsed="false">
      <c r="A335" s="59" t="n">
        <v>600161</v>
      </c>
      <c r="B335" s="457" t="s">
        <v>57</v>
      </c>
      <c r="C335" s="8" t="s">
        <v>2923</v>
      </c>
      <c r="D335" s="8" t="s">
        <v>25</v>
      </c>
      <c r="E335" s="335" t="s">
        <v>15</v>
      </c>
      <c r="F335" s="330" t="s">
        <v>18</v>
      </c>
      <c r="G335" s="296" t="s">
        <v>2924</v>
      </c>
      <c r="H335" s="444" t="n">
        <v>3</v>
      </c>
      <c r="I335" s="8" t="s">
        <v>128</v>
      </c>
      <c r="J335" s="296" t="s">
        <v>351</v>
      </c>
      <c r="K335" s="410"/>
      <c r="L335" s="296"/>
    </row>
    <row r="336" customFormat="false" ht="48" hidden="false" customHeight="false" outlineLevel="0" collapsed="false">
      <c r="A336" s="59" t="n">
        <v>600162</v>
      </c>
      <c r="B336" s="457" t="s">
        <v>57</v>
      </c>
      <c r="C336" s="308" t="s">
        <v>2925</v>
      </c>
      <c r="D336" s="8" t="s">
        <v>25</v>
      </c>
      <c r="E336" s="335" t="s">
        <v>15</v>
      </c>
      <c r="F336" s="330" t="s">
        <v>18</v>
      </c>
      <c r="G336" s="296" t="s">
        <v>2926</v>
      </c>
      <c r="H336" s="444" t="n">
        <v>2</v>
      </c>
      <c r="I336" s="8" t="s">
        <v>128</v>
      </c>
      <c r="J336" s="296" t="s">
        <v>351</v>
      </c>
      <c r="K336" s="410"/>
      <c r="L336" s="312"/>
    </row>
    <row r="337" customFormat="false" ht="24" hidden="false" customHeight="false" outlineLevel="0" collapsed="false">
      <c r="A337" s="59" t="n">
        <v>600162</v>
      </c>
      <c r="B337" s="457" t="s">
        <v>57</v>
      </c>
      <c r="C337" s="308" t="s">
        <v>2925</v>
      </c>
      <c r="D337" s="8" t="s">
        <v>25</v>
      </c>
      <c r="E337" s="335" t="s">
        <v>15</v>
      </c>
      <c r="F337" s="330" t="s">
        <v>18</v>
      </c>
      <c r="G337" s="296" t="s">
        <v>2927</v>
      </c>
      <c r="H337" s="444" t="n">
        <v>1</v>
      </c>
      <c r="I337" s="8" t="s">
        <v>128</v>
      </c>
      <c r="J337" s="296" t="s">
        <v>351</v>
      </c>
      <c r="K337" s="410"/>
      <c r="L337" s="9" t="s">
        <v>859</v>
      </c>
    </row>
    <row r="338" customFormat="false" ht="48" hidden="false" customHeight="false" outlineLevel="0" collapsed="false">
      <c r="A338" s="59" t="n">
        <v>600163</v>
      </c>
      <c r="B338" s="457" t="s">
        <v>57</v>
      </c>
      <c r="C338" s="308" t="s">
        <v>2928</v>
      </c>
      <c r="D338" s="8" t="s">
        <v>25</v>
      </c>
      <c r="E338" s="335" t="s">
        <v>15</v>
      </c>
      <c r="F338" s="330" t="s">
        <v>18</v>
      </c>
      <c r="G338" s="296" t="s">
        <v>2929</v>
      </c>
      <c r="H338" s="444" t="n">
        <v>2</v>
      </c>
      <c r="I338" s="8" t="s">
        <v>128</v>
      </c>
      <c r="J338" s="296" t="s">
        <v>351</v>
      </c>
      <c r="K338" s="410"/>
      <c r="L338" s="296"/>
    </row>
    <row r="339" customFormat="false" ht="24" hidden="false" customHeight="false" outlineLevel="0" collapsed="false">
      <c r="A339" s="59" t="n">
        <v>600164</v>
      </c>
      <c r="B339" s="457" t="s">
        <v>57</v>
      </c>
      <c r="C339" s="308" t="s">
        <v>2930</v>
      </c>
      <c r="D339" s="8" t="s">
        <v>25</v>
      </c>
      <c r="E339" s="335" t="s">
        <v>15</v>
      </c>
      <c r="F339" s="330" t="s">
        <v>18</v>
      </c>
      <c r="G339" s="296" t="s">
        <v>2931</v>
      </c>
      <c r="H339" s="444" t="n">
        <v>2</v>
      </c>
      <c r="I339" s="8" t="s">
        <v>128</v>
      </c>
      <c r="J339" s="296" t="s">
        <v>351</v>
      </c>
      <c r="K339" s="410"/>
      <c r="L339" s="296"/>
    </row>
    <row r="340" customFormat="false" ht="24" hidden="false" customHeight="false" outlineLevel="0" collapsed="false">
      <c r="A340" s="59" t="n">
        <v>600165</v>
      </c>
      <c r="B340" s="457" t="s">
        <v>57</v>
      </c>
      <c r="C340" s="308" t="s">
        <v>2932</v>
      </c>
      <c r="D340" s="8" t="s">
        <v>25</v>
      </c>
      <c r="E340" s="335" t="s">
        <v>15</v>
      </c>
      <c r="F340" s="330" t="s">
        <v>18</v>
      </c>
      <c r="G340" s="296" t="s">
        <v>2933</v>
      </c>
      <c r="H340" s="444" t="n">
        <v>1</v>
      </c>
      <c r="I340" s="8" t="s">
        <v>128</v>
      </c>
      <c r="J340" s="296" t="s">
        <v>351</v>
      </c>
      <c r="K340" s="410"/>
      <c r="L340" s="312"/>
    </row>
    <row r="341" customFormat="false" ht="24" hidden="false" customHeight="false" outlineLevel="0" collapsed="false">
      <c r="A341" s="59" t="n">
        <v>600165</v>
      </c>
      <c r="B341" s="457" t="s">
        <v>57</v>
      </c>
      <c r="C341" s="308" t="s">
        <v>2932</v>
      </c>
      <c r="D341" s="8" t="s">
        <v>25</v>
      </c>
      <c r="E341" s="335" t="s">
        <v>15</v>
      </c>
      <c r="F341" s="330" t="s">
        <v>126</v>
      </c>
      <c r="G341" s="296" t="s">
        <v>2934</v>
      </c>
      <c r="H341" s="444" t="n">
        <v>1</v>
      </c>
      <c r="I341" s="8" t="s">
        <v>128</v>
      </c>
      <c r="J341" s="296" t="s">
        <v>351</v>
      </c>
      <c r="K341" s="410"/>
      <c r="L341" s="296"/>
    </row>
    <row r="342" customFormat="false" ht="24" hidden="false" customHeight="false" outlineLevel="0" collapsed="false">
      <c r="A342" s="59" t="n">
        <v>600166</v>
      </c>
      <c r="B342" s="457" t="s">
        <v>57</v>
      </c>
      <c r="C342" s="308" t="s">
        <v>2935</v>
      </c>
      <c r="D342" s="8" t="s">
        <v>25</v>
      </c>
      <c r="E342" s="335" t="s">
        <v>15</v>
      </c>
      <c r="F342" s="330" t="s">
        <v>18</v>
      </c>
      <c r="G342" s="296" t="s">
        <v>2931</v>
      </c>
      <c r="H342" s="444" t="n">
        <v>2</v>
      </c>
      <c r="I342" s="8" t="s">
        <v>128</v>
      </c>
      <c r="J342" s="296" t="s">
        <v>351</v>
      </c>
      <c r="K342" s="410"/>
      <c r="L342" s="296"/>
    </row>
    <row r="343" customFormat="false" ht="24" hidden="false" customHeight="false" outlineLevel="0" collapsed="false">
      <c r="A343" s="59" t="n">
        <v>600166</v>
      </c>
      <c r="B343" s="457" t="s">
        <v>57</v>
      </c>
      <c r="C343" s="308" t="s">
        <v>2935</v>
      </c>
      <c r="D343" s="8" t="s">
        <v>25</v>
      </c>
      <c r="E343" s="335" t="s">
        <v>15</v>
      </c>
      <c r="F343" s="330" t="s">
        <v>18</v>
      </c>
      <c r="G343" s="296" t="s">
        <v>2936</v>
      </c>
      <c r="H343" s="444" t="n">
        <v>1</v>
      </c>
      <c r="I343" s="8" t="s">
        <v>128</v>
      </c>
      <c r="J343" s="296" t="s">
        <v>351</v>
      </c>
      <c r="K343" s="410"/>
      <c r="L343" s="9" t="s">
        <v>859</v>
      </c>
    </row>
    <row r="344" customFormat="false" ht="60" hidden="false" customHeight="false" outlineLevel="0" collapsed="false">
      <c r="A344" s="59" t="n">
        <v>600167</v>
      </c>
      <c r="B344" s="457" t="s">
        <v>57</v>
      </c>
      <c r="C344" s="308" t="s">
        <v>2937</v>
      </c>
      <c r="D344" s="8" t="s">
        <v>25</v>
      </c>
      <c r="E344" s="335" t="s">
        <v>15</v>
      </c>
      <c r="F344" s="330" t="s">
        <v>18</v>
      </c>
      <c r="G344" s="296" t="s">
        <v>2938</v>
      </c>
      <c r="H344" s="444" t="n">
        <v>2</v>
      </c>
      <c r="I344" s="8" t="s">
        <v>128</v>
      </c>
      <c r="J344" s="296" t="s">
        <v>351</v>
      </c>
      <c r="K344" s="410"/>
      <c r="L344" s="296"/>
    </row>
    <row r="345" customFormat="false" ht="24" hidden="false" customHeight="false" outlineLevel="0" collapsed="false">
      <c r="A345" s="59" t="n">
        <v>600167</v>
      </c>
      <c r="B345" s="457" t="s">
        <v>57</v>
      </c>
      <c r="C345" s="308" t="s">
        <v>2937</v>
      </c>
      <c r="D345" s="8" t="s">
        <v>25</v>
      </c>
      <c r="E345" s="335" t="s">
        <v>15</v>
      </c>
      <c r="F345" s="330" t="s">
        <v>18</v>
      </c>
      <c r="G345" s="296" t="s">
        <v>2927</v>
      </c>
      <c r="H345" s="444" t="n">
        <v>1</v>
      </c>
      <c r="I345" s="8" t="s">
        <v>128</v>
      </c>
      <c r="J345" s="296" t="s">
        <v>351</v>
      </c>
      <c r="K345" s="410"/>
      <c r="L345" s="9" t="s">
        <v>859</v>
      </c>
    </row>
    <row r="346" customFormat="false" ht="24" hidden="false" customHeight="false" outlineLevel="0" collapsed="false">
      <c r="A346" s="59" t="n">
        <v>600168</v>
      </c>
      <c r="B346" s="457" t="s">
        <v>57</v>
      </c>
      <c r="C346" s="308" t="s">
        <v>2939</v>
      </c>
      <c r="D346" s="8" t="s">
        <v>25</v>
      </c>
      <c r="E346" s="335" t="s">
        <v>15</v>
      </c>
      <c r="F346" s="330" t="s">
        <v>126</v>
      </c>
      <c r="G346" s="296" t="s">
        <v>2934</v>
      </c>
      <c r="H346" s="444" t="n">
        <v>1</v>
      </c>
      <c r="I346" s="8" t="s">
        <v>128</v>
      </c>
      <c r="J346" s="296" t="s">
        <v>351</v>
      </c>
      <c r="K346" s="410"/>
      <c r="L346" s="296"/>
    </row>
    <row r="347" customFormat="false" ht="24" hidden="false" customHeight="false" outlineLevel="0" collapsed="false">
      <c r="A347" s="59" t="n">
        <v>600169</v>
      </c>
      <c r="B347" s="457" t="s">
        <v>57</v>
      </c>
      <c r="C347" s="308" t="s">
        <v>2940</v>
      </c>
      <c r="D347" s="8" t="s">
        <v>25</v>
      </c>
      <c r="E347" s="335" t="s">
        <v>15</v>
      </c>
      <c r="F347" s="330" t="s">
        <v>18</v>
      </c>
      <c r="G347" s="296" t="s">
        <v>2941</v>
      </c>
      <c r="H347" s="444" t="n">
        <v>2</v>
      </c>
      <c r="I347" s="8" t="s">
        <v>128</v>
      </c>
      <c r="J347" s="296" t="s">
        <v>351</v>
      </c>
      <c r="K347" s="410"/>
      <c r="L347" s="296"/>
    </row>
    <row r="348" customFormat="false" ht="24" hidden="false" customHeight="false" outlineLevel="0" collapsed="false">
      <c r="A348" s="59" t="n">
        <v>600169</v>
      </c>
      <c r="B348" s="457" t="s">
        <v>57</v>
      </c>
      <c r="C348" s="308" t="s">
        <v>2940</v>
      </c>
      <c r="D348" s="8" t="s">
        <v>25</v>
      </c>
      <c r="E348" s="335" t="s">
        <v>15</v>
      </c>
      <c r="F348" s="330" t="s">
        <v>18</v>
      </c>
      <c r="G348" s="296" t="s">
        <v>2927</v>
      </c>
      <c r="H348" s="444" t="n">
        <v>1</v>
      </c>
      <c r="I348" s="8" t="s">
        <v>128</v>
      </c>
      <c r="J348" s="296" t="s">
        <v>351</v>
      </c>
      <c r="K348" s="410"/>
      <c r="L348" s="9" t="s">
        <v>859</v>
      </c>
    </row>
    <row r="349" customFormat="false" ht="24" hidden="false" customHeight="false" outlineLevel="0" collapsed="false">
      <c r="A349" s="59" t="n">
        <v>600170</v>
      </c>
      <c r="B349" s="457" t="s">
        <v>57</v>
      </c>
      <c r="C349" s="308" t="s">
        <v>2942</v>
      </c>
      <c r="D349" s="8" t="s">
        <v>25</v>
      </c>
      <c r="E349" s="335" t="s">
        <v>15</v>
      </c>
      <c r="F349" s="330" t="s">
        <v>18</v>
      </c>
      <c r="G349" s="296" t="s">
        <v>2931</v>
      </c>
      <c r="H349" s="444" t="n">
        <v>2</v>
      </c>
      <c r="I349" s="8" t="s">
        <v>128</v>
      </c>
      <c r="J349" s="296" t="s">
        <v>351</v>
      </c>
      <c r="K349" s="410"/>
      <c r="L349" s="296"/>
    </row>
    <row r="350" customFormat="false" ht="24" hidden="false" customHeight="false" outlineLevel="0" collapsed="false">
      <c r="A350" s="59" t="n">
        <v>600170</v>
      </c>
      <c r="B350" s="457" t="s">
        <v>57</v>
      </c>
      <c r="C350" s="308" t="s">
        <v>2942</v>
      </c>
      <c r="D350" s="8" t="s">
        <v>25</v>
      </c>
      <c r="E350" s="335" t="s">
        <v>15</v>
      </c>
      <c r="F350" s="330" t="s">
        <v>18</v>
      </c>
      <c r="G350" s="296" t="s">
        <v>2927</v>
      </c>
      <c r="H350" s="444" t="n">
        <v>1</v>
      </c>
      <c r="I350" s="8" t="s">
        <v>128</v>
      </c>
      <c r="J350" s="296" t="s">
        <v>351</v>
      </c>
      <c r="K350" s="410"/>
      <c r="L350" s="9" t="s">
        <v>859</v>
      </c>
    </row>
  </sheetData>
  <mergeCells count="90">
    <mergeCell ref="A1:B1"/>
    <mergeCell ref="A2:L2"/>
    <mergeCell ref="A4:A5"/>
    <mergeCell ref="C4:C5"/>
    <mergeCell ref="A8:A9"/>
    <mergeCell ref="C8:C9"/>
    <mergeCell ref="A10:A11"/>
    <mergeCell ref="C10:C11"/>
    <mergeCell ref="A12:A14"/>
    <mergeCell ref="C12:C14"/>
    <mergeCell ref="A15:A17"/>
    <mergeCell ref="C15:C17"/>
    <mergeCell ref="A18:A19"/>
    <mergeCell ref="C18:C19"/>
    <mergeCell ref="A20:A22"/>
    <mergeCell ref="C20:C22"/>
    <mergeCell ref="A23:A26"/>
    <mergeCell ref="C23:C26"/>
    <mergeCell ref="A27:A31"/>
    <mergeCell ref="C27:C31"/>
    <mergeCell ref="A32:A33"/>
    <mergeCell ref="C32:C33"/>
    <mergeCell ref="A34:A35"/>
    <mergeCell ref="C34:C35"/>
    <mergeCell ref="A37:A38"/>
    <mergeCell ref="C37:C38"/>
    <mergeCell ref="A40:A42"/>
    <mergeCell ref="C40:C42"/>
    <mergeCell ref="A43:A44"/>
    <mergeCell ref="C43:C44"/>
    <mergeCell ref="A47:A48"/>
    <mergeCell ref="C47:C48"/>
    <mergeCell ref="A50:A51"/>
    <mergeCell ref="C50:C51"/>
    <mergeCell ref="A54:A56"/>
    <mergeCell ref="C54:C56"/>
    <mergeCell ref="A58:A59"/>
    <mergeCell ref="C58:C59"/>
    <mergeCell ref="A61:A62"/>
    <mergeCell ref="C61:C62"/>
    <mergeCell ref="A63:A64"/>
    <mergeCell ref="C63:C64"/>
    <mergeCell ref="A65:A66"/>
    <mergeCell ref="C65:C66"/>
    <mergeCell ref="A67:A68"/>
    <mergeCell ref="C67:C68"/>
    <mergeCell ref="A71:A72"/>
    <mergeCell ref="C71:C72"/>
    <mergeCell ref="A74:A75"/>
    <mergeCell ref="C74:C75"/>
    <mergeCell ref="A76:A77"/>
    <mergeCell ref="C76:C77"/>
    <mergeCell ref="A79:A80"/>
    <mergeCell ref="C79:C80"/>
    <mergeCell ref="A82:A83"/>
    <mergeCell ref="C82:C83"/>
    <mergeCell ref="A85:A86"/>
    <mergeCell ref="C85:C86"/>
    <mergeCell ref="A87:A88"/>
    <mergeCell ref="C87:C88"/>
    <mergeCell ref="A89:A90"/>
    <mergeCell ref="C89:C90"/>
    <mergeCell ref="A95:A96"/>
    <mergeCell ref="C95:C96"/>
    <mergeCell ref="A97:A98"/>
    <mergeCell ref="C97:C98"/>
    <mergeCell ref="A103:A105"/>
    <mergeCell ref="C103:C105"/>
    <mergeCell ref="A107:A108"/>
    <mergeCell ref="C107:C108"/>
    <mergeCell ref="A111:A114"/>
    <mergeCell ref="C111:C114"/>
    <mergeCell ref="A115:A116"/>
    <mergeCell ref="C115:C116"/>
    <mergeCell ref="A118:A120"/>
    <mergeCell ref="C118:C120"/>
    <mergeCell ref="A121:A122"/>
    <mergeCell ref="C121:C122"/>
    <mergeCell ref="A125:A126"/>
    <mergeCell ref="C125:C126"/>
    <mergeCell ref="A128:A129"/>
    <mergeCell ref="C128:C129"/>
    <mergeCell ref="A130:A131"/>
    <mergeCell ref="C130:C131"/>
    <mergeCell ref="A132:A133"/>
    <mergeCell ref="C132:C133"/>
    <mergeCell ref="A135:A136"/>
    <mergeCell ref="C135:C136"/>
    <mergeCell ref="A138:A141"/>
    <mergeCell ref="C138:C141"/>
  </mergeCells>
  <printOptions headings="false" gridLines="false" gridLinesSet="true" horizontalCentered="false" verticalCentered="false"/>
  <pageMargins left="0.156944444444444"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1" activeCellId="0" sqref="E71"/>
    </sheetView>
  </sheetViews>
  <sheetFormatPr defaultColWidth="8.99609375" defaultRowHeight="18.75" zeroHeight="false" outlineLevelRow="0" outlineLevelCol="0"/>
  <cols>
    <col collapsed="false" customWidth="true" hidden="false" outlineLevel="0" max="1" min="1" style="419" width="6.5"/>
    <col collapsed="false" customWidth="true" hidden="false" outlineLevel="0" max="2" min="2" style="419" width="4.12"/>
    <col collapsed="false" customWidth="true" hidden="false" outlineLevel="0" max="3" min="3" style="0" width="16.74"/>
    <col collapsed="false" customWidth="true" hidden="false" outlineLevel="0" max="4" min="4" style="0" width="11.62"/>
    <col collapsed="false" customWidth="true" hidden="false" outlineLevel="0" max="5" min="5" style="474" width="4.87"/>
    <col collapsed="false" customWidth="true" hidden="false" outlineLevel="0" max="6" min="6" style="475" width="4.99"/>
    <col collapsed="false" customWidth="true" hidden="false" outlineLevel="0" max="7" min="7" style="0" width="15.75"/>
    <col collapsed="false" customWidth="true" hidden="false" outlineLevel="0" max="8" min="8" style="114" width="4.24"/>
    <col collapsed="false" customWidth="true" hidden="false" outlineLevel="0" max="9" min="9" style="114" width="15.62"/>
    <col collapsed="false" customWidth="true" hidden="false" outlineLevel="0" max="10" min="10" style="297" width="22.37"/>
    <col collapsed="false" customWidth="true" hidden="false" outlineLevel="0" max="11" min="11" style="0" width="7.74"/>
    <col collapsed="false" customWidth="true" hidden="false" outlineLevel="0" max="12" min="12" style="476" width="16.99"/>
  </cols>
  <sheetData>
    <row r="1" s="4" customFormat="true" ht="19.5" hidden="false" customHeight="true" outlineLevel="0" collapsed="false">
      <c r="A1" s="293" t="s">
        <v>0</v>
      </c>
      <c r="B1" s="293"/>
      <c r="C1" s="3"/>
      <c r="D1" s="36"/>
      <c r="E1" s="3"/>
      <c r="F1" s="3"/>
      <c r="G1" s="36"/>
      <c r="H1" s="3"/>
      <c r="I1" s="36"/>
      <c r="K1" s="36"/>
      <c r="L1" s="36"/>
      <c r="M1" s="276"/>
    </row>
    <row r="2" s="4" customFormat="true" ht="45" hidden="false" customHeight="true" outlineLevel="0" collapsed="false">
      <c r="A2" s="294" t="s">
        <v>2943</v>
      </c>
      <c r="B2" s="294"/>
      <c r="C2" s="294"/>
      <c r="D2" s="294"/>
      <c r="E2" s="294"/>
      <c r="F2" s="294"/>
      <c r="G2" s="294"/>
      <c r="H2" s="294"/>
      <c r="I2" s="294"/>
      <c r="J2" s="294"/>
      <c r="K2" s="294"/>
      <c r="L2" s="294"/>
      <c r="M2" s="276"/>
    </row>
    <row r="3" s="482" customFormat="true" ht="33.75" hidden="false" customHeight="false" outlineLevel="0" collapsed="false">
      <c r="A3" s="477" t="s">
        <v>2944</v>
      </c>
      <c r="B3" s="477" t="s">
        <v>3</v>
      </c>
      <c r="C3" s="478" t="s">
        <v>224</v>
      </c>
      <c r="D3" s="478" t="s">
        <v>5</v>
      </c>
      <c r="E3" s="479" t="s">
        <v>225</v>
      </c>
      <c r="F3" s="478" t="s">
        <v>226</v>
      </c>
      <c r="G3" s="478" t="s">
        <v>8</v>
      </c>
      <c r="H3" s="478" t="s">
        <v>227</v>
      </c>
      <c r="I3" s="478" t="s">
        <v>228</v>
      </c>
      <c r="J3" s="478" t="s">
        <v>229</v>
      </c>
      <c r="K3" s="478" t="s">
        <v>230</v>
      </c>
      <c r="L3" s="480" t="s">
        <v>2945</v>
      </c>
      <c r="M3" s="481"/>
      <c r="N3" s="481"/>
      <c r="O3" s="481"/>
      <c r="P3" s="481"/>
      <c r="Q3" s="481"/>
      <c r="R3" s="481"/>
      <c r="S3" s="481"/>
      <c r="T3" s="481"/>
      <c r="U3" s="481"/>
      <c r="V3" s="481"/>
      <c r="W3" s="481"/>
      <c r="X3" s="481"/>
      <c r="Y3" s="481"/>
      <c r="Z3" s="481"/>
      <c r="AA3" s="481"/>
      <c r="AB3" s="481"/>
      <c r="AC3" s="481"/>
      <c r="AD3" s="481"/>
      <c r="AE3" s="481"/>
      <c r="AF3" s="481"/>
      <c r="AG3" s="481"/>
      <c r="AH3" s="481"/>
      <c r="AI3" s="481"/>
      <c r="AJ3" s="481"/>
      <c r="AK3" s="481"/>
      <c r="AL3" s="481"/>
      <c r="AM3" s="481"/>
      <c r="AN3" s="481"/>
      <c r="AO3" s="481"/>
      <c r="AP3" s="481"/>
      <c r="AQ3" s="481"/>
      <c r="AR3" s="481"/>
      <c r="AS3" s="481"/>
      <c r="AT3" s="481"/>
      <c r="AU3" s="481"/>
      <c r="AV3" s="481"/>
      <c r="AW3" s="481"/>
      <c r="AX3" s="481"/>
      <c r="AY3" s="481"/>
      <c r="AZ3" s="481"/>
      <c r="BA3" s="481"/>
      <c r="BB3" s="481"/>
      <c r="BC3" s="481"/>
      <c r="BD3" s="481"/>
      <c r="BE3" s="481"/>
      <c r="BF3" s="481"/>
      <c r="BG3" s="481"/>
      <c r="BH3" s="481"/>
      <c r="BI3" s="481"/>
      <c r="BJ3" s="481"/>
      <c r="BK3" s="481"/>
      <c r="BL3" s="481"/>
      <c r="BM3" s="481"/>
      <c r="BN3" s="481"/>
      <c r="BO3" s="481"/>
      <c r="BP3" s="481"/>
      <c r="BQ3" s="481"/>
      <c r="BR3" s="481"/>
      <c r="BS3" s="481"/>
      <c r="BT3" s="481"/>
      <c r="BU3" s="481"/>
      <c r="BV3" s="481"/>
      <c r="BW3" s="481"/>
      <c r="BX3" s="481"/>
      <c r="BY3" s="481"/>
      <c r="BZ3" s="481"/>
      <c r="CA3" s="481"/>
      <c r="CB3" s="481"/>
      <c r="CC3" s="481"/>
      <c r="CD3" s="481"/>
      <c r="CE3" s="481"/>
      <c r="CF3" s="481"/>
      <c r="CG3" s="481"/>
      <c r="CH3" s="481"/>
      <c r="CI3" s="481"/>
      <c r="CJ3" s="481"/>
      <c r="CK3" s="481"/>
      <c r="CL3" s="481"/>
      <c r="CM3" s="481"/>
      <c r="CN3" s="481"/>
      <c r="CO3" s="481"/>
      <c r="CP3" s="481"/>
      <c r="CQ3" s="481"/>
      <c r="CR3" s="481"/>
      <c r="CS3" s="481"/>
      <c r="CT3" s="481"/>
      <c r="CU3" s="481"/>
      <c r="CV3" s="481"/>
      <c r="CW3" s="481"/>
      <c r="CX3" s="481"/>
      <c r="CY3" s="481"/>
      <c r="CZ3" s="481"/>
      <c r="DA3" s="481"/>
      <c r="DB3" s="481"/>
      <c r="DC3" s="481"/>
      <c r="DD3" s="481"/>
      <c r="DE3" s="481"/>
      <c r="DF3" s="481"/>
      <c r="DG3" s="481"/>
      <c r="DH3" s="481"/>
      <c r="DI3" s="481"/>
      <c r="DJ3" s="481"/>
      <c r="DK3" s="481"/>
      <c r="DL3" s="481"/>
      <c r="DM3" s="481"/>
      <c r="DN3" s="481"/>
      <c r="DO3" s="481"/>
      <c r="DP3" s="481"/>
      <c r="DQ3" s="481"/>
      <c r="DR3" s="481"/>
      <c r="DS3" s="481"/>
      <c r="DT3" s="481"/>
      <c r="DU3" s="481"/>
      <c r="DV3" s="481"/>
      <c r="DW3" s="481"/>
      <c r="DX3" s="481"/>
      <c r="DY3" s="481"/>
      <c r="DZ3" s="481"/>
      <c r="EA3" s="481"/>
      <c r="EB3" s="481"/>
      <c r="EC3" s="481"/>
      <c r="ED3" s="481"/>
      <c r="EE3" s="481"/>
      <c r="EF3" s="481"/>
      <c r="EG3" s="481"/>
      <c r="EH3" s="481"/>
      <c r="EI3" s="481"/>
      <c r="EJ3" s="481"/>
      <c r="EK3" s="481"/>
      <c r="EL3" s="481"/>
      <c r="EM3" s="481"/>
      <c r="EN3" s="481"/>
      <c r="EO3" s="481"/>
      <c r="EP3" s="481"/>
      <c r="EQ3" s="481"/>
      <c r="ER3" s="481"/>
      <c r="ES3" s="481"/>
      <c r="ET3" s="481"/>
      <c r="EU3" s="481"/>
      <c r="EV3" s="481"/>
      <c r="EW3" s="481"/>
      <c r="EX3" s="481"/>
      <c r="EY3" s="481"/>
      <c r="EZ3" s="481"/>
      <c r="FA3" s="481"/>
      <c r="FB3" s="481"/>
      <c r="FC3" s="481"/>
      <c r="FD3" s="481"/>
      <c r="FE3" s="481"/>
      <c r="FF3" s="481"/>
      <c r="FG3" s="481"/>
      <c r="FH3" s="481"/>
      <c r="FI3" s="481"/>
      <c r="FJ3" s="481"/>
      <c r="FK3" s="481"/>
      <c r="FL3" s="481"/>
      <c r="FM3" s="481"/>
      <c r="FN3" s="481"/>
      <c r="FO3" s="481"/>
      <c r="FP3" s="481"/>
      <c r="FQ3" s="481"/>
      <c r="FR3" s="481"/>
      <c r="FS3" s="481"/>
      <c r="FT3" s="481"/>
      <c r="FU3" s="481"/>
      <c r="FV3" s="481"/>
      <c r="FW3" s="481"/>
      <c r="FX3" s="481"/>
      <c r="FY3" s="481"/>
      <c r="FZ3" s="481"/>
      <c r="GA3" s="481"/>
      <c r="GB3" s="481"/>
      <c r="GC3" s="481"/>
      <c r="GD3" s="481"/>
      <c r="GE3" s="481"/>
      <c r="GF3" s="481"/>
      <c r="GG3" s="481"/>
      <c r="GH3" s="481"/>
      <c r="GI3" s="481"/>
      <c r="GJ3" s="481"/>
      <c r="GK3" s="481"/>
      <c r="GL3" s="481"/>
      <c r="GM3" s="481"/>
      <c r="GN3" s="481"/>
      <c r="GO3" s="481"/>
      <c r="GP3" s="481"/>
      <c r="GQ3" s="481"/>
      <c r="GR3" s="481"/>
      <c r="GS3" s="481"/>
      <c r="GT3" s="481"/>
      <c r="GU3" s="481"/>
      <c r="GV3" s="481"/>
      <c r="GW3" s="481"/>
      <c r="GX3" s="481"/>
      <c r="GY3" s="481"/>
      <c r="GZ3" s="481"/>
      <c r="HA3" s="481"/>
      <c r="HB3" s="481"/>
      <c r="HC3" s="481"/>
      <c r="HD3" s="481"/>
      <c r="HE3" s="481"/>
      <c r="HF3" s="481"/>
      <c r="HG3" s="481"/>
      <c r="HH3" s="481"/>
      <c r="HI3" s="481"/>
      <c r="HJ3" s="481"/>
      <c r="HK3" s="481"/>
      <c r="HL3" s="481"/>
      <c r="HM3" s="481"/>
      <c r="HN3" s="481"/>
      <c r="HO3" s="481"/>
      <c r="HP3" s="481"/>
      <c r="HQ3" s="481"/>
      <c r="HR3" s="481"/>
    </row>
    <row r="4" customFormat="false" ht="25.5" hidden="false" customHeight="true" outlineLevel="0" collapsed="false">
      <c r="A4" s="425" t="n">
        <v>700038</v>
      </c>
      <c r="B4" s="483" t="s">
        <v>29</v>
      </c>
      <c r="C4" s="86" t="s">
        <v>2946</v>
      </c>
      <c r="D4" s="86" t="s">
        <v>25</v>
      </c>
      <c r="E4" s="484" t="s">
        <v>15</v>
      </c>
      <c r="F4" s="485" t="s">
        <v>42</v>
      </c>
      <c r="G4" s="86" t="s">
        <v>2503</v>
      </c>
      <c r="H4" s="86" t="n">
        <v>4</v>
      </c>
      <c r="I4" s="86" t="s">
        <v>309</v>
      </c>
      <c r="J4" s="86" t="s">
        <v>45</v>
      </c>
      <c r="K4" s="425"/>
      <c r="L4" s="121" t="s">
        <v>176</v>
      </c>
      <c r="M4" s="486"/>
      <c r="N4" s="486"/>
      <c r="O4" s="486"/>
      <c r="P4" s="486"/>
      <c r="Q4" s="486"/>
      <c r="R4" s="486"/>
      <c r="S4" s="486"/>
      <c r="T4" s="486"/>
      <c r="U4" s="486"/>
      <c r="V4" s="486"/>
      <c r="W4" s="486"/>
      <c r="X4" s="486"/>
      <c r="Y4" s="486"/>
      <c r="Z4" s="486"/>
      <c r="AA4" s="486"/>
      <c r="AB4" s="486"/>
      <c r="AC4" s="486"/>
      <c r="AD4" s="486"/>
      <c r="AE4" s="486"/>
      <c r="AF4" s="486"/>
      <c r="AG4" s="486"/>
      <c r="AH4" s="486"/>
      <c r="AI4" s="486"/>
      <c r="AJ4" s="486"/>
      <c r="AK4" s="486"/>
      <c r="AL4" s="486"/>
      <c r="AM4" s="486"/>
      <c r="AN4" s="486"/>
      <c r="AO4" s="486"/>
      <c r="AP4" s="486"/>
      <c r="AQ4" s="486"/>
      <c r="AR4" s="486"/>
      <c r="AS4" s="486"/>
      <c r="AT4" s="486"/>
      <c r="AU4" s="486"/>
      <c r="AV4" s="486"/>
      <c r="AW4" s="486"/>
      <c r="AX4" s="486"/>
      <c r="AY4" s="486"/>
      <c r="AZ4" s="486"/>
      <c r="BA4" s="486"/>
      <c r="BB4" s="486"/>
      <c r="BC4" s="486"/>
      <c r="BD4" s="486"/>
      <c r="BE4" s="486"/>
      <c r="BF4" s="486"/>
      <c r="BG4" s="486"/>
      <c r="BH4" s="486"/>
      <c r="BI4" s="486"/>
      <c r="BJ4" s="486"/>
      <c r="BK4" s="486"/>
      <c r="BL4" s="486"/>
      <c r="BM4" s="486"/>
      <c r="BN4" s="486"/>
      <c r="BO4" s="486"/>
      <c r="BP4" s="486"/>
      <c r="BQ4" s="486"/>
      <c r="BR4" s="486"/>
      <c r="BS4" s="486"/>
      <c r="BT4" s="486"/>
      <c r="BU4" s="486"/>
      <c r="BV4" s="486"/>
      <c r="BW4" s="486"/>
      <c r="BX4" s="486"/>
      <c r="BY4" s="486"/>
      <c r="BZ4" s="486"/>
      <c r="CA4" s="486"/>
      <c r="CB4" s="486"/>
      <c r="CC4" s="486"/>
      <c r="CD4" s="486"/>
      <c r="CE4" s="486"/>
      <c r="CF4" s="486"/>
      <c r="CG4" s="486"/>
      <c r="CH4" s="486"/>
      <c r="CI4" s="486"/>
      <c r="CJ4" s="486"/>
      <c r="CK4" s="486"/>
      <c r="CL4" s="486"/>
      <c r="CM4" s="486"/>
      <c r="CN4" s="486"/>
      <c r="CO4" s="486"/>
      <c r="CP4" s="486"/>
      <c r="CQ4" s="486"/>
      <c r="CR4" s="486"/>
      <c r="CS4" s="486"/>
      <c r="CT4" s="486"/>
      <c r="CU4" s="486"/>
      <c r="CV4" s="486"/>
      <c r="CW4" s="486"/>
      <c r="CX4" s="486"/>
      <c r="CY4" s="486"/>
      <c r="CZ4" s="486"/>
      <c r="DA4" s="486"/>
      <c r="DB4" s="486"/>
      <c r="DC4" s="486"/>
      <c r="DD4" s="486"/>
      <c r="DE4" s="486"/>
      <c r="DF4" s="486"/>
      <c r="DG4" s="486"/>
      <c r="DH4" s="486"/>
      <c r="DI4" s="486"/>
      <c r="DJ4" s="486"/>
      <c r="DK4" s="486"/>
      <c r="DL4" s="486"/>
      <c r="DM4" s="486"/>
      <c r="DN4" s="486"/>
      <c r="DO4" s="486"/>
      <c r="DP4" s="486"/>
      <c r="DQ4" s="486"/>
      <c r="DR4" s="486"/>
      <c r="DS4" s="486"/>
      <c r="DT4" s="486"/>
      <c r="DU4" s="486"/>
      <c r="DV4" s="486"/>
      <c r="DW4" s="486"/>
      <c r="DX4" s="486"/>
      <c r="DY4" s="486"/>
      <c r="DZ4" s="486"/>
      <c r="EA4" s="486"/>
      <c r="EB4" s="486"/>
      <c r="EC4" s="486"/>
      <c r="ED4" s="486"/>
      <c r="EE4" s="486"/>
      <c r="EF4" s="486"/>
      <c r="EG4" s="486"/>
      <c r="EH4" s="486"/>
      <c r="EI4" s="486"/>
      <c r="EJ4" s="486"/>
      <c r="EK4" s="486"/>
      <c r="EL4" s="486"/>
      <c r="EM4" s="486"/>
      <c r="EN4" s="486"/>
      <c r="EO4" s="486"/>
      <c r="EP4" s="486"/>
      <c r="EQ4" s="486"/>
      <c r="ER4" s="486"/>
      <c r="ES4" s="486"/>
      <c r="ET4" s="486"/>
      <c r="EU4" s="486"/>
      <c r="EV4" s="486"/>
      <c r="EW4" s="486"/>
      <c r="EX4" s="486"/>
      <c r="EY4" s="486"/>
      <c r="EZ4" s="486"/>
      <c r="FA4" s="486"/>
      <c r="FB4" s="486"/>
      <c r="FC4" s="486"/>
      <c r="FD4" s="486"/>
      <c r="FE4" s="486"/>
      <c r="FF4" s="486"/>
      <c r="FG4" s="486"/>
      <c r="FH4" s="486"/>
      <c r="FI4" s="486"/>
      <c r="FJ4" s="486"/>
      <c r="FK4" s="486"/>
      <c r="FL4" s="486"/>
      <c r="FM4" s="486"/>
      <c r="FN4" s="486"/>
      <c r="FO4" s="486"/>
      <c r="FP4" s="486"/>
      <c r="FQ4" s="486"/>
      <c r="FR4" s="486"/>
      <c r="FS4" s="486"/>
      <c r="FT4" s="486"/>
      <c r="FU4" s="486"/>
      <c r="FV4" s="486"/>
      <c r="FW4" s="486"/>
      <c r="FX4" s="486"/>
      <c r="FY4" s="486"/>
      <c r="FZ4" s="486"/>
      <c r="GA4" s="486"/>
      <c r="GB4" s="486"/>
      <c r="GC4" s="486"/>
      <c r="GD4" s="486"/>
      <c r="GE4" s="486"/>
      <c r="GF4" s="486"/>
      <c r="GG4" s="486"/>
      <c r="GH4" s="486"/>
      <c r="GI4" s="486"/>
      <c r="GJ4" s="486"/>
      <c r="GK4" s="486"/>
      <c r="GL4" s="486"/>
      <c r="GM4" s="486"/>
      <c r="GN4" s="486"/>
      <c r="GO4" s="486"/>
      <c r="GP4" s="486"/>
      <c r="GQ4" s="486"/>
      <c r="GR4" s="486"/>
      <c r="GS4" s="486"/>
      <c r="GT4" s="486"/>
      <c r="GU4" s="486"/>
      <c r="GV4" s="486"/>
      <c r="GW4" s="486"/>
      <c r="GX4" s="486"/>
      <c r="GY4" s="486"/>
      <c r="GZ4" s="486"/>
      <c r="HA4" s="486"/>
      <c r="HB4" s="486"/>
      <c r="HC4" s="486"/>
      <c r="HD4" s="486"/>
      <c r="HE4" s="486"/>
      <c r="HF4" s="486"/>
      <c r="HG4" s="486"/>
      <c r="HH4" s="486"/>
      <c r="HI4" s="486"/>
      <c r="HJ4" s="486"/>
      <c r="HK4" s="486"/>
      <c r="HL4" s="486"/>
      <c r="HM4" s="486"/>
      <c r="HN4" s="486"/>
      <c r="HO4" s="486"/>
      <c r="HP4" s="486"/>
      <c r="HQ4" s="486"/>
      <c r="HR4" s="486"/>
    </row>
    <row r="5" customFormat="false" ht="26.25" hidden="false" customHeight="true" outlineLevel="0" collapsed="false">
      <c r="A5" s="425" t="n">
        <v>700039</v>
      </c>
      <c r="B5" s="483" t="s">
        <v>29</v>
      </c>
      <c r="C5" s="86" t="s">
        <v>2947</v>
      </c>
      <c r="D5" s="86" t="s">
        <v>25</v>
      </c>
      <c r="E5" s="484" t="s">
        <v>15</v>
      </c>
      <c r="F5" s="485" t="s">
        <v>42</v>
      </c>
      <c r="G5" s="86" t="s">
        <v>568</v>
      </c>
      <c r="H5" s="86" t="n">
        <v>1</v>
      </c>
      <c r="I5" s="86" t="s">
        <v>544</v>
      </c>
      <c r="J5" s="86" t="s">
        <v>45</v>
      </c>
      <c r="K5" s="425"/>
      <c r="L5" s="121" t="s">
        <v>176</v>
      </c>
      <c r="M5" s="486"/>
      <c r="N5" s="486"/>
      <c r="O5" s="486"/>
      <c r="P5" s="486"/>
      <c r="Q5" s="486"/>
      <c r="R5" s="486"/>
      <c r="S5" s="486"/>
      <c r="T5" s="486"/>
      <c r="U5" s="486"/>
      <c r="V5" s="486"/>
      <c r="W5" s="486"/>
      <c r="X5" s="486"/>
      <c r="Y5" s="486"/>
      <c r="Z5" s="486"/>
      <c r="AA5" s="486"/>
      <c r="AB5" s="486"/>
      <c r="AC5" s="486"/>
      <c r="AD5" s="486"/>
      <c r="AE5" s="486"/>
      <c r="AF5" s="486"/>
      <c r="AG5" s="486"/>
      <c r="AH5" s="486"/>
      <c r="AI5" s="486"/>
      <c r="AJ5" s="486"/>
      <c r="AK5" s="486"/>
      <c r="AL5" s="486"/>
      <c r="AM5" s="486"/>
      <c r="AN5" s="486"/>
      <c r="AO5" s="486"/>
      <c r="AP5" s="486"/>
      <c r="AQ5" s="486"/>
      <c r="AR5" s="486"/>
      <c r="AS5" s="486"/>
      <c r="AT5" s="486"/>
      <c r="AU5" s="486"/>
      <c r="AV5" s="486"/>
      <c r="AW5" s="486"/>
      <c r="AX5" s="486"/>
      <c r="AY5" s="486"/>
      <c r="AZ5" s="486"/>
      <c r="BA5" s="486"/>
      <c r="BB5" s="486"/>
      <c r="BC5" s="486"/>
      <c r="BD5" s="486"/>
      <c r="BE5" s="486"/>
      <c r="BF5" s="486"/>
      <c r="BG5" s="486"/>
      <c r="BH5" s="486"/>
      <c r="BI5" s="486"/>
      <c r="BJ5" s="486"/>
      <c r="BK5" s="486"/>
      <c r="BL5" s="486"/>
      <c r="BM5" s="486"/>
      <c r="BN5" s="486"/>
      <c r="BO5" s="486"/>
      <c r="BP5" s="486"/>
      <c r="BQ5" s="486"/>
      <c r="BR5" s="486"/>
      <c r="BS5" s="486"/>
      <c r="BT5" s="486"/>
      <c r="BU5" s="486"/>
      <c r="BV5" s="486"/>
      <c r="BW5" s="486"/>
      <c r="BX5" s="486"/>
      <c r="BY5" s="486"/>
      <c r="BZ5" s="486"/>
      <c r="CA5" s="486"/>
      <c r="CB5" s="486"/>
      <c r="CC5" s="486"/>
      <c r="CD5" s="486"/>
      <c r="CE5" s="486"/>
      <c r="CF5" s="486"/>
      <c r="CG5" s="486"/>
      <c r="CH5" s="486"/>
      <c r="CI5" s="486"/>
      <c r="CJ5" s="486"/>
      <c r="CK5" s="486"/>
      <c r="CL5" s="486"/>
      <c r="CM5" s="486"/>
      <c r="CN5" s="486"/>
      <c r="CO5" s="486"/>
      <c r="CP5" s="486"/>
      <c r="CQ5" s="486"/>
      <c r="CR5" s="486"/>
      <c r="CS5" s="486"/>
      <c r="CT5" s="486"/>
      <c r="CU5" s="486"/>
      <c r="CV5" s="486"/>
      <c r="CW5" s="486"/>
      <c r="CX5" s="486"/>
      <c r="CY5" s="486"/>
      <c r="CZ5" s="486"/>
      <c r="DA5" s="486"/>
      <c r="DB5" s="486"/>
      <c r="DC5" s="486"/>
      <c r="DD5" s="486"/>
      <c r="DE5" s="486"/>
      <c r="DF5" s="486"/>
      <c r="DG5" s="486"/>
      <c r="DH5" s="486"/>
      <c r="DI5" s="486"/>
      <c r="DJ5" s="486"/>
      <c r="DK5" s="486"/>
      <c r="DL5" s="486"/>
      <c r="DM5" s="486"/>
      <c r="DN5" s="486"/>
      <c r="DO5" s="486"/>
      <c r="DP5" s="486"/>
      <c r="DQ5" s="486"/>
      <c r="DR5" s="486"/>
      <c r="DS5" s="486"/>
      <c r="DT5" s="486"/>
      <c r="DU5" s="486"/>
      <c r="DV5" s="486"/>
      <c r="DW5" s="486"/>
      <c r="DX5" s="486"/>
      <c r="DY5" s="486"/>
      <c r="DZ5" s="486"/>
      <c r="EA5" s="486"/>
      <c r="EB5" s="486"/>
      <c r="EC5" s="486"/>
      <c r="ED5" s="486"/>
      <c r="EE5" s="486"/>
      <c r="EF5" s="486"/>
      <c r="EG5" s="486"/>
      <c r="EH5" s="486"/>
      <c r="EI5" s="486"/>
      <c r="EJ5" s="486"/>
      <c r="EK5" s="486"/>
      <c r="EL5" s="486"/>
      <c r="EM5" s="486"/>
      <c r="EN5" s="486"/>
      <c r="EO5" s="486"/>
      <c r="EP5" s="486"/>
      <c r="EQ5" s="486"/>
      <c r="ER5" s="486"/>
      <c r="ES5" s="486"/>
      <c r="ET5" s="486"/>
      <c r="EU5" s="486"/>
      <c r="EV5" s="486"/>
      <c r="EW5" s="486"/>
      <c r="EX5" s="486"/>
      <c r="EY5" s="486"/>
      <c r="EZ5" s="486"/>
      <c r="FA5" s="486"/>
      <c r="FB5" s="486"/>
      <c r="FC5" s="486"/>
      <c r="FD5" s="486"/>
      <c r="FE5" s="486"/>
      <c r="FF5" s="486"/>
      <c r="FG5" s="486"/>
      <c r="FH5" s="486"/>
      <c r="FI5" s="486"/>
      <c r="FJ5" s="486"/>
      <c r="FK5" s="486"/>
      <c r="FL5" s="486"/>
      <c r="FM5" s="486"/>
      <c r="FN5" s="486"/>
      <c r="FO5" s="486"/>
      <c r="FP5" s="486"/>
      <c r="FQ5" s="486"/>
      <c r="FR5" s="486"/>
      <c r="FS5" s="486"/>
      <c r="FT5" s="486"/>
      <c r="FU5" s="486"/>
      <c r="FV5" s="486"/>
      <c r="FW5" s="486"/>
      <c r="FX5" s="486"/>
      <c r="FY5" s="486"/>
      <c r="FZ5" s="486"/>
      <c r="GA5" s="486"/>
      <c r="GB5" s="486"/>
      <c r="GC5" s="486"/>
      <c r="GD5" s="486"/>
      <c r="GE5" s="486"/>
      <c r="GF5" s="486"/>
      <c r="GG5" s="486"/>
      <c r="GH5" s="486"/>
      <c r="GI5" s="486"/>
      <c r="GJ5" s="486"/>
      <c r="GK5" s="486"/>
      <c r="GL5" s="486"/>
      <c r="GM5" s="486"/>
      <c r="GN5" s="486"/>
      <c r="GO5" s="486"/>
      <c r="GP5" s="486"/>
      <c r="GQ5" s="486"/>
      <c r="GR5" s="486"/>
      <c r="GS5" s="486"/>
      <c r="GT5" s="486"/>
      <c r="GU5" s="486"/>
      <c r="GV5" s="486"/>
      <c r="GW5" s="486"/>
      <c r="GX5" s="486"/>
      <c r="GY5" s="486"/>
      <c r="GZ5" s="486"/>
      <c r="HA5" s="486"/>
      <c r="HB5" s="486"/>
      <c r="HC5" s="486"/>
      <c r="HD5" s="486"/>
      <c r="HE5" s="486"/>
      <c r="HF5" s="486"/>
      <c r="HG5" s="486"/>
      <c r="HH5" s="486"/>
      <c r="HI5" s="486"/>
      <c r="HJ5" s="486"/>
      <c r="HK5" s="486"/>
      <c r="HL5" s="486"/>
      <c r="HM5" s="486"/>
      <c r="HN5" s="486"/>
      <c r="HO5" s="486"/>
      <c r="HP5" s="486"/>
      <c r="HQ5" s="486"/>
      <c r="HR5" s="486"/>
    </row>
    <row r="6" customFormat="false" ht="25.5" hidden="false" customHeight="true" outlineLevel="0" collapsed="false">
      <c r="A6" s="425" t="n">
        <v>700040</v>
      </c>
      <c r="B6" s="483" t="s">
        <v>29</v>
      </c>
      <c r="C6" s="86" t="s">
        <v>2948</v>
      </c>
      <c r="D6" s="86" t="s">
        <v>1214</v>
      </c>
      <c r="E6" s="484" t="s">
        <v>15</v>
      </c>
      <c r="F6" s="485" t="s">
        <v>18</v>
      </c>
      <c r="G6" s="86" t="s">
        <v>324</v>
      </c>
      <c r="H6" s="86" t="n">
        <v>1</v>
      </c>
      <c r="I6" s="86" t="s">
        <v>309</v>
      </c>
      <c r="J6" s="86" t="s">
        <v>642</v>
      </c>
      <c r="K6" s="425"/>
      <c r="L6" s="121"/>
      <c r="M6" s="486"/>
      <c r="N6" s="486"/>
      <c r="O6" s="486"/>
      <c r="P6" s="486"/>
      <c r="Q6" s="486"/>
      <c r="R6" s="486"/>
      <c r="S6" s="486"/>
      <c r="T6" s="486"/>
      <c r="U6" s="486"/>
      <c r="V6" s="486"/>
      <c r="W6" s="486"/>
      <c r="X6" s="486"/>
      <c r="Y6" s="486"/>
      <c r="Z6" s="486"/>
      <c r="AA6" s="486"/>
      <c r="AB6" s="486"/>
      <c r="AC6" s="486"/>
      <c r="AD6" s="486"/>
      <c r="AE6" s="486"/>
      <c r="AF6" s="486"/>
      <c r="AG6" s="486"/>
      <c r="AH6" s="486"/>
      <c r="AI6" s="486"/>
      <c r="AJ6" s="486"/>
      <c r="AK6" s="486"/>
      <c r="AL6" s="486"/>
      <c r="AM6" s="486"/>
      <c r="AN6" s="486"/>
      <c r="AO6" s="486"/>
      <c r="AP6" s="486"/>
      <c r="AQ6" s="486"/>
      <c r="AR6" s="486"/>
      <c r="AS6" s="486"/>
      <c r="AT6" s="486"/>
      <c r="AU6" s="486"/>
      <c r="AV6" s="486"/>
      <c r="AW6" s="486"/>
      <c r="AX6" s="486"/>
      <c r="AY6" s="486"/>
      <c r="AZ6" s="486"/>
      <c r="BA6" s="486"/>
      <c r="BB6" s="486"/>
      <c r="BC6" s="486"/>
      <c r="BD6" s="486"/>
      <c r="BE6" s="486"/>
      <c r="BF6" s="486"/>
      <c r="BG6" s="486"/>
      <c r="BH6" s="486"/>
      <c r="BI6" s="486"/>
      <c r="BJ6" s="486"/>
      <c r="BK6" s="486"/>
      <c r="BL6" s="486"/>
      <c r="BM6" s="486"/>
      <c r="BN6" s="486"/>
      <c r="BO6" s="486"/>
      <c r="BP6" s="486"/>
      <c r="BQ6" s="486"/>
      <c r="BR6" s="486"/>
      <c r="BS6" s="486"/>
      <c r="BT6" s="486"/>
      <c r="BU6" s="486"/>
      <c r="BV6" s="486"/>
      <c r="BW6" s="486"/>
      <c r="BX6" s="486"/>
      <c r="BY6" s="486"/>
      <c r="BZ6" s="486"/>
      <c r="CA6" s="486"/>
      <c r="CB6" s="486"/>
      <c r="CC6" s="486"/>
      <c r="CD6" s="486"/>
      <c r="CE6" s="486"/>
      <c r="CF6" s="486"/>
      <c r="CG6" s="486"/>
      <c r="CH6" s="486"/>
      <c r="CI6" s="486"/>
      <c r="CJ6" s="486"/>
      <c r="CK6" s="486"/>
      <c r="CL6" s="486"/>
      <c r="CM6" s="486"/>
      <c r="CN6" s="486"/>
      <c r="CO6" s="486"/>
      <c r="CP6" s="486"/>
      <c r="CQ6" s="486"/>
      <c r="CR6" s="486"/>
      <c r="CS6" s="486"/>
      <c r="CT6" s="486"/>
      <c r="CU6" s="486"/>
      <c r="CV6" s="486"/>
      <c r="CW6" s="486"/>
      <c r="CX6" s="486"/>
      <c r="CY6" s="486"/>
      <c r="CZ6" s="486"/>
      <c r="DA6" s="486"/>
      <c r="DB6" s="486"/>
      <c r="DC6" s="486"/>
      <c r="DD6" s="486"/>
      <c r="DE6" s="486"/>
      <c r="DF6" s="486"/>
      <c r="DG6" s="486"/>
      <c r="DH6" s="486"/>
      <c r="DI6" s="486"/>
      <c r="DJ6" s="486"/>
      <c r="DK6" s="486"/>
      <c r="DL6" s="486"/>
      <c r="DM6" s="486"/>
      <c r="DN6" s="486"/>
      <c r="DO6" s="486"/>
      <c r="DP6" s="486"/>
      <c r="DQ6" s="486"/>
      <c r="DR6" s="486"/>
      <c r="DS6" s="486"/>
      <c r="DT6" s="486"/>
      <c r="DU6" s="486"/>
      <c r="DV6" s="486"/>
      <c r="DW6" s="486"/>
      <c r="DX6" s="486"/>
      <c r="DY6" s="486"/>
      <c r="DZ6" s="486"/>
      <c r="EA6" s="486"/>
      <c r="EB6" s="486"/>
      <c r="EC6" s="486"/>
      <c r="ED6" s="486"/>
      <c r="EE6" s="486"/>
      <c r="EF6" s="486"/>
      <c r="EG6" s="486"/>
      <c r="EH6" s="486"/>
      <c r="EI6" s="486"/>
      <c r="EJ6" s="486"/>
      <c r="EK6" s="486"/>
      <c r="EL6" s="486"/>
      <c r="EM6" s="486"/>
      <c r="EN6" s="486"/>
      <c r="EO6" s="486"/>
      <c r="EP6" s="486"/>
      <c r="EQ6" s="486"/>
      <c r="ER6" s="486"/>
      <c r="ES6" s="486"/>
      <c r="ET6" s="486"/>
      <c r="EU6" s="486"/>
      <c r="EV6" s="486"/>
      <c r="EW6" s="486"/>
      <c r="EX6" s="486"/>
      <c r="EY6" s="486"/>
      <c r="EZ6" s="486"/>
      <c r="FA6" s="486"/>
      <c r="FB6" s="486"/>
      <c r="FC6" s="486"/>
      <c r="FD6" s="486"/>
      <c r="FE6" s="486"/>
      <c r="FF6" s="486"/>
      <c r="FG6" s="486"/>
      <c r="FH6" s="486"/>
      <c r="FI6" s="486"/>
      <c r="FJ6" s="486"/>
      <c r="FK6" s="486"/>
      <c r="FL6" s="486"/>
      <c r="FM6" s="486"/>
      <c r="FN6" s="486"/>
      <c r="FO6" s="486"/>
      <c r="FP6" s="486"/>
      <c r="FQ6" s="486"/>
      <c r="FR6" s="486"/>
      <c r="FS6" s="486"/>
      <c r="FT6" s="486"/>
      <c r="FU6" s="486"/>
      <c r="FV6" s="486"/>
      <c r="FW6" s="486"/>
      <c r="FX6" s="486"/>
      <c r="FY6" s="486"/>
      <c r="FZ6" s="486"/>
      <c r="GA6" s="486"/>
      <c r="GB6" s="486"/>
      <c r="GC6" s="486"/>
      <c r="GD6" s="486"/>
      <c r="GE6" s="486"/>
      <c r="GF6" s="486"/>
      <c r="GG6" s="486"/>
      <c r="GH6" s="486"/>
      <c r="GI6" s="486"/>
      <c r="GJ6" s="486"/>
      <c r="GK6" s="486"/>
      <c r="GL6" s="486"/>
      <c r="GM6" s="486"/>
      <c r="GN6" s="486"/>
      <c r="GO6" s="486"/>
      <c r="GP6" s="486"/>
      <c r="GQ6" s="486"/>
      <c r="GR6" s="486"/>
      <c r="GS6" s="486"/>
      <c r="GT6" s="486"/>
      <c r="GU6" s="486"/>
      <c r="GV6" s="486"/>
      <c r="GW6" s="486"/>
      <c r="GX6" s="486"/>
      <c r="GY6" s="486"/>
      <c r="GZ6" s="486"/>
      <c r="HA6" s="486"/>
      <c r="HB6" s="486"/>
      <c r="HC6" s="486"/>
      <c r="HD6" s="486"/>
      <c r="HE6" s="486"/>
      <c r="HF6" s="486"/>
      <c r="HG6" s="486"/>
      <c r="HH6" s="486"/>
      <c r="HI6" s="486"/>
      <c r="HJ6" s="486"/>
      <c r="HK6" s="486"/>
      <c r="HL6" s="486"/>
      <c r="HM6" s="486"/>
      <c r="HN6" s="486"/>
      <c r="HO6" s="486"/>
      <c r="HP6" s="486"/>
      <c r="HQ6" s="486"/>
      <c r="HR6" s="486"/>
    </row>
    <row r="7" customFormat="false" ht="25.5" hidden="false" customHeight="true" outlineLevel="0" collapsed="false">
      <c r="A7" s="425"/>
      <c r="B7" s="483" t="s">
        <v>29</v>
      </c>
      <c r="C7" s="86"/>
      <c r="D7" s="86"/>
      <c r="E7" s="484" t="s">
        <v>29</v>
      </c>
      <c r="F7" s="485" t="s">
        <v>42</v>
      </c>
      <c r="G7" s="86" t="s">
        <v>324</v>
      </c>
      <c r="H7" s="86" t="n">
        <v>1</v>
      </c>
      <c r="I7" s="86" t="s">
        <v>309</v>
      </c>
      <c r="J7" s="86" t="s">
        <v>77</v>
      </c>
      <c r="K7" s="425"/>
      <c r="L7" s="121" t="s">
        <v>78</v>
      </c>
      <c r="M7" s="486"/>
      <c r="N7" s="486"/>
      <c r="O7" s="486"/>
      <c r="P7" s="486"/>
      <c r="Q7" s="486"/>
      <c r="R7" s="486"/>
      <c r="S7" s="486"/>
      <c r="T7" s="486"/>
      <c r="U7" s="486"/>
      <c r="V7" s="486"/>
      <c r="W7" s="486"/>
      <c r="X7" s="486"/>
      <c r="Y7" s="486"/>
      <c r="Z7" s="486"/>
      <c r="AA7" s="486"/>
      <c r="AB7" s="486"/>
      <c r="AC7" s="486"/>
      <c r="AD7" s="486"/>
      <c r="AE7" s="486"/>
      <c r="AF7" s="486"/>
      <c r="AG7" s="486"/>
      <c r="AH7" s="486"/>
      <c r="AI7" s="486"/>
      <c r="AJ7" s="486"/>
      <c r="AK7" s="486"/>
      <c r="AL7" s="486"/>
      <c r="AM7" s="486"/>
      <c r="AN7" s="486"/>
      <c r="AO7" s="486"/>
      <c r="AP7" s="486"/>
      <c r="AQ7" s="486"/>
      <c r="AR7" s="486"/>
      <c r="AS7" s="486"/>
      <c r="AT7" s="486"/>
      <c r="AU7" s="486"/>
      <c r="AV7" s="486"/>
      <c r="AW7" s="486"/>
      <c r="AX7" s="486"/>
      <c r="AY7" s="486"/>
      <c r="AZ7" s="486"/>
      <c r="BA7" s="486"/>
      <c r="BB7" s="486"/>
      <c r="BC7" s="486"/>
      <c r="BD7" s="486"/>
      <c r="BE7" s="486"/>
      <c r="BF7" s="486"/>
      <c r="BG7" s="486"/>
      <c r="BH7" s="486"/>
      <c r="BI7" s="486"/>
      <c r="BJ7" s="486"/>
      <c r="BK7" s="486"/>
      <c r="BL7" s="486"/>
      <c r="BM7" s="486"/>
      <c r="BN7" s="486"/>
      <c r="BO7" s="486"/>
      <c r="BP7" s="486"/>
      <c r="BQ7" s="486"/>
      <c r="BR7" s="486"/>
      <c r="BS7" s="486"/>
      <c r="BT7" s="486"/>
      <c r="BU7" s="486"/>
      <c r="BV7" s="486"/>
      <c r="BW7" s="486"/>
      <c r="BX7" s="486"/>
      <c r="BY7" s="486"/>
      <c r="BZ7" s="486"/>
      <c r="CA7" s="486"/>
      <c r="CB7" s="486"/>
      <c r="CC7" s="486"/>
      <c r="CD7" s="486"/>
      <c r="CE7" s="486"/>
      <c r="CF7" s="486"/>
      <c r="CG7" s="486"/>
      <c r="CH7" s="486"/>
      <c r="CI7" s="486"/>
      <c r="CJ7" s="486"/>
      <c r="CK7" s="486"/>
      <c r="CL7" s="486"/>
      <c r="CM7" s="486"/>
      <c r="CN7" s="486"/>
      <c r="CO7" s="486"/>
      <c r="CP7" s="486"/>
      <c r="CQ7" s="486"/>
      <c r="CR7" s="486"/>
      <c r="CS7" s="486"/>
      <c r="CT7" s="486"/>
      <c r="CU7" s="486"/>
      <c r="CV7" s="486"/>
      <c r="CW7" s="486"/>
      <c r="CX7" s="486"/>
      <c r="CY7" s="486"/>
      <c r="CZ7" s="486"/>
      <c r="DA7" s="486"/>
      <c r="DB7" s="486"/>
      <c r="DC7" s="486"/>
      <c r="DD7" s="486"/>
      <c r="DE7" s="486"/>
      <c r="DF7" s="486"/>
      <c r="DG7" s="486"/>
      <c r="DH7" s="486"/>
      <c r="DI7" s="486"/>
      <c r="DJ7" s="486"/>
      <c r="DK7" s="486"/>
      <c r="DL7" s="486"/>
      <c r="DM7" s="486"/>
      <c r="DN7" s="486"/>
      <c r="DO7" s="486"/>
      <c r="DP7" s="486"/>
      <c r="DQ7" s="486"/>
      <c r="DR7" s="486"/>
      <c r="DS7" s="486"/>
      <c r="DT7" s="486"/>
      <c r="DU7" s="486"/>
      <c r="DV7" s="486"/>
      <c r="DW7" s="486"/>
      <c r="DX7" s="486"/>
      <c r="DY7" s="486"/>
      <c r="DZ7" s="486"/>
      <c r="EA7" s="486"/>
      <c r="EB7" s="486"/>
      <c r="EC7" s="486"/>
      <c r="ED7" s="486"/>
      <c r="EE7" s="486"/>
      <c r="EF7" s="486"/>
      <c r="EG7" s="486"/>
      <c r="EH7" s="486"/>
      <c r="EI7" s="486"/>
      <c r="EJ7" s="486"/>
      <c r="EK7" s="486"/>
      <c r="EL7" s="486"/>
      <c r="EM7" s="486"/>
      <c r="EN7" s="486"/>
      <c r="EO7" s="486"/>
      <c r="EP7" s="486"/>
      <c r="EQ7" s="486"/>
      <c r="ER7" s="486"/>
      <c r="ES7" s="486"/>
      <c r="ET7" s="486"/>
      <c r="EU7" s="486"/>
      <c r="EV7" s="486"/>
      <c r="EW7" s="486"/>
      <c r="EX7" s="486"/>
      <c r="EY7" s="486"/>
      <c r="EZ7" s="486"/>
      <c r="FA7" s="486"/>
      <c r="FB7" s="486"/>
      <c r="FC7" s="486"/>
      <c r="FD7" s="486"/>
      <c r="FE7" s="486"/>
      <c r="FF7" s="486"/>
      <c r="FG7" s="486"/>
      <c r="FH7" s="486"/>
      <c r="FI7" s="486"/>
      <c r="FJ7" s="486"/>
      <c r="FK7" s="486"/>
      <c r="FL7" s="486"/>
      <c r="FM7" s="486"/>
      <c r="FN7" s="486"/>
      <c r="FO7" s="486"/>
      <c r="FP7" s="486"/>
      <c r="FQ7" s="486"/>
      <c r="FR7" s="486"/>
      <c r="FS7" s="486"/>
      <c r="FT7" s="486"/>
      <c r="FU7" s="486"/>
      <c r="FV7" s="486"/>
      <c r="FW7" s="486"/>
      <c r="FX7" s="486"/>
      <c r="FY7" s="486"/>
      <c r="FZ7" s="486"/>
      <c r="GA7" s="486"/>
      <c r="GB7" s="486"/>
      <c r="GC7" s="486"/>
      <c r="GD7" s="486"/>
      <c r="GE7" s="486"/>
      <c r="GF7" s="486"/>
      <c r="GG7" s="486"/>
      <c r="GH7" s="486"/>
      <c r="GI7" s="486"/>
      <c r="GJ7" s="486"/>
      <c r="GK7" s="486"/>
      <c r="GL7" s="486"/>
      <c r="GM7" s="486"/>
      <c r="GN7" s="486"/>
      <c r="GO7" s="486"/>
      <c r="GP7" s="486"/>
      <c r="GQ7" s="486"/>
      <c r="GR7" s="486"/>
      <c r="GS7" s="486"/>
      <c r="GT7" s="486"/>
      <c r="GU7" s="486"/>
      <c r="GV7" s="486"/>
      <c r="GW7" s="486"/>
      <c r="GX7" s="486"/>
      <c r="GY7" s="486"/>
      <c r="GZ7" s="486"/>
      <c r="HA7" s="486"/>
      <c r="HB7" s="486"/>
      <c r="HC7" s="486"/>
      <c r="HD7" s="486"/>
      <c r="HE7" s="486"/>
      <c r="HF7" s="486"/>
      <c r="HG7" s="486"/>
      <c r="HH7" s="486"/>
      <c r="HI7" s="486"/>
      <c r="HJ7" s="486"/>
      <c r="HK7" s="486"/>
      <c r="HL7" s="486"/>
      <c r="HM7" s="486"/>
      <c r="HN7" s="486"/>
      <c r="HO7" s="486"/>
      <c r="HP7" s="486"/>
      <c r="HQ7" s="486"/>
      <c r="HR7" s="486"/>
    </row>
    <row r="8" customFormat="false" ht="25.5" hidden="false" customHeight="true" outlineLevel="0" collapsed="false">
      <c r="A8" s="425"/>
      <c r="B8" s="483" t="s">
        <v>29</v>
      </c>
      <c r="C8" s="86"/>
      <c r="D8" s="86"/>
      <c r="E8" s="484" t="s">
        <v>51</v>
      </c>
      <c r="F8" s="485" t="s">
        <v>18</v>
      </c>
      <c r="G8" s="86" t="s">
        <v>324</v>
      </c>
      <c r="H8" s="86" t="n">
        <v>1</v>
      </c>
      <c r="I8" s="86" t="s">
        <v>309</v>
      </c>
      <c r="J8" s="86" t="s">
        <v>375</v>
      </c>
      <c r="K8" s="425"/>
      <c r="L8" s="121"/>
      <c r="M8" s="486"/>
      <c r="N8" s="486"/>
      <c r="O8" s="486"/>
      <c r="P8" s="486"/>
      <c r="Q8" s="486"/>
      <c r="R8" s="486"/>
      <c r="S8" s="486"/>
      <c r="T8" s="486"/>
      <c r="U8" s="486"/>
      <c r="V8" s="486"/>
      <c r="W8" s="486"/>
      <c r="X8" s="486"/>
      <c r="Y8" s="486"/>
      <c r="Z8" s="486"/>
      <c r="AA8" s="486"/>
      <c r="AB8" s="486"/>
      <c r="AC8" s="486"/>
      <c r="AD8" s="486"/>
      <c r="AE8" s="486"/>
      <c r="AF8" s="486"/>
      <c r="AG8" s="486"/>
      <c r="AH8" s="486"/>
      <c r="AI8" s="486"/>
      <c r="AJ8" s="486"/>
      <c r="AK8" s="486"/>
      <c r="AL8" s="486"/>
      <c r="AM8" s="486"/>
      <c r="AN8" s="486"/>
      <c r="AO8" s="486"/>
      <c r="AP8" s="486"/>
      <c r="AQ8" s="486"/>
      <c r="AR8" s="486"/>
      <c r="AS8" s="486"/>
      <c r="AT8" s="486"/>
      <c r="AU8" s="486"/>
      <c r="AV8" s="486"/>
      <c r="AW8" s="486"/>
      <c r="AX8" s="486"/>
      <c r="AY8" s="486"/>
      <c r="AZ8" s="486"/>
      <c r="BA8" s="486"/>
      <c r="BB8" s="486"/>
      <c r="BC8" s="486"/>
      <c r="BD8" s="486"/>
      <c r="BE8" s="486"/>
      <c r="BF8" s="486"/>
      <c r="BG8" s="486"/>
      <c r="BH8" s="486"/>
      <c r="BI8" s="486"/>
      <c r="BJ8" s="486"/>
      <c r="BK8" s="486"/>
      <c r="BL8" s="486"/>
      <c r="BM8" s="486"/>
      <c r="BN8" s="486"/>
      <c r="BO8" s="486"/>
      <c r="BP8" s="486"/>
      <c r="BQ8" s="486"/>
      <c r="BR8" s="486"/>
      <c r="BS8" s="486"/>
      <c r="BT8" s="486"/>
      <c r="BU8" s="486"/>
      <c r="BV8" s="486"/>
      <c r="BW8" s="486"/>
      <c r="BX8" s="486"/>
      <c r="BY8" s="486"/>
      <c r="BZ8" s="486"/>
      <c r="CA8" s="486"/>
      <c r="CB8" s="486"/>
      <c r="CC8" s="486"/>
      <c r="CD8" s="486"/>
      <c r="CE8" s="486"/>
      <c r="CF8" s="486"/>
      <c r="CG8" s="486"/>
      <c r="CH8" s="486"/>
      <c r="CI8" s="486"/>
      <c r="CJ8" s="486"/>
      <c r="CK8" s="486"/>
      <c r="CL8" s="486"/>
      <c r="CM8" s="486"/>
      <c r="CN8" s="486"/>
      <c r="CO8" s="486"/>
      <c r="CP8" s="486"/>
      <c r="CQ8" s="486"/>
      <c r="CR8" s="486"/>
      <c r="CS8" s="486"/>
      <c r="CT8" s="486"/>
      <c r="CU8" s="486"/>
      <c r="CV8" s="486"/>
      <c r="CW8" s="486"/>
      <c r="CX8" s="486"/>
      <c r="CY8" s="486"/>
      <c r="CZ8" s="486"/>
      <c r="DA8" s="486"/>
      <c r="DB8" s="486"/>
      <c r="DC8" s="486"/>
      <c r="DD8" s="486"/>
      <c r="DE8" s="486"/>
      <c r="DF8" s="486"/>
      <c r="DG8" s="486"/>
      <c r="DH8" s="486"/>
      <c r="DI8" s="486"/>
      <c r="DJ8" s="486"/>
      <c r="DK8" s="486"/>
      <c r="DL8" s="486"/>
      <c r="DM8" s="486"/>
      <c r="DN8" s="486"/>
      <c r="DO8" s="486"/>
      <c r="DP8" s="486"/>
      <c r="DQ8" s="486"/>
      <c r="DR8" s="486"/>
      <c r="DS8" s="486"/>
      <c r="DT8" s="486"/>
      <c r="DU8" s="486"/>
      <c r="DV8" s="486"/>
      <c r="DW8" s="486"/>
      <c r="DX8" s="486"/>
      <c r="DY8" s="486"/>
      <c r="DZ8" s="486"/>
      <c r="EA8" s="486"/>
      <c r="EB8" s="486"/>
      <c r="EC8" s="486"/>
      <c r="ED8" s="486"/>
      <c r="EE8" s="486"/>
      <c r="EF8" s="486"/>
      <c r="EG8" s="486"/>
      <c r="EH8" s="486"/>
      <c r="EI8" s="486"/>
      <c r="EJ8" s="486"/>
      <c r="EK8" s="486"/>
      <c r="EL8" s="486"/>
      <c r="EM8" s="486"/>
      <c r="EN8" s="486"/>
      <c r="EO8" s="486"/>
      <c r="EP8" s="486"/>
      <c r="EQ8" s="486"/>
      <c r="ER8" s="486"/>
      <c r="ES8" s="486"/>
      <c r="ET8" s="486"/>
      <c r="EU8" s="486"/>
      <c r="EV8" s="486"/>
      <c r="EW8" s="486"/>
      <c r="EX8" s="486"/>
      <c r="EY8" s="486"/>
      <c r="EZ8" s="486"/>
      <c r="FA8" s="486"/>
      <c r="FB8" s="486"/>
      <c r="FC8" s="486"/>
      <c r="FD8" s="486"/>
      <c r="FE8" s="486"/>
      <c r="FF8" s="486"/>
      <c r="FG8" s="486"/>
      <c r="FH8" s="486"/>
      <c r="FI8" s="486"/>
      <c r="FJ8" s="486"/>
      <c r="FK8" s="486"/>
      <c r="FL8" s="486"/>
      <c r="FM8" s="486"/>
      <c r="FN8" s="486"/>
      <c r="FO8" s="486"/>
      <c r="FP8" s="486"/>
      <c r="FQ8" s="486"/>
      <c r="FR8" s="486"/>
      <c r="FS8" s="486"/>
      <c r="FT8" s="486"/>
      <c r="FU8" s="486"/>
      <c r="FV8" s="486"/>
      <c r="FW8" s="486"/>
      <c r="FX8" s="486"/>
      <c r="FY8" s="486"/>
      <c r="FZ8" s="486"/>
      <c r="GA8" s="486"/>
      <c r="GB8" s="486"/>
      <c r="GC8" s="486"/>
      <c r="GD8" s="486"/>
      <c r="GE8" s="486"/>
      <c r="GF8" s="486"/>
      <c r="GG8" s="486"/>
      <c r="GH8" s="486"/>
      <c r="GI8" s="486"/>
      <c r="GJ8" s="486"/>
      <c r="GK8" s="486"/>
      <c r="GL8" s="486"/>
      <c r="GM8" s="486"/>
      <c r="GN8" s="486"/>
      <c r="GO8" s="486"/>
      <c r="GP8" s="486"/>
      <c r="GQ8" s="486"/>
      <c r="GR8" s="486"/>
      <c r="GS8" s="486"/>
      <c r="GT8" s="486"/>
      <c r="GU8" s="486"/>
      <c r="GV8" s="486"/>
      <c r="GW8" s="486"/>
      <c r="GX8" s="486"/>
      <c r="GY8" s="486"/>
      <c r="GZ8" s="486"/>
      <c r="HA8" s="486"/>
      <c r="HB8" s="486"/>
      <c r="HC8" s="486"/>
      <c r="HD8" s="486"/>
      <c r="HE8" s="486"/>
      <c r="HF8" s="486"/>
      <c r="HG8" s="486"/>
      <c r="HH8" s="486"/>
      <c r="HI8" s="486"/>
      <c r="HJ8" s="486"/>
      <c r="HK8" s="486"/>
      <c r="HL8" s="486"/>
      <c r="HM8" s="486"/>
      <c r="HN8" s="486"/>
      <c r="HO8" s="486"/>
      <c r="HP8" s="486"/>
      <c r="HQ8" s="486"/>
      <c r="HR8" s="486"/>
    </row>
    <row r="9" customFormat="false" ht="25.5" hidden="false" customHeight="true" outlineLevel="0" collapsed="false">
      <c r="A9" s="425"/>
      <c r="B9" s="483" t="s">
        <v>29</v>
      </c>
      <c r="C9" s="86"/>
      <c r="D9" s="86"/>
      <c r="E9" s="484" t="s">
        <v>57</v>
      </c>
      <c r="F9" s="485" t="s">
        <v>18</v>
      </c>
      <c r="G9" s="86" t="s">
        <v>324</v>
      </c>
      <c r="H9" s="86" t="n">
        <v>1</v>
      </c>
      <c r="I9" s="86" t="s">
        <v>309</v>
      </c>
      <c r="J9" s="54" t="s">
        <v>1332</v>
      </c>
      <c r="K9" s="425"/>
      <c r="L9" s="121"/>
      <c r="M9" s="486"/>
      <c r="N9" s="486"/>
      <c r="O9" s="486"/>
      <c r="P9" s="486"/>
      <c r="Q9" s="486"/>
      <c r="R9" s="486"/>
      <c r="S9" s="486"/>
      <c r="T9" s="486"/>
      <c r="U9" s="486"/>
      <c r="V9" s="486"/>
      <c r="W9" s="486"/>
      <c r="X9" s="486"/>
      <c r="Y9" s="486"/>
      <c r="Z9" s="486"/>
      <c r="AA9" s="486"/>
      <c r="AB9" s="486"/>
      <c r="AC9" s="486"/>
      <c r="AD9" s="486"/>
      <c r="AE9" s="486"/>
      <c r="AF9" s="486"/>
      <c r="AG9" s="486"/>
      <c r="AH9" s="486"/>
      <c r="AI9" s="486"/>
      <c r="AJ9" s="486"/>
      <c r="AK9" s="486"/>
      <c r="AL9" s="486"/>
      <c r="AM9" s="486"/>
      <c r="AN9" s="486"/>
      <c r="AO9" s="486"/>
      <c r="AP9" s="486"/>
      <c r="AQ9" s="486"/>
      <c r="AR9" s="486"/>
      <c r="AS9" s="486"/>
      <c r="AT9" s="486"/>
      <c r="AU9" s="486"/>
      <c r="AV9" s="486"/>
      <c r="AW9" s="486"/>
      <c r="AX9" s="486"/>
      <c r="AY9" s="486"/>
      <c r="AZ9" s="486"/>
      <c r="BA9" s="486"/>
      <c r="BB9" s="486"/>
      <c r="BC9" s="486"/>
      <c r="BD9" s="486"/>
      <c r="BE9" s="486"/>
      <c r="BF9" s="486"/>
      <c r="BG9" s="486"/>
      <c r="BH9" s="486"/>
      <c r="BI9" s="486"/>
      <c r="BJ9" s="486"/>
      <c r="BK9" s="486"/>
      <c r="BL9" s="486"/>
      <c r="BM9" s="486"/>
      <c r="BN9" s="486"/>
      <c r="BO9" s="486"/>
      <c r="BP9" s="486"/>
      <c r="BQ9" s="486"/>
      <c r="BR9" s="486"/>
      <c r="BS9" s="486"/>
      <c r="BT9" s="486"/>
      <c r="BU9" s="486"/>
      <c r="BV9" s="486"/>
      <c r="BW9" s="486"/>
      <c r="BX9" s="486"/>
      <c r="BY9" s="486"/>
      <c r="BZ9" s="486"/>
      <c r="CA9" s="486"/>
      <c r="CB9" s="486"/>
      <c r="CC9" s="486"/>
      <c r="CD9" s="486"/>
      <c r="CE9" s="486"/>
      <c r="CF9" s="486"/>
      <c r="CG9" s="486"/>
      <c r="CH9" s="486"/>
      <c r="CI9" s="486"/>
      <c r="CJ9" s="486"/>
      <c r="CK9" s="486"/>
      <c r="CL9" s="486"/>
      <c r="CM9" s="486"/>
      <c r="CN9" s="486"/>
      <c r="CO9" s="486"/>
      <c r="CP9" s="486"/>
      <c r="CQ9" s="486"/>
      <c r="CR9" s="486"/>
      <c r="CS9" s="486"/>
      <c r="CT9" s="486"/>
      <c r="CU9" s="486"/>
      <c r="CV9" s="486"/>
      <c r="CW9" s="486"/>
      <c r="CX9" s="486"/>
      <c r="CY9" s="486"/>
      <c r="CZ9" s="486"/>
      <c r="DA9" s="486"/>
      <c r="DB9" s="486"/>
      <c r="DC9" s="486"/>
      <c r="DD9" s="486"/>
      <c r="DE9" s="486"/>
      <c r="DF9" s="486"/>
      <c r="DG9" s="486"/>
      <c r="DH9" s="486"/>
      <c r="DI9" s="486"/>
      <c r="DJ9" s="486"/>
      <c r="DK9" s="486"/>
      <c r="DL9" s="486"/>
      <c r="DM9" s="486"/>
      <c r="DN9" s="486"/>
      <c r="DO9" s="486"/>
      <c r="DP9" s="486"/>
      <c r="DQ9" s="486"/>
      <c r="DR9" s="486"/>
      <c r="DS9" s="486"/>
      <c r="DT9" s="486"/>
      <c r="DU9" s="486"/>
      <c r="DV9" s="486"/>
      <c r="DW9" s="486"/>
      <c r="DX9" s="486"/>
      <c r="DY9" s="486"/>
      <c r="DZ9" s="486"/>
      <c r="EA9" s="486"/>
      <c r="EB9" s="486"/>
      <c r="EC9" s="486"/>
      <c r="ED9" s="486"/>
      <c r="EE9" s="486"/>
      <c r="EF9" s="486"/>
      <c r="EG9" s="486"/>
      <c r="EH9" s="486"/>
      <c r="EI9" s="486"/>
      <c r="EJ9" s="486"/>
      <c r="EK9" s="486"/>
      <c r="EL9" s="486"/>
      <c r="EM9" s="486"/>
      <c r="EN9" s="486"/>
      <c r="EO9" s="486"/>
      <c r="EP9" s="486"/>
      <c r="EQ9" s="486"/>
      <c r="ER9" s="486"/>
      <c r="ES9" s="486"/>
      <c r="ET9" s="486"/>
      <c r="EU9" s="486"/>
      <c r="EV9" s="486"/>
      <c r="EW9" s="486"/>
      <c r="EX9" s="486"/>
      <c r="EY9" s="486"/>
      <c r="EZ9" s="486"/>
      <c r="FA9" s="486"/>
      <c r="FB9" s="486"/>
      <c r="FC9" s="486"/>
      <c r="FD9" s="486"/>
      <c r="FE9" s="486"/>
      <c r="FF9" s="486"/>
      <c r="FG9" s="486"/>
      <c r="FH9" s="486"/>
      <c r="FI9" s="486"/>
      <c r="FJ9" s="486"/>
      <c r="FK9" s="486"/>
      <c r="FL9" s="486"/>
      <c r="FM9" s="486"/>
      <c r="FN9" s="486"/>
      <c r="FO9" s="486"/>
      <c r="FP9" s="486"/>
      <c r="FQ9" s="486"/>
      <c r="FR9" s="486"/>
      <c r="FS9" s="486"/>
      <c r="FT9" s="486"/>
      <c r="FU9" s="486"/>
      <c r="FV9" s="486"/>
      <c r="FW9" s="486"/>
      <c r="FX9" s="486"/>
      <c r="FY9" s="486"/>
      <c r="FZ9" s="486"/>
      <c r="GA9" s="486"/>
      <c r="GB9" s="486"/>
      <c r="GC9" s="486"/>
      <c r="GD9" s="486"/>
      <c r="GE9" s="486"/>
      <c r="GF9" s="486"/>
      <c r="GG9" s="486"/>
      <c r="GH9" s="486"/>
      <c r="GI9" s="486"/>
      <c r="GJ9" s="486"/>
      <c r="GK9" s="486"/>
      <c r="GL9" s="486"/>
      <c r="GM9" s="486"/>
      <c r="GN9" s="486"/>
      <c r="GO9" s="486"/>
      <c r="GP9" s="486"/>
      <c r="GQ9" s="486"/>
      <c r="GR9" s="486"/>
      <c r="GS9" s="486"/>
      <c r="GT9" s="486"/>
      <c r="GU9" s="486"/>
      <c r="GV9" s="486"/>
      <c r="GW9" s="486"/>
      <c r="GX9" s="486"/>
      <c r="GY9" s="486"/>
      <c r="GZ9" s="486"/>
      <c r="HA9" s="486"/>
      <c r="HB9" s="486"/>
      <c r="HC9" s="486"/>
      <c r="HD9" s="486"/>
      <c r="HE9" s="486"/>
      <c r="HF9" s="486"/>
      <c r="HG9" s="486"/>
      <c r="HH9" s="486"/>
      <c r="HI9" s="486"/>
      <c r="HJ9" s="486"/>
      <c r="HK9" s="486"/>
      <c r="HL9" s="486"/>
      <c r="HM9" s="486"/>
      <c r="HN9" s="486"/>
      <c r="HO9" s="486"/>
      <c r="HP9" s="486"/>
      <c r="HQ9" s="486"/>
      <c r="HR9" s="486"/>
    </row>
    <row r="10" customFormat="false" ht="25.5" hidden="false" customHeight="true" outlineLevel="0" collapsed="false">
      <c r="A10" s="425"/>
      <c r="B10" s="483" t="s">
        <v>29</v>
      </c>
      <c r="C10" s="86"/>
      <c r="D10" s="86"/>
      <c r="E10" s="484" t="s">
        <v>61</v>
      </c>
      <c r="F10" s="485" t="s">
        <v>18</v>
      </c>
      <c r="G10" s="86" t="s">
        <v>324</v>
      </c>
      <c r="H10" s="86" t="n">
        <v>1</v>
      </c>
      <c r="I10" s="86" t="s">
        <v>309</v>
      </c>
      <c r="J10" s="86" t="s">
        <v>351</v>
      </c>
      <c r="K10" s="425" t="s">
        <v>2466</v>
      </c>
      <c r="L10" s="121" t="s">
        <v>859</v>
      </c>
      <c r="M10" s="486"/>
      <c r="N10" s="486"/>
      <c r="O10" s="486"/>
      <c r="P10" s="486"/>
      <c r="Q10" s="486"/>
      <c r="R10" s="486"/>
      <c r="S10" s="486"/>
      <c r="T10" s="486"/>
      <c r="U10" s="486"/>
      <c r="V10" s="486"/>
      <c r="W10" s="486"/>
      <c r="X10" s="486"/>
      <c r="Y10" s="486"/>
      <c r="Z10" s="486"/>
      <c r="AA10" s="486"/>
      <c r="AB10" s="486"/>
      <c r="AC10" s="486"/>
      <c r="AD10" s="486"/>
      <c r="AE10" s="486"/>
      <c r="AF10" s="486"/>
      <c r="AG10" s="486"/>
      <c r="AH10" s="486"/>
      <c r="AI10" s="486"/>
      <c r="AJ10" s="486"/>
      <c r="AK10" s="486"/>
      <c r="AL10" s="486"/>
      <c r="AM10" s="486"/>
      <c r="AN10" s="486"/>
      <c r="AO10" s="486"/>
      <c r="AP10" s="486"/>
      <c r="AQ10" s="486"/>
      <c r="AR10" s="486"/>
      <c r="AS10" s="486"/>
      <c r="AT10" s="486"/>
      <c r="AU10" s="486"/>
      <c r="AV10" s="486"/>
      <c r="AW10" s="486"/>
      <c r="AX10" s="486"/>
      <c r="AY10" s="486"/>
      <c r="AZ10" s="486"/>
      <c r="BA10" s="486"/>
      <c r="BB10" s="486"/>
      <c r="BC10" s="486"/>
      <c r="BD10" s="486"/>
      <c r="BE10" s="486"/>
      <c r="BF10" s="486"/>
      <c r="BG10" s="486"/>
      <c r="BH10" s="486"/>
      <c r="BI10" s="486"/>
      <c r="BJ10" s="486"/>
      <c r="BK10" s="486"/>
      <c r="BL10" s="486"/>
      <c r="BM10" s="486"/>
      <c r="BN10" s="486"/>
      <c r="BO10" s="486"/>
      <c r="BP10" s="486"/>
      <c r="BQ10" s="486"/>
      <c r="BR10" s="486"/>
      <c r="BS10" s="486"/>
      <c r="BT10" s="486"/>
      <c r="BU10" s="486"/>
      <c r="BV10" s="486"/>
      <c r="BW10" s="486"/>
      <c r="BX10" s="486"/>
      <c r="BY10" s="486"/>
      <c r="BZ10" s="486"/>
      <c r="CA10" s="486"/>
      <c r="CB10" s="486"/>
      <c r="CC10" s="486"/>
      <c r="CD10" s="486"/>
      <c r="CE10" s="486"/>
      <c r="CF10" s="486"/>
      <c r="CG10" s="486"/>
      <c r="CH10" s="486"/>
      <c r="CI10" s="486"/>
      <c r="CJ10" s="486"/>
      <c r="CK10" s="486"/>
      <c r="CL10" s="486"/>
      <c r="CM10" s="486"/>
      <c r="CN10" s="486"/>
      <c r="CO10" s="486"/>
      <c r="CP10" s="486"/>
      <c r="CQ10" s="486"/>
      <c r="CR10" s="486"/>
      <c r="CS10" s="486"/>
      <c r="CT10" s="486"/>
      <c r="CU10" s="486"/>
      <c r="CV10" s="486"/>
      <c r="CW10" s="486"/>
      <c r="CX10" s="486"/>
      <c r="CY10" s="486"/>
      <c r="CZ10" s="486"/>
      <c r="DA10" s="486"/>
      <c r="DB10" s="486"/>
      <c r="DC10" s="486"/>
      <c r="DD10" s="486"/>
      <c r="DE10" s="486"/>
      <c r="DF10" s="486"/>
      <c r="DG10" s="486"/>
      <c r="DH10" s="486"/>
      <c r="DI10" s="486"/>
      <c r="DJ10" s="486"/>
      <c r="DK10" s="486"/>
      <c r="DL10" s="486"/>
      <c r="DM10" s="486"/>
      <c r="DN10" s="486"/>
      <c r="DO10" s="486"/>
      <c r="DP10" s="486"/>
      <c r="DQ10" s="486"/>
      <c r="DR10" s="486"/>
      <c r="DS10" s="486"/>
      <c r="DT10" s="486"/>
      <c r="DU10" s="486"/>
      <c r="DV10" s="486"/>
      <c r="DW10" s="486"/>
      <c r="DX10" s="486"/>
      <c r="DY10" s="486"/>
      <c r="DZ10" s="486"/>
      <c r="EA10" s="486"/>
      <c r="EB10" s="486"/>
      <c r="EC10" s="486"/>
      <c r="ED10" s="486"/>
      <c r="EE10" s="486"/>
      <c r="EF10" s="486"/>
      <c r="EG10" s="486"/>
      <c r="EH10" s="486"/>
      <c r="EI10" s="486"/>
      <c r="EJ10" s="486"/>
      <c r="EK10" s="486"/>
      <c r="EL10" s="486"/>
      <c r="EM10" s="486"/>
      <c r="EN10" s="486"/>
      <c r="EO10" s="486"/>
      <c r="EP10" s="486"/>
      <c r="EQ10" s="486"/>
      <c r="ER10" s="486"/>
      <c r="ES10" s="486"/>
      <c r="ET10" s="486"/>
      <c r="EU10" s="486"/>
      <c r="EV10" s="486"/>
      <c r="EW10" s="486"/>
      <c r="EX10" s="486"/>
      <c r="EY10" s="486"/>
      <c r="EZ10" s="486"/>
      <c r="FA10" s="486"/>
      <c r="FB10" s="486"/>
      <c r="FC10" s="486"/>
      <c r="FD10" s="486"/>
      <c r="FE10" s="486"/>
      <c r="FF10" s="486"/>
      <c r="FG10" s="486"/>
      <c r="FH10" s="486"/>
      <c r="FI10" s="486"/>
      <c r="FJ10" s="486"/>
      <c r="FK10" s="486"/>
      <c r="FL10" s="486"/>
      <c r="FM10" s="486"/>
      <c r="FN10" s="486"/>
      <c r="FO10" s="486"/>
      <c r="FP10" s="486"/>
      <c r="FQ10" s="486"/>
      <c r="FR10" s="486"/>
      <c r="FS10" s="486"/>
      <c r="FT10" s="486"/>
      <c r="FU10" s="486"/>
      <c r="FV10" s="486"/>
      <c r="FW10" s="486"/>
      <c r="FX10" s="486"/>
      <c r="FY10" s="486"/>
      <c r="FZ10" s="486"/>
      <c r="GA10" s="486"/>
      <c r="GB10" s="486"/>
      <c r="GC10" s="486"/>
      <c r="GD10" s="486"/>
      <c r="GE10" s="486"/>
      <c r="GF10" s="486"/>
      <c r="GG10" s="486"/>
      <c r="GH10" s="486"/>
      <c r="GI10" s="486"/>
      <c r="GJ10" s="486"/>
      <c r="GK10" s="486"/>
      <c r="GL10" s="486"/>
      <c r="GM10" s="486"/>
      <c r="GN10" s="486"/>
      <c r="GO10" s="486"/>
      <c r="GP10" s="486"/>
      <c r="GQ10" s="486"/>
      <c r="GR10" s="486"/>
      <c r="GS10" s="486"/>
      <c r="GT10" s="486"/>
      <c r="GU10" s="486"/>
      <c r="GV10" s="486"/>
      <c r="GW10" s="486"/>
      <c r="GX10" s="486"/>
      <c r="GY10" s="486"/>
      <c r="GZ10" s="486"/>
      <c r="HA10" s="486"/>
      <c r="HB10" s="486"/>
      <c r="HC10" s="486"/>
      <c r="HD10" s="486"/>
      <c r="HE10" s="486"/>
      <c r="HF10" s="486"/>
      <c r="HG10" s="486"/>
      <c r="HH10" s="486"/>
      <c r="HI10" s="486"/>
      <c r="HJ10" s="486"/>
      <c r="HK10" s="486"/>
      <c r="HL10" s="486"/>
      <c r="HM10" s="486"/>
      <c r="HN10" s="486"/>
      <c r="HO10" s="486"/>
      <c r="HP10" s="486"/>
      <c r="HQ10" s="486"/>
      <c r="HR10" s="486"/>
    </row>
    <row r="11" customFormat="false" ht="25.5" hidden="false" customHeight="true" outlineLevel="0" collapsed="false">
      <c r="A11" s="425" t="n">
        <v>700041</v>
      </c>
      <c r="B11" s="483" t="s">
        <v>29</v>
      </c>
      <c r="C11" s="86" t="s">
        <v>2949</v>
      </c>
      <c r="D11" s="86" t="s">
        <v>1214</v>
      </c>
      <c r="E11" s="484" t="s">
        <v>15</v>
      </c>
      <c r="F11" s="485" t="s">
        <v>18</v>
      </c>
      <c r="G11" s="86" t="s">
        <v>2950</v>
      </c>
      <c r="H11" s="86" t="n">
        <v>2</v>
      </c>
      <c r="I11" s="86" t="s">
        <v>236</v>
      </c>
      <c r="J11" s="86" t="s">
        <v>2951</v>
      </c>
      <c r="K11" s="425"/>
      <c r="L11" s="121"/>
      <c r="M11" s="486"/>
      <c r="N11" s="486"/>
      <c r="O11" s="486"/>
      <c r="P11" s="486"/>
      <c r="Q11" s="486"/>
      <c r="R11" s="486"/>
      <c r="S11" s="486"/>
      <c r="T11" s="486"/>
      <c r="U11" s="486"/>
      <c r="V11" s="486"/>
      <c r="W11" s="486"/>
      <c r="X11" s="486"/>
      <c r="Y11" s="486"/>
      <c r="Z11" s="486"/>
      <c r="AA11" s="486"/>
      <c r="AB11" s="486"/>
      <c r="AC11" s="486"/>
      <c r="AD11" s="486"/>
      <c r="AE11" s="486"/>
      <c r="AF11" s="486"/>
      <c r="AG11" s="486"/>
      <c r="AH11" s="486"/>
      <c r="AI11" s="486"/>
      <c r="AJ11" s="486"/>
      <c r="AK11" s="486"/>
      <c r="AL11" s="486"/>
      <c r="AM11" s="486"/>
      <c r="AN11" s="486"/>
      <c r="AO11" s="486"/>
      <c r="AP11" s="486"/>
      <c r="AQ11" s="486"/>
      <c r="AR11" s="486"/>
      <c r="AS11" s="486"/>
      <c r="AT11" s="486"/>
      <c r="AU11" s="486"/>
      <c r="AV11" s="486"/>
      <c r="AW11" s="486"/>
      <c r="AX11" s="486"/>
      <c r="AY11" s="486"/>
      <c r="AZ11" s="486"/>
      <c r="BA11" s="486"/>
      <c r="BB11" s="486"/>
      <c r="BC11" s="486"/>
      <c r="BD11" s="486"/>
      <c r="BE11" s="486"/>
      <c r="BF11" s="486"/>
      <c r="BG11" s="486"/>
      <c r="BH11" s="486"/>
      <c r="BI11" s="486"/>
      <c r="BJ11" s="486"/>
      <c r="BK11" s="486"/>
      <c r="BL11" s="486"/>
      <c r="BM11" s="486"/>
      <c r="BN11" s="486"/>
      <c r="BO11" s="486"/>
      <c r="BP11" s="486"/>
      <c r="BQ11" s="486"/>
      <c r="BR11" s="486"/>
      <c r="BS11" s="486"/>
      <c r="BT11" s="486"/>
      <c r="BU11" s="486"/>
      <c r="BV11" s="486"/>
      <c r="BW11" s="486"/>
      <c r="BX11" s="486"/>
      <c r="BY11" s="486"/>
      <c r="BZ11" s="486"/>
      <c r="CA11" s="486"/>
      <c r="CB11" s="486"/>
      <c r="CC11" s="486"/>
      <c r="CD11" s="486"/>
      <c r="CE11" s="486"/>
      <c r="CF11" s="486"/>
      <c r="CG11" s="486"/>
      <c r="CH11" s="486"/>
      <c r="CI11" s="486"/>
      <c r="CJ11" s="486"/>
      <c r="CK11" s="486"/>
      <c r="CL11" s="486"/>
      <c r="CM11" s="486"/>
      <c r="CN11" s="486"/>
      <c r="CO11" s="486"/>
      <c r="CP11" s="486"/>
      <c r="CQ11" s="486"/>
      <c r="CR11" s="486"/>
      <c r="CS11" s="486"/>
      <c r="CT11" s="486"/>
      <c r="CU11" s="486"/>
      <c r="CV11" s="486"/>
      <c r="CW11" s="486"/>
      <c r="CX11" s="486"/>
      <c r="CY11" s="486"/>
      <c r="CZ11" s="486"/>
      <c r="DA11" s="486"/>
      <c r="DB11" s="486"/>
      <c r="DC11" s="486"/>
      <c r="DD11" s="486"/>
      <c r="DE11" s="486"/>
      <c r="DF11" s="486"/>
      <c r="DG11" s="486"/>
      <c r="DH11" s="486"/>
      <c r="DI11" s="486"/>
      <c r="DJ11" s="486"/>
      <c r="DK11" s="486"/>
      <c r="DL11" s="486"/>
      <c r="DM11" s="486"/>
      <c r="DN11" s="486"/>
      <c r="DO11" s="486"/>
      <c r="DP11" s="486"/>
      <c r="DQ11" s="486"/>
      <c r="DR11" s="486"/>
      <c r="DS11" s="486"/>
      <c r="DT11" s="486"/>
      <c r="DU11" s="486"/>
      <c r="DV11" s="486"/>
      <c r="DW11" s="486"/>
      <c r="DX11" s="486"/>
      <c r="DY11" s="486"/>
      <c r="DZ11" s="486"/>
      <c r="EA11" s="486"/>
      <c r="EB11" s="486"/>
      <c r="EC11" s="486"/>
      <c r="ED11" s="486"/>
      <c r="EE11" s="486"/>
      <c r="EF11" s="486"/>
      <c r="EG11" s="486"/>
      <c r="EH11" s="486"/>
      <c r="EI11" s="486"/>
      <c r="EJ11" s="486"/>
      <c r="EK11" s="486"/>
      <c r="EL11" s="486"/>
      <c r="EM11" s="486"/>
      <c r="EN11" s="486"/>
      <c r="EO11" s="486"/>
      <c r="EP11" s="486"/>
      <c r="EQ11" s="486"/>
      <c r="ER11" s="486"/>
      <c r="ES11" s="486"/>
      <c r="ET11" s="486"/>
      <c r="EU11" s="486"/>
      <c r="EV11" s="486"/>
      <c r="EW11" s="486"/>
      <c r="EX11" s="486"/>
      <c r="EY11" s="486"/>
      <c r="EZ11" s="486"/>
      <c r="FA11" s="486"/>
      <c r="FB11" s="486"/>
      <c r="FC11" s="486"/>
      <c r="FD11" s="486"/>
      <c r="FE11" s="486"/>
      <c r="FF11" s="486"/>
      <c r="FG11" s="486"/>
      <c r="FH11" s="486"/>
      <c r="FI11" s="486"/>
      <c r="FJ11" s="486"/>
      <c r="FK11" s="486"/>
      <c r="FL11" s="486"/>
      <c r="FM11" s="486"/>
      <c r="FN11" s="486"/>
      <c r="FO11" s="486"/>
      <c r="FP11" s="486"/>
      <c r="FQ11" s="486"/>
      <c r="FR11" s="486"/>
      <c r="FS11" s="486"/>
      <c r="FT11" s="486"/>
      <c r="FU11" s="486"/>
      <c r="FV11" s="486"/>
      <c r="FW11" s="486"/>
      <c r="FX11" s="486"/>
      <c r="FY11" s="486"/>
      <c r="FZ11" s="486"/>
      <c r="GA11" s="486"/>
      <c r="GB11" s="486"/>
      <c r="GC11" s="486"/>
      <c r="GD11" s="486"/>
      <c r="GE11" s="486"/>
      <c r="GF11" s="486"/>
      <c r="GG11" s="486"/>
      <c r="GH11" s="486"/>
      <c r="GI11" s="486"/>
      <c r="GJ11" s="486"/>
      <c r="GK11" s="486"/>
      <c r="GL11" s="486"/>
      <c r="GM11" s="486"/>
      <c r="GN11" s="486"/>
      <c r="GO11" s="486"/>
      <c r="GP11" s="486"/>
      <c r="GQ11" s="486"/>
      <c r="GR11" s="486"/>
      <c r="GS11" s="486"/>
      <c r="GT11" s="486"/>
      <c r="GU11" s="486"/>
      <c r="GV11" s="486"/>
      <c r="GW11" s="486"/>
      <c r="GX11" s="486"/>
      <c r="GY11" s="486"/>
      <c r="GZ11" s="486"/>
      <c r="HA11" s="486"/>
      <c r="HB11" s="486"/>
      <c r="HC11" s="486"/>
      <c r="HD11" s="486"/>
      <c r="HE11" s="486"/>
      <c r="HF11" s="486"/>
      <c r="HG11" s="486"/>
      <c r="HH11" s="486"/>
      <c r="HI11" s="486"/>
      <c r="HJ11" s="486"/>
      <c r="HK11" s="486"/>
      <c r="HL11" s="486"/>
      <c r="HM11" s="486"/>
      <c r="HN11" s="486"/>
      <c r="HO11" s="486"/>
      <c r="HP11" s="486"/>
      <c r="HQ11" s="486"/>
      <c r="HR11" s="486"/>
    </row>
    <row r="12" s="482" customFormat="true" ht="25.5" hidden="false" customHeight="true" outlineLevel="0" collapsed="false">
      <c r="A12" s="59" t="n">
        <v>700042</v>
      </c>
      <c r="B12" s="40" t="s">
        <v>51</v>
      </c>
      <c r="C12" s="39" t="s">
        <v>2952</v>
      </c>
      <c r="D12" s="86" t="s">
        <v>1214</v>
      </c>
      <c r="E12" s="487" t="s">
        <v>15</v>
      </c>
      <c r="F12" s="406" t="s">
        <v>18</v>
      </c>
      <c r="G12" s="39" t="s">
        <v>2953</v>
      </c>
      <c r="H12" s="39" t="n">
        <v>1</v>
      </c>
      <c r="I12" s="39" t="s">
        <v>309</v>
      </c>
      <c r="J12" s="39" t="s">
        <v>351</v>
      </c>
      <c r="K12" s="425"/>
      <c r="L12" s="115"/>
    </row>
    <row r="13" s="482" customFormat="true" ht="27" hidden="false" customHeight="true" outlineLevel="0" collapsed="false">
      <c r="A13" s="59" t="n">
        <v>700043</v>
      </c>
      <c r="B13" s="40" t="s">
        <v>51</v>
      </c>
      <c r="C13" s="39" t="s">
        <v>2954</v>
      </c>
      <c r="D13" s="86" t="s">
        <v>1214</v>
      </c>
      <c r="E13" s="488" t="s">
        <v>15</v>
      </c>
      <c r="F13" s="406" t="s">
        <v>18</v>
      </c>
      <c r="G13" s="39" t="s">
        <v>2955</v>
      </c>
      <c r="H13" s="39" t="n">
        <v>1</v>
      </c>
      <c r="I13" s="39" t="s">
        <v>309</v>
      </c>
      <c r="J13" s="39" t="s">
        <v>351</v>
      </c>
      <c r="K13" s="425" t="s">
        <v>2466</v>
      </c>
      <c r="L13" s="121" t="s">
        <v>859</v>
      </c>
    </row>
    <row r="14" s="490" customFormat="true" ht="25.5" hidden="false" customHeight="true" outlineLevel="0" collapsed="false">
      <c r="A14" s="425" t="n">
        <v>700044</v>
      </c>
      <c r="B14" s="40" t="s">
        <v>51</v>
      </c>
      <c r="C14" s="86" t="s">
        <v>2956</v>
      </c>
      <c r="D14" s="86" t="s">
        <v>2957</v>
      </c>
      <c r="E14" s="484" t="s">
        <v>15</v>
      </c>
      <c r="F14" s="485" t="s">
        <v>18</v>
      </c>
      <c r="G14" s="86" t="s">
        <v>2958</v>
      </c>
      <c r="H14" s="86" t="n">
        <v>1</v>
      </c>
      <c r="I14" s="86" t="s">
        <v>346</v>
      </c>
      <c r="J14" s="86" t="s">
        <v>351</v>
      </c>
      <c r="K14" s="425" t="s">
        <v>2466</v>
      </c>
      <c r="L14" s="121" t="s">
        <v>859</v>
      </c>
      <c r="M14" s="489"/>
      <c r="N14" s="489"/>
      <c r="O14" s="489"/>
      <c r="P14" s="489"/>
      <c r="Q14" s="489"/>
      <c r="R14" s="489"/>
      <c r="S14" s="489"/>
      <c r="T14" s="489"/>
      <c r="U14" s="489"/>
      <c r="V14" s="489"/>
      <c r="W14" s="489"/>
      <c r="X14" s="489"/>
      <c r="Y14" s="489"/>
      <c r="Z14" s="489"/>
      <c r="AA14" s="489"/>
      <c r="AB14" s="489"/>
      <c r="AC14" s="489"/>
      <c r="AD14" s="489"/>
      <c r="AE14" s="489"/>
      <c r="AF14" s="489"/>
      <c r="AG14" s="489"/>
      <c r="AH14" s="489"/>
      <c r="AI14" s="489"/>
      <c r="AJ14" s="489"/>
      <c r="AK14" s="489"/>
      <c r="AL14" s="489"/>
      <c r="AM14" s="489"/>
      <c r="AN14" s="489"/>
      <c r="AO14" s="489"/>
      <c r="AP14" s="489"/>
      <c r="AQ14" s="489"/>
      <c r="AR14" s="489"/>
      <c r="AS14" s="489"/>
      <c r="AT14" s="489"/>
      <c r="AU14" s="489"/>
      <c r="AV14" s="489"/>
      <c r="AW14" s="489"/>
      <c r="AX14" s="489"/>
      <c r="AY14" s="489"/>
      <c r="AZ14" s="489"/>
      <c r="BA14" s="489"/>
      <c r="BB14" s="489"/>
      <c r="BC14" s="489"/>
      <c r="BD14" s="489"/>
      <c r="BE14" s="489"/>
      <c r="BF14" s="489"/>
      <c r="BG14" s="489"/>
      <c r="BH14" s="489"/>
      <c r="BI14" s="489"/>
      <c r="BJ14" s="489"/>
      <c r="BK14" s="489"/>
      <c r="BL14" s="489"/>
      <c r="BM14" s="489"/>
      <c r="BN14" s="489"/>
      <c r="BO14" s="489"/>
      <c r="BP14" s="489"/>
      <c r="BQ14" s="489"/>
      <c r="BR14" s="489"/>
      <c r="BS14" s="489"/>
      <c r="BT14" s="489"/>
      <c r="BU14" s="489"/>
      <c r="BV14" s="489"/>
      <c r="BW14" s="489"/>
      <c r="BX14" s="489"/>
      <c r="BY14" s="489"/>
      <c r="BZ14" s="489"/>
      <c r="CA14" s="489"/>
      <c r="CB14" s="489"/>
      <c r="CC14" s="489"/>
      <c r="CD14" s="489"/>
      <c r="CE14" s="489"/>
      <c r="CF14" s="489"/>
      <c r="CG14" s="489"/>
      <c r="CH14" s="489"/>
      <c r="CI14" s="489"/>
      <c r="CJ14" s="489"/>
      <c r="CK14" s="489"/>
      <c r="CL14" s="489"/>
      <c r="CM14" s="489"/>
      <c r="CN14" s="489"/>
      <c r="CO14" s="489"/>
      <c r="CP14" s="489"/>
      <c r="CQ14" s="489"/>
      <c r="CR14" s="489"/>
      <c r="CS14" s="489"/>
      <c r="CT14" s="489"/>
      <c r="CU14" s="489"/>
      <c r="CV14" s="489"/>
      <c r="CW14" s="489"/>
      <c r="CX14" s="489"/>
      <c r="CY14" s="489"/>
      <c r="CZ14" s="489"/>
      <c r="DA14" s="489"/>
      <c r="DB14" s="489"/>
      <c r="DC14" s="489"/>
      <c r="DD14" s="489"/>
      <c r="DE14" s="489"/>
      <c r="DF14" s="489"/>
      <c r="DG14" s="489"/>
      <c r="DH14" s="489"/>
      <c r="DI14" s="489"/>
      <c r="DJ14" s="489"/>
      <c r="DK14" s="489"/>
      <c r="DL14" s="489"/>
      <c r="DM14" s="489"/>
      <c r="DN14" s="489"/>
      <c r="DO14" s="489"/>
      <c r="DP14" s="489"/>
      <c r="DQ14" s="489"/>
      <c r="DR14" s="489"/>
      <c r="DS14" s="489"/>
      <c r="DT14" s="489"/>
      <c r="DU14" s="489"/>
      <c r="DV14" s="489"/>
      <c r="DW14" s="489"/>
      <c r="DX14" s="489"/>
      <c r="DY14" s="489"/>
      <c r="DZ14" s="489"/>
      <c r="EA14" s="489"/>
      <c r="EB14" s="489"/>
      <c r="EC14" s="489"/>
      <c r="ED14" s="489"/>
      <c r="EE14" s="489"/>
      <c r="EF14" s="489"/>
      <c r="EG14" s="489"/>
      <c r="EH14" s="489"/>
      <c r="EI14" s="489"/>
      <c r="EJ14" s="489"/>
      <c r="EK14" s="489"/>
      <c r="EL14" s="489"/>
      <c r="EM14" s="489"/>
      <c r="EN14" s="489"/>
      <c r="EO14" s="489"/>
      <c r="EP14" s="489"/>
      <c r="EQ14" s="489"/>
      <c r="ER14" s="489"/>
      <c r="ES14" s="489"/>
      <c r="ET14" s="489"/>
      <c r="EU14" s="489"/>
      <c r="EV14" s="489"/>
      <c r="EW14" s="489"/>
      <c r="EX14" s="489"/>
      <c r="EY14" s="489"/>
      <c r="EZ14" s="489"/>
      <c r="FA14" s="489"/>
      <c r="FB14" s="489"/>
      <c r="FC14" s="489"/>
      <c r="FD14" s="489"/>
      <c r="FE14" s="489"/>
      <c r="FF14" s="489"/>
      <c r="FG14" s="489"/>
      <c r="FH14" s="489"/>
      <c r="FI14" s="489"/>
      <c r="FJ14" s="489"/>
      <c r="FK14" s="489"/>
      <c r="FL14" s="489"/>
      <c r="FM14" s="489"/>
      <c r="FN14" s="489"/>
      <c r="FO14" s="489"/>
      <c r="FP14" s="489"/>
      <c r="FQ14" s="489"/>
      <c r="FR14" s="489"/>
      <c r="FS14" s="489"/>
      <c r="FT14" s="489"/>
      <c r="FU14" s="489"/>
      <c r="FV14" s="489"/>
      <c r="FW14" s="489"/>
      <c r="FX14" s="489"/>
      <c r="FY14" s="489"/>
      <c r="FZ14" s="489"/>
      <c r="GA14" s="489"/>
      <c r="GB14" s="489"/>
      <c r="GC14" s="489"/>
      <c r="GD14" s="489"/>
      <c r="GE14" s="489"/>
      <c r="GF14" s="489"/>
      <c r="GG14" s="489"/>
      <c r="GH14" s="489"/>
      <c r="GI14" s="489"/>
      <c r="GJ14" s="489"/>
      <c r="GK14" s="489"/>
      <c r="GL14" s="489"/>
      <c r="GM14" s="489"/>
      <c r="GN14" s="489"/>
      <c r="GO14" s="489"/>
      <c r="GP14" s="489"/>
      <c r="GQ14" s="489"/>
      <c r="GR14" s="489"/>
      <c r="GS14" s="489"/>
      <c r="GT14" s="489"/>
      <c r="GU14" s="489"/>
      <c r="GV14" s="489"/>
      <c r="GW14" s="489"/>
      <c r="GX14" s="489"/>
      <c r="GY14" s="489"/>
      <c r="GZ14" s="489"/>
      <c r="HA14" s="489"/>
      <c r="HB14" s="489"/>
      <c r="HC14" s="489"/>
      <c r="HD14" s="489"/>
      <c r="HE14" s="489"/>
      <c r="HF14" s="489"/>
      <c r="HG14" s="489"/>
      <c r="HH14" s="489"/>
      <c r="HI14" s="489"/>
      <c r="HJ14" s="489"/>
      <c r="HK14" s="489"/>
      <c r="HL14" s="489"/>
      <c r="HM14" s="489"/>
      <c r="HN14" s="489"/>
      <c r="HO14" s="489"/>
      <c r="HP14" s="489"/>
      <c r="HQ14" s="489"/>
      <c r="HR14" s="489"/>
    </row>
    <row r="15" s="490" customFormat="true" ht="25.5" hidden="false" customHeight="true" outlineLevel="0" collapsed="false">
      <c r="A15" s="425"/>
      <c r="B15" s="40" t="s">
        <v>51</v>
      </c>
      <c r="C15" s="86"/>
      <c r="D15" s="86"/>
      <c r="E15" s="484" t="s">
        <v>29</v>
      </c>
      <c r="F15" s="485" t="s">
        <v>42</v>
      </c>
      <c r="G15" s="86" t="s">
        <v>2958</v>
      </c>
      <c r="H15" s="86" t="n">
        <v>1</v>
      </c>
      <c r="I15" s="86" t="s">
        <v>346</v>
      </c>
      <c r="J15" s="86" t="s">
        <v>77</v>
      </c>
      <c r="K15" s="425"/>
      <c r="L15" s="121" t="s">
        <v>78</v>
      </c>
      <c r="M15" s="489"/>
      <c r="N15" s="489"/>
      <c r="O15" s="489"/>
      <c r="P15" s="489"/>
      <c r="Q15" s="489"/>
      <c r="R15" s="489"/>
      <c r="S15" s="489"/>
      <c r="T15" s="489"/>
      <c r="U15" s="489"/>
      <c r="V15" s="489"/>
      <c r="W15" s="489"/>
      <c r="X15" s="489"/>
      <c r="Y15" s="489"/>
      <c r="Z15" s="489"/>
      <c r="AA15" s="489"/>
      <c r="AB15" s="489"/>
      <c r="AC15" s="489"/>
      <c r="AD15" s="489"/>
      <c r="AE15" s="489"/>
      <c r="AF15" s="489"/>
      <c r="AG15" s="489"/>
      <c r="AH15" s="489"/>
      <c r="AI15" s="489"/>
      <c r="AJ15" s="489"/>
      <c r="AK15" s="489"/>
      <c r="AL15" s="489"/>
      <c r="AM15" s="489"/>
      <c r="AN15" s="489"/>
      <c r="AO15" s="489"/>
      <c r="AP15" s="489"/>
      <c r="AQ15" s="489"/>
      <c r="AR15" s="489"/>
      <c r="AS15" s="489"/>
      <c r="AT15" s="489"/>
      <c r="AU15" s="489"/>
      <c r="AV15" s="489"/>
      <c r="AW15" s="489"/>
      <c r="AX15" s="489"/>
      <c r="AY15" s="489"/>
      <c r="AZ15" s="489"/>
      <c r="BA15" s="489"/>
      <c r="BB15" s="489"/>
      <c r="BC15" s="489"/>
      <c r="BD15" s="489"/>
      <c r="BE15" s="489"/>
      <c r="BF15" s="489"/>
      <c r="BG15" s="489"/>
      <c r="BH15" s="489"/>
      <c r="BI15" s="489"/>
      <c r="BJ15" s="489"/>
      <c r="BK15" s="489"/>
      <c r="BL15" s="489"/>
      <c r="BM15" s="489"/>
      <c r="BN15" s="489"/>
      <c r="BO15" s="489"/>
      <c r="BP15" s="489"/>
      <c r="BQ15" s="489"/>
      <c r="BR15" s="489"/>
      <c r="BS15" s="489"/>
      <c r="BT15" s="489"/>
      <c r="BU15" s="489"/>
      <c r="BV15" s="489"/>
      <c r="BW15" s="489"/>
      <c r="BX15" s="489"/>
      <c r="BY15" s="489"/>
      <c r="BZ15" s="489"/>
      <c r="CA15" s="489"/>
      <c r="CB15" s="489"/>
      <c r="CC15" s="489"/>
      <c r="CD15" s="489"/>
      <c r="CE15" s="489"/>
      <c r="CF15" s="489"/>
      <c r="CG15" s="489"/>
      <c r="CH15" s="489"/>
      <c r="CI15" s="489"/>
      <c r="CJ15" s="489"/>
      <c r="CK15" s="489"/>
      <c r="CL15" s="489"/>
      <c r="CM15" s="489"/>
      <c r="CN15" s="489"/>
      <c r="CO15" s="489"/>
      <c r="CP15" s="489"/>
      <c r="CQ15" s="489"/>
      <c r="CR15" s="489"/>
      <c r="CS15" s="489"/>
      <c r="CT15" s="489"/>
      <c r="CU15" s="489"/>
      <c r="CV15" s="489"/>
      <c r="CW15" s="489"/>
      <c r="CX15" s="489"/>
      <c r="CY15" s="489"/>
      <c r="CZ15" s="489"/>
      <c r="DA15" s="489"/>
      <c r="DB15" s="489"/>
      <c r="DC15" s="489"/>
      <c r="DD15" s="489"/>
      <c r="DE15" s="489"/>
      <c r="DF15" s="489"/>
      <c r="DG15" s="489"/>
      <c r="DH15" s="489"/>
      <c r="DI15" s="489"/>
      <c r="DJ15" s="489"/>
      <c r="DK15" s="489"/>
      <c r="DL15" s="489"/>
      <c r="DM15" s="489"/>
      <c r="DN15" s="489"/>
      <c r="DO15" s="489"/>
      <c r="DP15" s="489"/>
      <c r="DQ15" s="489"/>
      <c r="DR15" s="489"/>
      <c r="DS15" s="489"/>
      <c r="DT15" s="489"/>
      <c r="DU15" s="489"/>
      <c r="DV15" s="489"/>
      <c r="DW15" s="489"/>
      <c r="DX15" s="489"/>
      <c r="DY15" s="489"/>
      <c r="DZ15" s="489"/>
      <c r="EA15" s="489"/>
      <c r="EB15" s="489"/>
      <c r="EC15" s="489"/>
      <c r="ED15" s="489"/>
      <c r="EE15" s="489"/>
      <c r="EF15" s="489"/>
      <c r="EG15" s="489"/>
      <c r="EH15" s="489"/>
      <c r="EI15" s="489"/>
      <c r="EJ15" s="489"/>
      <c r="EK15" s="489"/>
      <c r="EL15" s="489"/>
      <c r="EM15" s="489"/>
      <c r="EN15" s="489"/>
      <c r="EO15" s="489"/>
      <c r="EP15" s="489"/>
      <c r="EQ15" s="489"/>
      <c r="ER15" s="489"/>
      <c r="ES15" s="489"/>
      <c r="ET15" s="489"/>
      <c r="EU15" s="489"/>
      <c r="EV15" s="489"/>
      <c r="EW15" s="489"/>
      <c r="EX15" s="489"/>
      <c r="EY15" s="489"/>
      <c r="EZ15" s="489"/>
      <c r="FA15" s="489"/>
      <c r="FB15" s="489"/>
      <c r="FC15" s="489"/>
      <c r="FD15" s="489"/>
      <c r="FE15" s="489"/>
      <c r="FF15" s="489"/>
      <c r="FG15" s="489"/>
      <c r="FH15" s="489"/>
      <c r="FI15" s="489"/>
      <c r="FJ15" s="489"/>
      <c r="FK15" s="489"/>
      <c r="FL15" s="489"/>
      <c r="FM15" s="489"/>
      <c r="FN15" s="489"/>
      <c r="FO15" s="489"/>
      <c r="FP15" s="489"/>
      <c r="FQ15" s="489"/>
      <c r="FR15" s="489"/>
      <c r="FS15" s="489"/>
      <c r="FT15" s="489"/>
      <c r="FU15" s="489"/>
      <c r="FV15" s="489"/>
      <c r="FW15" s="489"/>
      <c r="FX15" s="489"/>
      <c r="FY15" s="489"/>
      <c r="FZ15" s="489"/>
      <c r="GA15" s="489"/>
      <c r="GB15" s="489"/>
      <c r="GC15" s="489"/>
      <c r="GD15" s="489"/>
      <c r="GE15" s="489"/>
      <c r="GF15" s="489"/>
      <c r="GG15" s="489"/>
      <c r="GH15" s="489"/>
      <c r="GI15" s="489"/>
      <c r="GJ15" s="489"/>
      <c r="GK15" s="489"/>
      <c r="GL15" s="489"/>
      <c r="GM15" s="489"/>
      <c r="GN15" s="489"/>
      <c r="GO15" s="489"/>
      <c r="GP15" s="489"/>
      <c r="GQ15" s="489"/>
      <c r="GR15" s="489"/>
      <c r="GS15" s="489"/>
      <c r="GT15" s="489"/>
      <c r="GU15" s="489"/>
      <c r="GV15" s="489"/>
      <c r="GW15" s="489"/>
      <c r="GX15" s="489"/>
      <c r="GY15" s="489"/>
      <c r="GZ15" s="489"/>
      <c r="HA15" s="489"/>
      <c r="HB15" s="489"/>
      <c r="HC15" s="489"/>
      <c r="HD15" s="489"/>
      <c r="HE15" s="489"/>
      <c r="HF15" s="489"/>
      <c r="HG15" s="489"/>
      <c r="HH15" s="489"/>
      <c r="HI15" s="489"/>
      <c r="HJ15" s="489"/>
      <c r="HK15" s="489"/>
      <c r="HL15" s="489"/>
      <c r="HM15" s="489"/>
      <c r="HN15" s="489"/>
      <c r="HO15" s="489"/>
      <c r="HP15" s="489"/>
      <c r="HQ15" s="489"/>
      <c r="HR15" s="489"/>
    </row>
    <row r="16" s="490" customFormat="true" ht="25.5" hidden="false" customHeight="true" outlineLevel="0" collapsed="false">
      <c r="A16" s="425"/>
      <c r="B16" s="40" t="s">
        <v>51</v>
      </c>
      <c r="C16" s="86"/>
      <c r="D16" s="86" t="s">
        <v>2959</v>
      </c>
      <c r="E16" s="484" t="s">
        <v>51</v>
      </c>
      <c r="F16" s="491" t="s">
        <v>42</v>
      </c>
      <c r="G16" s="86" t="s">
        <v>2958</v>
      </c>
      <c r="H16" s="59" t="n">
        <v>1</v>
      </c>
      <c r="I16" s="86" t="s">
        <v>346</v>
      </c>
      <c r="J16" s="86" t="s">
        <v>77</v>
      </c>
      <c r="K16" s="425"/>
      <c r="L16" s="121" t="s">
        <v>78</v>
      </c>
    </row>
    <row r="17" s="490" customFormat="true" ht="25.5" hidden="false" customHeight="true" outlineLevel="0" collapsed="false">
      <c r="A17" s="425"/>
      <c r="B17" s="40" t="s">
        <v>51</v>
      </c>
      <c r="C17" s="86"/>
      <c r="D17" s="86" t="s">
        <v>2960</v>
      </c>
      <c r="E17" s="484" t="s">
        <v>57</v>
      </c>
      <c r="F17" s="491" t="s">
        <v>18</v>
      </c>
      <c r="G17" s="86" t="s">
        <v>2958</v>
      </c>
      <c r="H17" s="59" t="n">
        <v>1</v>
      </c>
      <c r="I17" s="86" t="s">
        <v>346</v>
      </c>
      <c r="J17" s="86" t="s">
        <v>351</v>
      </c>
      <c r="K17" s="425" t="s">
        <v>2466</v>
      </c>
      <c r="L17" s="121" t="s">
        <v>859</v>
      </c>
    </row>
    <row r="18" s="490" customFormat="true" ht="25.5" hidden="false" customHeight="true" outlineLevel="0" collapsed="false">
      <c r="A18" s="425"/>
      <c r="B18" s="40" t="s">
        <v>51</v>
      </c>
      <c r="C18" s="86"/>
      <c r="D18" s="86"/>
      <c r="E18" s="484" t="s">
        <v>61</v>
      </c>
      <c r="F18" s="491" t="s">
        <v>42</v>
      </c>
      <c r="G18" s="86" t="s">
        <v>2958</v>
      </c>
      <c r="H18" s="59" t="n">
        <v>1</v>
      </c>
      <c r="I18" s="86" t="s">
        <v>346</v>
      </c>
      <c r="J18" s="86" t="s">
        <v>77</v>
      </c>
      <c r="K18" s="425"/>
      <c r="L18" s="121" t="s">
        <v>78</v>
      </c>
    </row>
    <row r="19" s="490" customFormat="true" ht="23.25" hidden="false" customHeight="true" outlineLevel="0" collapsed="false">
      <c r="A19" s="425" t="n">
        <v>700045</v>
      </c>
      <c r="B19" s="40" t="s">
        <v>51</v>
      </c>
      <c r="C19" s="86" t="s">
        <v>2961</v>
      </c>
      <c r="D19" s="86" t="s">
        <v>1214</v>
      </c>
      <c r="E19" s="492" t="s">
        <v>15</v>
      </c>
      <c r="F19" s="491" t="s">
        <v>18</v>
      </c>
      <c r="G19" s="86" t="s">
        <v>1172</v>
      </c>
      <c r="H19" s="59" t="n">
        <v>1</v>
      </c>
      <c r="I19" s="86" t="s">
        <v>630</v>
      </c>
      <c r="J19" s="86" t="s">
        <v>351</v>
      </c>
      <c r="K19" s="425"/>
      <c r="L19" s="121"/>
    </row>
    <row r="20" s="490" customFormat="true" ht="23.25" hidden="false" customHeight="true" outlineLevel="0" collapsed="false">
      <c r="A20" s="425"/>
      <c r="B20" s="40" t="s">
        <v>51</v>
      </c>
      <c r="C20" s="86"/>
      <c r="D20" s="86"/>
      <c r="E20" s="492" t="s">
        <v>29</v>
      </c>
      <c r="F20" s="491" t="s">
        <v>18</v>
      </c>
      <c r="G20" s="86" t="s">
        <v>2962</v>
      </c>
      <c r="H20" s="59" t="n">
        <v>3</v>
      </c>
      <c r="I20" s="86" t="s">
        <v>630</v>
      </c>
      <c r="J20" s="86" t="s">
        <v>2963</v>
      </c>
      <c r="K20" s="425"/>
      <c r="L20" s="493" t="s">
        <v>920</v>
      </c>
    </row>
    <row r="21" s="490" customFormat="true" ht="23.25" hidden="false" customHeight="true" outlineLevel="0" collapsed="false">
      <c r="A21" s="425"/>
      <c r="B21" s="40" t="s">
        <v>51</v>
      </c>
      <c r="C21" s="86"/>
      <c r="D21" s="86"/>
      <c r="E21" s="494" t="s">
        <v>51</v>
      </c>
      <c r="F21" s="491" t="s">
        <v>18</v>
      </c>
      <c r="G21" s="86" t="s">
        <v>2964</v>
      </c>
      <c r="H21" s="59" t="n">
        <v>1</v>
      </c>
      <c r="I21" s="86" t="s">
        <v>630</v>
      </c>
      <c r="J21" s="86" t="s">
        <v>1416</v>
      </c>
      <c r="K21" s="425"/>
      <c r="L21" s="121"/>
    </row>
    <row r="22" s="490" customFormat="true" ht="24.75" hidden="false" customHeight="true" outlineLevel="0" collapsed="false">
      <c r="A22" s="425" t="n">
        <v>700046</v>
      </c>
      <c r="B22" s="40" t="s">
        <v>51</v>
      </c>
      <c r="C22" s="86" t="s">
        <v>2965</v>
      </c>
      <c r="D22" s="86" t="s">
        <v>1214</v>
      </c>
      <c r="E22" s="492" t="s">
        <v>15</v>
      </c>
      <c r="F22" s="491" t="s">
        <v>42</v>
      </c>
      <c r="G22" s="86" t="s">
        <v>43</v>
      </c>
      <c r="H22" s="59" t="n">
        <v>3</v>
      </c>
      <c r="I22" s="86" t="s">
        <v>309</v>
      </c>
      <c r="J22" s="86" t="s">
        <v>45</v>
      </c>
      <c r="K22" s="425"/>
      <c r="L22" s="121" t="s">
        <v>176</v>
      </c>
    </row>
    <row r="23" s="490" customFormat="true" ht="25.5" hidden="false" customHeight="true" outlineLevel="0" collapsed="false">
      <c r="A23" s="425" t="n">
        <v>700047</v>
      </c>
      <c r="B23" s="40" t="s">
        <v>51</v>
      </c>
      <c r="C23" s="86" t="s">
        <v>2966</v>
      </c>
      <c r="D23" s="86" t="s">
        <v>1214</v>
      </c>
      <c r="E23" s="492" t="s">
        <v>15</v>
      </c>
      <c r="F23" s="491" t="s">
        <v>42</v>
      </c>
      <c r="G23" s="86" t="s">
        <v>2967</v>
      </c>
      <c r="H23" s="59" t="n">
        <v>5</v>
      </c>
      <c r="I23" s="86" t="s">
        <v>630</v>
      </c>
      <c r="J23" s="86" t="s">
        <v>45</v>
      </c>
      <c r="K23" s="425"/>
      <c r="L23" s="121" t="s">
        <v>176</v>
      </c>
    </row>
    <row r="24" s="490" customFormat="true" ht="24" hidden="false" customHeight="true" outlineLevel="0" collapsed="false">
      <c r="A24" s="425" t="n">
        <v>700048</v>
      </c>
      <c r="B24" s="40" t="s">
        <v>51</v>
      </c>
      <c r="C24" s="86" t="s">
        <v>2968</v>
      </c>
      <c r="D24" s="86" t="s">
        <v>1214</v>
      </c>
      <c r="E24" s="492" t="s">
        <v>15</v>
      </c>
      <c r="F24" s="491" t="s">
        <v>18</v>
      </c>
      <c r="G24" s="86" t="s">
        <v>146</v>
      </c>
      <c r="H24" s="59" t="n">
        <v>1</v>
      </c>
      <c r="I24" s="86" t="s">
        <v>309</v>
      </c>
      <c r="J24" s="86" t="s">
        <v>351</v>
      </c>
      <c r="K24" s="425"/>
      <c r="L24" s="121"/>
    </row>
    <row r="25" s="490" customFormat="true" ht="27.75" hidden="false" customHeight="true" outlineLevel="0" collapsed="false">
      <c r="A25" s="425"/>
      <c r="B25" s="40" t="s">
        <v>51</v>
      </c>
      <c r="C25" s="86"/>
      <c r="D25" s="86"/>
      <c r="E25" s="492" t="s">
        <v>29</v>
      </c>
      <c r="F25" s="491" t="s">
        <v>42</v>
      </c>
      <c r="G25" s="86" t="s">
        <v>2969</v>
      </c>
      <c r="H25" s="59" t="n">
        <v>3</v>
      </c>
      <c r="I25" s="86" t="s">
        <v>309</v>
      </c>
      <c r="J25" s="86" t="s">
        <v>77</v>
      </c>
      <c r="K25" s="425"/>
      <c r="L25" s="121" t="s">
        <v>78</v>
      </c>
    </row>
    <row r="26" s="490" customFormat="true" ht="27" hidden="false" customHeight="true" outlineLevel="0" collapsed="false">
      <c r="A26" s="425"/>
      <c r="B26" s="40" t="s">
        <v>51</v>
      </c>
      <c r="C26" s="86"/>
      <c r="D26" s="86"/>
      <c r="E26" s="492" t="s">
        <v>57</v>
      </c>
      <c r="F26" s="491" t="s">
        <v>42</v>
      </c>
      <c r="G26" s="86" t="s">
        <v>2970</v>
      </c>
      <c r="H26" s="59" t="n">
        <v>1</v>
      </c>
      <c r="I26" s="86" t="s">
        <v>309</v>
      </c>
      <c r="J26" s="86" t="s">
        <v>45</v>
      </c>
      <c r="K26" s="425"/>
      <c r="L26" s="121" t="s">
        <v>176</v>
      </c>
    </row>
    <row r="27" s="490" customFormat="true" ht="22.5" hidden="false" customHeight="true" outlineLevel="0" collapsed="false">
      <c r="A27" s="495" t="n">
        <v>700049</v>
      </c>
      <c r="B27" s="40" t="s">
        <v>51</v>
      </c>
      <c r="C27" s="86" t="s">
        <v>2971</v>
      </c>
      <c r="D27" s="86" t="s">
        <v>1214</v>
      </c>
      <c r="E27" s="492" t="s">
        <v>15</v>
      </c>
      <c r="F27" s="491" t="s">
        <v>18</v>
      </c>
      <c r="G27" s="86" t="s">
        <v>324</v>
      </c>
      <c r="H27" s="59" t="n">
        <v>2</v>
      </c>
      <c r="I27" s="86" t="s">
        <v>346</v>
      </c>
      <c r="J27" s="86" t="s">
        <v>351</v>
      </c>
      <c r="K27" s="425" t="s">
        <v>2466</v>
      </c>
      <c r="L27" s="121" t="s">
        <v>859</v>
      </c>
    </row>
    <row r="28" s="497" customFormat="true" ht="22.5" hidden="false" customHeight="false" outlineLevel="0" collapsed="false">
      <c r="A28" s="495"/>
      <c r="B28" s="40" t="s">
        <v>51</v>
      </c>
      <c r="C28" s="86"/>
      <c r="D28" s="86"/>
      <c r="E28" s="492" t="s">
        <v>51</v>
      </c>
      <c r="F28" s="496" t="s">
        <v>42</v>
      </c>
      <c r="G28" s="79" t="s">
        <v>2972</v>
      </c>
      <c r="H28" s="469" t="n">
        <v>1</v>
      </c>
      <c r="I28" s="86" t="s">
        <v>346</v>
      </c>
      <c r="J28" s="79" t="s">
        <v>77</v>
      </c>
      <c r="K28" s="425"/>
      <c r="L28" s="121" t="s">
        <v>78</v>
      </c>
    </row>
    <row r="29" s="490" customFormat="true" ht="30.75" hidden="false" customHeight="true" outlineLevel="0" collapsed="false">
      <c r="A29" s="425" t="n">
        <v>700050</v>
      </c>
      <c r="B29" s="40" t="s">
        <v>51</v>
      </c>
      <c r="C29" s="86" t="s">
        <v>2973</v>
      </c>
      <c r="D29" s="86" t="s">
        <v>1214</v>
      </c>
      <c r="E29" s="492" t="s">
        <v>15</v>
      </c>
      <c r="F29" s="491" t="s">
        <v>42</v>
      </c>
      <c r="G29" s="86" t="s">
        <v>43</v>
      </c>
      <c r="H29" s="59" t="n">
        <v>1</v>
      </c>
      <c r="I29" s="86" t="s">
        <v>346</v>
      </c>
      <c r="J29" s="86" t="s">
        <v>45</v>
      </c>
      <c r="K29" s="425"/>
      <c r="L29" s="121" t="s">
        <v>176</v>
      </c>
    </row>
    <row r="30" s="490" customFormat="true" ht="22.5" hidden="false" customHeight="false" outlineLevel="0" collapsed="false">
      <c r="A30" s="425"/>
      <c r="B30" s="40" t="s">
        <v>51</v>
      </c>
      <c r="C30" s="86"/>
      <c r="D30" s="86"/>
      <c r="E30" s="492" t="s">
        <v>29</v>
      </c>
      <c r="F30" s="491" t="s">
        <v>18</v>
      </c>
      <c r="G30" s="86" t="s">
        <v>2699</v>
      </c>
      <c r="H30" s="59" t="n">
        <v>3</v>
      </c>
      <c r="I30" s="86" t="s">
        <v>346</v>
      </c>
      <c r="J30" s="86" t="s">
        <v>351</v>
      </c>
      <c r="K30" s="425" t="s">
        <v>2466</v>
      </c>
      <c r="L30" s="121" t="s">
        <v>859</v>
      </c>
    </row>
    <row r="31" s="490" customFormat="true" ht="26.25" hidden="false" customHeight="true" outlineLevel="0" collapsed="false">
      <c r="A31" s="86" t="n">
        <v>700051</v>
      </c>
      <c r="B31" s="40" t="s">
        <v>51</v>
      </c>
      <c r="C31" s="86" t="s">
        <v>2974</v>
      </c>
      <c r="D31" s="86" t="s">
        <v>1214</v>
      </c>
      <c r="E31" s="492" t="s">
        <v>15</v>
      </c>
      <c r="F31" s="485" t="s">
        <v>18</v>
      </c>
      <c r="G31" s="86" t="s">
        <v>2975</v>
      </c>
      <c r="H31" s="86" t="n">
        <v>1</v>
      </c>
      <c r="I31" s="86" t="s">
        <v>346</v>
      </c>
      <c r="J31" s="86" t="s">
        <v>2976</v>
      </c>
      <c r="K31" s="425"/>
      <c r="L31" s="115"/>
    </row>
    <row r="32" s="490" customFormat="true" ht="26.25" hidden="false" customHeight="true" outlineLevel="0" collapsed="false">
      <c r="A32" s="86"/>
      <c r="B32" s="40" t="s">
        <v>51</v>
      </c>
      <c r="C32" s="86"/>
      <c r="D32" s="86"/>
      <c r="E32" s="492" t="s">
        <v>29</v>
      </c>
      <c r="F32" s="485" t="s">
        <v>42</v>
      </c>
      <c r="G32" s="86" t="s">
        <v>2977</v>
      </c>
      <c r="H32" s="86" t="n">
        <v>2</v>
      </c>
      <c r="I32" s="86" t="s">
        <v>346</v>
      </c>
      <c r="J32" s="86" t="s">
        <v>45</v>
      </c>
      <c r="K32" s="425"/>
      <c r="L32" s="121" t="s">
        <v>176</v>
      </c>
    </row>
    <row r="33" s="490" customFormat="true" ht="24.75" hidden="false" customHeight="true" outlineLevel="0" collapsed="false">
      <c r="A33" s="425" t="n">
        <v>700052</v>
      </c>
      <c r="B33" s="40" t="s">
        <v>51</v>
      </c>
      <c r="C33" s="86" t="s">
        <v>2978</v>
      </c>
      <c r="D33" s="39" t="s">
        <v>1214</v>
      </c>
      <c r="E33" s="488" t="s">
        <v>15</v>
      </c>
      <c r="F33" s="498" t="s">
        <v>42</v>
      </c>
      <c r="G33" s="39" t="s">
        <v>568</v>
      </c>
      <c r="H33" s="425" t="n">
        <v>2</v>
      </c>
      <c r="I33" s="39" t="s">
        <v>309</v>
      </c>
      <c r="J33" s="39" t="s">
        <v>45</v>
      </c>
      <c r="K33" s="425"/>
      <c r="L33" s="121" t="s">
        <v>176</v>
      </c>
    </row>
    <row r="34" s="490" customFormat="true" ht="23.25" hidden="false" customHeight="true" outlineLevel="0" collapsed="false">
      <c r="A34" s="425" t="n">
        <v>700053</v>
      </c>
      <c r="B34" s="40" t="s">
        <v>51</v>
      </c>
      <c r="C34" s="39" t="s">
        <v>2979</v>
      </c>
      <c r="D34" s="39" t="s">
        <v>1214</v>
      </c>
      <c r="E34" s="488" t="s">
        <v>15</v>
      </c>
      <c r="F34" s="498" t="s">
        <v>18</v>
      </c>
      <c r="G34" s="39" t="s">
        <v>528</v>
      </c>
      <c r="H34" s="425" t="n">
        <v>1</v>
      </c>
      <c r="I34" s="39" t="s">
        <v>309</v>
      </c>
      <c r="J34" s="39" t="s">
        <v>298</v>
      </c>
      <c r="K34" s="425"/>
      <c r="L34" s="115"/>
    </row>
    <row r="35" s="490" customFormat="true" ht="23.25" hidden="false" customHeight="true" outlineLevel="0" collapsed="false">
      <c r="A35" s="425"/>
      <c r="B35" s="40" t="s">
        <v>51</v>
      </c>
      <c r="C35" s="39"/>
      <c r="D35" s="39"/>
      <c r="E35" s="488" t="s">
        <v>29</v>
      </c>
      <c r="F35" s="498" t="s">
        <v>18</v>
      </c>
      <c r="G35" s="39" t="s">
        <v>528</v>
      </c>
      <c r="H35" s="425" t="n">
        <v>1</v>
      </c>
      <c r="I35" s="39" t="s">
        <v>630</v>
      </c>
      <c r="J35" s="39" t="s">
        <v>351</v>
      </c>
      <c r="K35" s="425" t="s">
        <v>2466</v>
      </c>
      <c r="L35" s="121" t="s">
        <v>859</v>
      </c>
    </row>
    <row r="36" s="490" customFormat="true" ht="24.75" hidden="false" customHeight="true" outlineLevel="0" collapsed="false">
      <c r="A36" s="425"/>
      <c r="B36" s="40" t="s">
        <v>51</v>
      </c>
      <c r="C36" s="39"/>
      <c r="D36" s="39"/>
      <c r="E36" s="488" t="s">
        <v>51</v>
      </c>
      <c r="F36" s="498" t="s">
        <v>42</v>
      </c>
      <c r="G36" s="39" t="s">
        <v>528</v>
      </c>
      <c r="H36" s="425" t="n">
        <v>1</v>
      </c>
      <c r="I36" s="39" t="s">
        <v>309</v>
      </c>
      <c r="J36" s="39" t="s">
        <v>77</v>
      </c>
      <c r="K36" s="425"/>
      <c r="L36" s="121" t="s">
        <v>78</v>
      </c>
    </row>
    <row r="37" s="490" customFormat="true" ht="24" hidden="false" customHeight="true" outlineLevel="0" collapsed="false">
      <c r="A37" s="425" t="n">
        <v>700054</v>
      </c>
      <c r="B37" s="40" t="s">
        <v>51</v>
      </c>
      <c r="C37" s="39" t="s">
        <v>2980</v>
      </c>
      <c r="D37" s="39" t="s">
        <v>1214</v>
      </c>
      <c r="E37" s="488" t="s">
        <v>15</v>
      </c>
      <c r="F37" s="498" t="s">
        <v>18</v>
      </c>
      <c r="G37" s="39" t="s">
        <v>2981</v>
      </c>
      <c r="H37" s="425" t="n">
        <v>3</v>
      </c>
      <c r="I37" s="39" t="s">
        <v>309</v>
      </c>
      <c r="J37" s="39" t="s">
        <v>351</v>
      </c>
      <c r="K37" s="425"/>
      <c r="L37" s="499" t="s">
        <v>920</v>
      </c>
    </row>
    <row r="38" s="490" customFormat="true" ht="24" hidden="false" customHeight="true" outlineLevel="0" collapsed="false">
      <c r="A38" s="425"/>
      <c r="B38" s="40" t="s">
        <v>51</v>
      </c>
      <c r="C38" s="39"/>
      <c r="D38" s="39"/>
      <c r="E38" s="492" t="s">
        <v>29</v>
      </c>
      <c r="F38" s="498" t="s">
        <v>18</v>
      </c>
      <c r="G38" s="39" t="s">
        <v>324</v>
      </c>
      <c r="H38" s="59" t="n">
        <v>1</v>
      </c>
      <c r="I38" s="39" t="s">
        <v>1954</v>
      </c>
      <c r="J38" s="39" t="s">
        <v>351</v>
      </c>
      <c r="K38" s="425" t="s">
        <v>2466</v>
      </c>
      <c r="L38" s="121" t="s">
        <v>859</v>
      </c>
    </row>
    <row r="39" s="490" customFormat="true" ht="24.75" hidden="false" customHeight="true" outlineLevel="0" collapsed="false">
      <c r="A39" s="425" t="n">
        <v>700055</v>
      </c>
      <c r="B39" s="40" t="s">
        <v>51</v>
      </c>
      <c r="C39" s="39" t="s">
        <v>2982</v>
      </c>
      <c r="D39" s="39" t="s">
        <v>1214</v>
      </c>
      <c r="E39" s="488" t="s">
        <v>15</v>
      </c>
      <c r="F39" s="498" t="s">
        <v>18</v>
      </c>
      <c r="G39" s="39" t="s">
        <v>187</v>
      </c>
      <c r="H39" s="425" t="n">
        <v>1</v>
      </c>
      <c r="I39" s="39" t="s">
        <v>309</v>
      </c>
      <c r="J39" s="39" t="s">
        <v>351</v>
      </c>
      <c r="K39" s="425"/>
      <c r="L39" s="499"/>
    </row>
    <row r="40" s="490" customFormat="true" ht="24.75" hidden="false" customHeight="true" outlineLevel="0" collapsed="false">
      <c r="A40" s="425"/>
      <c r="B40" s="40" t="s">
        <v>51</v>
      </c>
      <c r="C40" s="39"/>
      <c r="D40" s="39"/>
      <c r="E40" s="488" t="s">
        <v>29</v>
      </c>
      <c r="F40" s="498" t="s">
        <v>18</v>
      </c>
      <c r="G40" s="39" t="s">
        <v>2983</v>
      </c>
      <c r="H40" s="425" t="n">
        <v>1</v>
      </c>
      <c r="I40" s="39" t="s">
        <v>2984</v>
      </c>
      <c r="J40" s="39" t="s">
        <v>302</v>
      </c>
      <c r="K40" s="425"/>
      <c r="L40" s="499"/>
    </row>
    <row r="41" s="290" customFormat="true" ht="24" hidden="false" customHeight="true" outlineLevel="0" collapsed="false">
      <c r="A41" s="59" t="n">
        <v>700056</v>
      </c>
      <c r="B41" s="40" t="s">
        <v>51</v>
      </c>
      <c r="C41" s="39" t="s">
        <v>2985</v>
      </c>
      <c r="D41" s="39" t="s">
        <v>1214</v>
      </c>
      <c r="E41" s="488" t="s">
        <v>15</v>
      </c>
      <c r="F41" s="498" t="s">
        <v>18</v>
      </c>
      <c r="G41" s="39" t="s">
        <v>1024</v>
      </c>
      <c r="H41" s="425" t="n">
        <v>1</v>
      </c>
      <c r="I41" s="39" t="s">
        <v>630</v>
      </c>
      <c r="J41" s="39" t="s">
        <v>351</v>
      </c>
      <c r="K41" s="425"/>
      <c r="L41" s="499" t="s">
        <v>920</v>
      </c>
    </row>
    <row r="42" customFormat="false" ht="21.75" hidden="false" customHeight="true" outlineLevel="0" collapsed="false">
      <c r="A42" s="495" t="n">
        <v>700057</v>
      </c>
      <c r="B42" s="40" t="s">
        <v>51</v>
      </c>
      <c r="C42" s="39" t="s">
        <v>2986</v>
      </c>
      <c r="D42" s="39" t="s">
        <v>1214</v>
      </c>
      <c r="E42" s="488" t="s">
        <v>15</v>
      </c>
      <c r="F42" s="498" t="s">
        <v>42</v>
      </c>
      <c r="G42" s="39" t="s">
        <v>250</v>
      </c>
      <c r="H42" s="425" t="n">
        <v>1</v>
      </c>
      <c r="I42" s="39" t="s">
        <v>630</v>
      </c>
      <c r="J42" s="39" t="s">
        <v>45</v>
      </c>
      <c r="K42" s="425"/>
      <c r="L42" s="121" t="s">
        <v>176</v>
      </c>
    </row>
    <row r="43" customFormat="false" ht="21.75" hidden="false" customHeight="true" outlineLevel="0" collapsed="false">
      <c r="A43" s="495"/>
      <c r="B43" s="40" t="s">
        <v>51</v>
      </c>
      <c r="C43" s="39"/>
      <c r="D43" s="39"/>
      <c r="E43" s="488" t="s">
        <v>29</v>
      </c>
      <c r="F43" s="498" t="s">
        <v>18</v>
      </c>
      <c r="G43" s="39" t="s">
        <v>2987</v>
      </c>
      <c r="H43" s="425" t="n">
        <v>1</v>
      </c>
      <c r="I43" s="39" t="s">
        <v>630</v>
      </c>
      <c r="J43" s="39" t="s">
        <v>2988</v>
      </c>
      <c r="K43" s="425"/>
      <c r="L43" s="499" t="s">
        <v>920</v>
      </c>
    </row>
    <row r="44" customFormat="false" ht="21.75" hidden="false" customHeight="true" outlineLevel="0" collapsed="false">
      <c r="A44" s="495"/>
      <c r="B44" s="40" t="s">
        <v>51</v>
      </c>
      <c r="C44" s="39"/>
      <c r="D44" s="39"/>
      <c r="E44" s="488" t="s">
        <v>51</v>
      </c>
      <c r="F44" s="498" t="s">
        <v>18</v>
      </c>
      <c r="G44" s="39" t="s">
        <v>2989</v>
      </c>
      <c r="H44" s="425" t="n">
        <v>1</v>
      </c>
      <c r="I44" s="39" t="s">
        <v>630</v>
      </c>
      <c r="J44" s="39" t="s">
        <v>1416</v>
      </c>
      <c r="K44" s="425"/>
      <c r="L44" s="499" t="s">
        <v>920</v>
      </c>
    </row>
    <row r="45" customFormat="false" ht="21.75" hidden="false" customHeight="true" outlineLevel="0" collapsed="false">
      <c r="A45" s="495" t="n">
        <v>700058</v>
      </c>
      <c r="B45" s="40" t="s">
        <v>51</v>
      </c>
      <c r="C45" s="39" t="s">
        <v>2990</v>
      </c>
      <c r="D45" s="39" t="s">
        <v>1214</v>
      </c>
      <c r="E45" s="488" t="s">
        <v>15</v>
      </c>
      <c r="F45" s="498" t="s">
        <v>42</v>
      </c>
      <c r="G45" s="39" t="s">
        <v>1833</v>
      </c>
      <c r="H45" s="425" t="n">
        <v>1</v>
      </c>
      <c r="I45" s="39" t="s">
        <v>630</v>
      </c>
      <c r="J45" s="39" t="s">
        <v>77</v>
      </c>
      <c r="K45" s="425"/>
      <c r="L45" s="121" t="s">
        <v>78</v>
      </c>
    </row>
    <row r="46" customFormat="false" ht="26.25" hidden="false" customHeight="true" outlineLevel="0" collapsed="false">
      <c r="A46" s="495"/>
      <c r="B46" s="40" t="s">
        <v>51</v>
      </c>
      <c r="C46" s="39"/>
      <c r="D46" s="39"/>
      <c r="E46" s="488" t="s">
        <v>29</v>
      </c>
      <c r="F46" s="498" t="s">
        <v>18</v>
      </c>
      <c r="G46" s="39" t="s">
        <v>1810</v>
      </c>
      <c r="H46" s="425" t="n">
        <v>1</v>
      </c>
      <c r="I46" s="39" t="s">
        <v>630</v>
      </c>
      <c r="J46" s="39" t="s">
        <v>351</v>
      </c>
      <c r="K46" s="425" t="s">
        <v>2466</v>
      </c>
      <c r="L46" s="121" t="s">
        <v>859</v>
      </c>
    </row>
    <row r="47" customFormat="false" ht="22.5" hidden="false" customHeight="true" outlineLevel="0" collapsed="false">
      <c r="A47" s="495"/>
      <c r="B47" s="40" t="s">
        <v>51</v>
      </c>
      <c r="C47" s="39"/>
      <c r="D47" s="39"/>
      <c r="E47" s="488" t="s">
        <v>51</v>
      </c>
      <c r="F47" s="498" t="s">
        <v>18</v>
      </c>
      <c r="G47" s="39" t="s">
        <v>2991</v>
      </c>
      <c r="H47" s="425" t="n">
        <v>1</v>
      </c>
      <c r="I47" s="39" t="s">
        <v>630</v>
      </c>
      <c r="J47" s="39" t="s">
        <v>351</v>
      </c>
      <c r="K47" s="425"/>
      <c r="L47" s="499" t="s">
        <v>920</v>
      </c>
    </row>
    <row r="48" s="482" customFormat="true" ht="24.75" hidden="false" customHeight="true" outlineLevel="0" collapsed="false">
      <c r="A48" s="495" t="n">
        <v>700059</v>
      </c>
      <c r="B48" s="40" t="s">
        <v>51</v>
      </c>
      <c r="C48" s="39" t="s">
        <v>2992</v>
      </c>
      <c r="D48" s="39" t="s">
        <v>1214</v>
      </c>
      <c r="E48" s="488" t="s">
        <v>15</v>
      </c>
      <c r="F48" s="498" t="s">
        <v>18</v>
      </c>
      <c r="G48" s="39" t="s">
        <v>2993</v>
      </c>
      <c r="H48" s="39" t="n">
        <v>1</v>
      </c>
      <c r="I48" s="39" t="s">
        <v>309</v>
      </c>
      <c r="J48" s="39" t="s">
        <v>351</v>
      </c>
      <c r="K48" s="425"/>
      <c r="L48" s="500"/>
    </row>
    <row r="49" s="482" customFormat="true" ht="24.75" hidden="false" customHeight="true" outlineLevel="0" collapsed="false">
      <c r="A49" s="495"/>
      <c r="B49" s="40" t="s">
        <v>51</v>
      </c>
      <c r="C49" s="39"/>
      <c r="D49" s="39"/>
      <c r="E49" s="488" t="s">
        <v>29</v>
      </c>
      <c r="F49" s="498" t="s">
        <v>18</v>
      </c>
      <c r="G49" s="39" t="s">
        <v>2993</v>
      </c>
      <c r="H49" s="39" t="n">
        <v>1</v>
      </c>
      <c r="I49" s="39" t="s">
        <v>309</v>
      </c>
      <c r="J49" s="39" t="s">
        <v>351</v>
      </c>
      <c r="K49" s="425" t="s">
        <v>2466</v>
      </c>
      <c r="L49" s="121" t="s">
        <v>859</v>
      </c>
    </row>
    <row r="50" s="482" customFormat="true" ht="24.75" hidden="false" customHeight="true" outlineLevel="0" collapsed="false">
      <c r="A50" s="495"/>
      <c r="B50" s="40" t="s">
        <v>51</v>
      </c>
      <c r="C50" s="39"/>
      <c r="D50" s="39"/>
      <c r="E50" s="488" t="s">
        <v>51</v>
      </c>
      <c r="F50" s="498" t="s">
        <v>42</v>
      </c>
      <c r="G50" s="39" t="s">
        <v>2994</v>
      </c>
      <c r="H50" s="39" t="n">
        <v>2</v>
      </c>
      <c r="I50" s="39" t="s">
        <v>309</v>
      </c>
      <c r="J50" s="39" t="s">
        <v>45</v>
      </c>
      <c r="K50" s="425"/>
      <c r="L50" s="121" t="s">
        <v>176</v>
      </c>
    </row>
    <row r="51" s="482" customFormat="true" ht="26.25" hidden="false" customHeight="true" outlineLevel="0" collapsed="false">
      <c r="A51" s="495" t="n">
        <v>700060</v>
      </c>
      <c r="B51" s="40" t="s">
        <v>51</v>
      </c>
      <c r="C51" s="39" t="s">
        <v>2995</v>
      </c>
      <c r="D51" s="39" t="s">
        <v>1214</v>
      </c>
      <c r="E51" s="488" t="s">
        <v>15</v>
      </c>
      <c r="F51" s="498" t="s">
        <v>18</v>
      </c>
      <c r="G51" s="39" t="s">
        <v>2955</v>
      </c>
      <c r="H51" s="425" t="n">
        <v>1</v>
      </c>
      <c r="I51" s="39" t="s">
        <v>309</v>
      </c>
      <c r="J51" s="39" t="s">
        <v>351</v>
      </c>
      <c r="K51" s="425"/>
      <c r="L51" s="499"/>
    </row>
    <row r="52" s="482" customFormat="true" ht="26.25" hidden="false" customHeight="true" outlineLevel="0" collapsed="false">
      <c r="A52" s="495"/>
      <c r="B52" s="40" t="s">
        <v>51</v>
      </c>
      <c r="C52" s="39"/>
      <c r="D52" s="39"/>
      <c r="E52" s="488" t="s">
        <v>29</v>
      </c>
      <c r="F52" s="498" t="s">
        <v>42</v>
      </c>
      <c r="G52" s="39" t="s">
        <v>2996</v>
      </c>
      <c r="H52" s="425" t="n">
        <v>1</v>
      </c>
      <c r="I52" s="39" t="s">
        <v>309</v>
      </c>
      <c r="J52" s="39" t="s">
        <v>77</v>
      </c>
      <c r="K52" s="425"/>
      <c r="L52" s="121" t="s">
        <v>78</v>
      </c>
    </row>
    <row r="53" s="482" customFormat="true" ht="33.75" hidden="false" customHeight="true" outlineLevel="0" collapsed="false">
      <c r="A53" s="495"/>
      <c r="B53" s="40" t="s">
        <v>51</v>
      </c>
      <c r="C53" s="39"/>
      <c r="D53" s="39"/>
      <c r="E53" s="488" t="s">
        <v>51</v>
      </c>
      <c r="F53" s="498" t="s">
        <v>42</v>
      </c>
      <c r="G53" s="39" t="s">
        <v>2997</v>
      </c>
      <c r="H53" s="425" t="n">
        <v>6</v>
      </c>
      <c r="I53" s="39" t="s">
        <v>309</v>
      </c>
      <c r="J53" s="39" t="s">
        <v>45</v>
      </c>
      <c r="K53" s="425"/>
      <c r="L53" s="121" t="s">
        <v>176</v>
      </c>
    </row>
    <row r="54" s="482" customFormat="true" ht="28.5" hidden="false" customHeight="true" outlineLevel="0" collapsed="false">
      <c r="A54" s="495" t="n">
        <v>700061</v>
      </c>
      <c r="B54" s="40" t="s">
        <v>51</v>
      </c>
      <c r="C54" s="39" t="s">
        <v>2998</v>
      </c>
      <c r="D54" s="39" t="s">
        <v>1214</v>
      </c>
      <c r="E54" s="488" t="s">
        <v>15</v>
      </c>
      <c r="F54" s="498" t="s">
        <v>18</v>
      </c>
      <c r="G54" s="39" t="s">
        <v>2955</v>
      </c>
      <c r="H54" s="425" t="n">
        <v>1</v>
      </c>
      <c r="I54" s="39" t="s">
        <v>309</v>
      </c>
      <c r="J54" s="39" t="s">
        <v>351</v>
      </c>
      <c r="K54" s="425"/>
      <c r="L54" s="499"/>
    </row>
    <row r="55" s="482" customFormat="true" ht="25.5" hidden="false" customHeight="true" outlineLevel="0" collapsed="false">
      <c r="A55" s="495"/>
      <c r="B55" s="40" t="s">
        <v>51</v>
      </c>
      <c r="C55" s="39"/>
      <c r="D55" s="39"/>
      <c r="E55" s="488" t="s">
        <v>29</v>
      </c>
      <c r="F55" s="498" t="s">
        <v>18</v>
      </c>
      <c r="G55" s="177" t="s">
        <v>2999</v>
      </c>
      <c r="H55" s="425" t="n">
        <v>1</v>
      </c>
      <c r="I55" s="39" t="s">
        <v>309</v>
      </c>
      <c r="J55" s="39" t="s">
        <v>302</v>
      </c>
      <c r="K55" s="425"/>
      <c r="L55" s="499"/>
    </row>
    <row r="56" s="482" customFormat="true" ht="25.5" hidden="false" customHeight="true" outlineLevel="0" collapsed="false">
      <c r="A56" s="495"/>
      <c r="B56" s="40" t="s">
        <v>51</v>
      </c>
      <c r="C56" s="39"/>
      <c r="D56" s="39"/>
      <c r="E56" s="488" t="s">
        <v>51</v>
      </c>
      <c r="F56" s="498" t="s">
        <v>18</v>
      </c>
      <c r="G56" s="177" t="s">
        <v>2999</v>
      </c>
      <c r="H56" s="425" t="n">
        <v>1</v>
      </c>
      <c r="I56" s="39" t="s">
        <v>309</v>
      </c>
      <c r="J56" s="39" t="s">
        <v>427</v>
      </c>
      <c r="K56" s="425"/>
      <c r="L56" s="499"/>
    </row>
    <row r="57" s="482" customFormat="true" ht="25.5" hidden="false" customHeight="true" outlineLevel="0" collapsed="false">
      <c r="A57" s="495"/>
      <c r="B57" s="40" t="s">
        <v>51</v>
      </c>
      <c r="C57" s="39"/>
      <c r="D57" s="39"/>
      <c r="E57" s="488" t="s">
        <v>57</v>
      </c>
      <c r="F57" s="498" t="s">
        <v>18</v>
      </c>
      <c r="G57" s="177" t="s">
        <v>2999</v>
      </c>
      <c r="H57" s="425" t="n">
        <v>1</v>
      </c>
      <c r="I57" s="39" t="s">
        <v>309</v>
      </c>
      <c r="J57" s="39" t="s">
        <v>351</v>
      </c>
      <c r="K57" s="425" t="s">
        <v>2466</v>
      </c>
      <c r="L57" s="121" t="s">
        <v>859</v>
      </c>
    </row>
    <row r="58" s="21" customFormat="true" ht="24" hidden="false" customHeight="false" outlineLevel="0" collapsed="false">
      <c r="A58" s="501" t="n">
        <v>700005</v>
      </c>
      <c r="B58" s="502" t="s">
        <v>57</v>
      </c>
      <c r="C58" s="307" t="s">
        <v>3000</v>
      </c>
      <c r="D58" s="8" t="s">
        <v>1214</v>
      </c>
      <c r="E58" s="303" t="s">
        <v>15</v>
      </c>
      <c r="F58" s="298" t="s">
        <v>1215</v>
      </c>
      <c r="G58" s="296" t="s">
        <v>1223</v>
      </c>
      <c r="H58" s="298" t="n">
        <v>3</v>
      </c>
      <c r="I58" s="8" t="s">
        <v>128</v>
      </c>
      <c r="J58" s="296" t="s">
        <v>2662</v>
      </c>
      <c r="K58" s="503"/>
      <c r="L58" s="296" t="s">
        <v>1014</v>
      </c>
      <c r="M58" s="65"/>
    </row>
    <row r="59" s="21" customFormat="true" ht="24" hidden="false" customHeight="false" outlineLevel="0" collapsed="false">
      <c r="A59" s="501" t="n">
        <v>700005</v>
      </c>
      <c r="B59" s="502" t="s">
        <v>57</v>
      </c>
      <c r="C59" s="307" t="s">
        <v>3000</v>
      </c>
      <c r="D59" s="8" t="s">
        <v>1214</v>
      </c>
      <c r="E59" s="303" t="s">
        <v>29</v>
      </c>
      <c r="F59" s="298" t="s">
        <v>1215</v>
      </c>
      <c r="G59" s="296" t="s">
        <v>1223</v>
      </c>
      <c r="H59" s="298" t="n">
        <v>2</v>
      </c>
      <c r="I59" s="8" t="s">
        <v>128</v>
      </c>
      <c r="J59" s="296" t="s">
        <v>3001</v>
      </c>
      <c r="K59" s="503"/>
      <c r="L59" s="296" t="s">
        <v>1014</v>
      </c>
      <c r="M59" s="65"/>
    </row>
    <row r="60" s="21" customFormat="true" ht="24" hidden="false" customHeight="false" outlineLevel="0" collapsed="false">
      <c r="A60" s="501" t="n">
        <v>700005</v>
      </c>
      <c r="B60" s="502" t="s">
        <v>57</v>
      </c>
      <c r="C60" s="307" t="s">
        <v>3000</v>
      </c>
      <c r="D60" s="8" t="s">
        <v>1214</v>
      </c>
      <c r="E60" s="303" t="s">
        <v>51</v>
      </c>
      <c r="F60" s="298" t="s">
        <v>1215</v>
      </c>
      <c r="G60" s="296" t="s">
        <v>1223</v>
      </c>
      <c r="H60" s="298" t="n">
        <v>2</v>
      </c>
      <c r="I60" s="8" t="s">
        <v>128</v>
      </c>
      <c r="J60" s="296" t="s">
        <v>3002</v>
      </c>
      <c r="K60" s="503"/>
      <c r="L60" s="296" t="s">
        <v>1014</v>
      </c>
      <c r="M60" s="65"/>
    </row>
    <row r="61" s="21" customFormat="true" ht="24" hidden="false" customHeight="false" outlineLevel="0" collapsed="false">
      <c r="A61" s="501" t="n">
        <v>700005</v>
      </c>
      <c r="B61" s="502" t="s">
        <v>57</v>
      </c>
      <c r="C61" s="307" t="s">
        <v>3000</v>
      </c>
      <c r="D61" s="8" t="s">
        <v>1214</v>
      </c>
      <c r="E61" s="303" t="s">
        <v>57</v>
      </c>
      <c r="F61" s="298" t="s">
        <v>1215</v>
      </c>
      <c r="G61" s="296" t="s">
        <v>1223</v>
      </c>
      <c r="H61" s="298" t="n">
        <v>1</v>
      </c>
      <c r="I61" s="8" t="s">
        <v>128</v>
      </c>
      <c r="J61" s="296" t="s">
        <v>351</v>
      </c>
      <c r="K61" s="503"/>
      <c r="L61" s="296" t="s">
        <v>1014</v>
      </c>
      <c r="M61" s="65"/>
    </row>
    <row r="62" s="21" customFormat="true" ht="25.5" hidden="false" customHeight="true" outlineLevel="0" collapsed="false">
      <c r="A62" s="501" t="n">
        <v>700005</v>
      </c>
      <c r="B62" s="502" t="s">
        <v>57</v>
      </c>
      <c r="C62" s="307" t="s">
        <v>3000</v>
      </c>
      <c r="D62" s="8" t="s">
        <v>1214</v>
      </c>
      <c r="E62" s="303" t="s">
        <v>61</v>
      </c>
      <c r="F62" s="298" t="s">
        <v>1215</v>
      </c>
      <c r="G62" s="296" t="s">
        <v>1223</v>
      </c>
      <c r="H62" s="298" t="n">
        <v>1</v>
      </c>
      <c r="I62" s="8" t="s">
        <v>128</v>
      </c>
      <c r="J62" s="296" t="s">
        <v>351</v>
      </c>
      <c r="K62" s="503"/>
      <c r="L62" s="121" t="s">
        <v>859</v>
      </c>
      <c r="M62" s="65"/>
    </row>
    <row r="63" s="21" customFormat="true" ht="24" hidden="false" customHeight="false" outlineLevel="0" collapsed="false">
      <c r="A63" s="501" t="n">
        <v>700008</v>
      </c>
      <c r="B63" s="502" t="s">
        <v>57</v>
      </c>
      <c r="C63" s="307" t="s">
        <v>3003</v>
      </c>
      <c r="D63" s="8" t="s">
        <v>1888</v>
      </c>
      <c r="E63" s="303" t="s">
        <v>29</v>
      </c>
      <c r="F63" s="298" t="s">
        <v>1215</v>
      </c>
      <c r="G63" s="296" t="s">
        <v>850</v>
      </c>
      <c r="H63" s="298" t="n">
        <v>1</v>
      </c>
      <c r="I63" s="8" t="s">
        <v>346</v>
      </c>
      <c r="J63" s="296" t="s">
        <v>351</v>
      </c>
      <c r="K63" s="503"/>
      <c r="L63" s="121" t="s">
        <v>859</v>
      </c>
      <c r="M63" s="65"/>
    </row>
    <row r="64" s="21" customFormat="true" ht="36" hidden="false" customHeight="false" outlineLevel="0" collapsed="false">
      <c r="A64" s="501" t="n">
        <v>700008</v>
      </c>
      <c r="B64" s="502" t="s">
        <v>57</v>
      </c>
      <c r="C64" s="307" t="s">
        <v>3003</v>
      </c>
      <c r="D64" s="8" t="s">
        <v>1892</v>
      </c>
      <c r="E64" s="303" t="s">
        <v>51</v>
      </c>
      <c r="F64" s="298" t="s">
        <v>42</v>
      </c>
      <c r="G64" s="410" t="s">
        <v>3004</v>
      </c>
      <c r="H64" s="298" t="n">
        <v>1</v>
      </c>
      <c r="I64" s="8" t="s">
        <v>128</v>
      </c>
      <c r="J64" s="296" t="s">
        <v>1235</v>
      </c>
      <c r="K64" s="503"/>
      <c r="L64" s="296" t="s">
        <v>78</v>
      </c>
      <c r="M64" s="65"/>
    </row>
    <row r="65" s="21" customFormat="true" ht="24" hidden="false" customHeight="false" outlineLevel="0" collapsed="false">
      <c r="A65" s="501" t="n">
        <v>700009</v>
      </c>
      <c r="B65" s="502" t="s">
        <v>57</v>
      </c>
      <c r="C65" s="504" t="s">
        <v>3005</v>
      </c>
      <c r="D65" s="8" t="s">
        <v>1891</v>
      </c>
      <c r="E65" s="303" t="s">
        <v>29</v>
      </c>
      <c r="F65" s="298" t="s">
        <v>18</v>
      </c>
      <c r="G65" s="296" t="s">
        <v>850</v>
      </c>
      <c r="H65" s="298" t="n">
        <v>1</v>
      </c>
      <c r="I65" s="8" t="s">
        <v>128</v>
      </c>
      <c r="J65" s="296" t="s">
        <v>351</v>
      </c>
      <c r="K65" s="503"/>
      <c r="L65" s="296" t="s">
        <v>859</v>
      </c>
      <c r="M65" s="65"/>
    </row>
    <row r="66" s="21" customFormat="true" ht="36" hidden="false" customHeight="false" outlineLevel="0" collapsed="false">
      <c r="A66" s="501" t="n">
        <v>700010</v>
      </c>
      <c r="B66" s="502" t="s">
        <v>57</v>
      </c>
      <c r="C66" s="307" t="s">
        <v>3006</v>
      </c>
      <c r="D66" s="8" t="s">
        <v>1892</v>
      </c>
      <c r="E66" s="303" t="s">
        <v>51</v>
      </c>
      <c r="F66" s="298" t="s">
        <v>42</v>
      </c>
      <c r="G66" s="410" t="s">
        <v>3004</v>
      </c>
      <c r="H66" s="298" t="n">
        <v>1</v>
      </c>
      <c r="I66" s="8" t="s">
        <v>128</v>
      </c>
      <c r="J66" s="296" t="s">
        <v>1235</v>
      </c>
      <c r="K66" s="503"/>
      <c r="L66" s="296" t="s">
        <v>78</v>
      </c>
      <c r="M66" s="65"/>
    </row>
    <row r="67" s="21" customFormat="true" ht="24" hidden="false" customHeight="false" outlineLevel="0" collapsed="false">
      <c r="A67" s="501" t="n">
        <v>700012</v>
      </c>
      <c r="B67" s="502" t="s">
        <v>57</v>
      </c>
      <c r="C67" s="307" t="s">
        <v>3007</v>
      </c>
      <c r="D67" s="8" t="s">
        <v>1888</v>
      </c>
      <c r="E67" s="303" t="s">
        <v>29</v>
      </c>
      <c r="F67" s="298" t="s">
        <v>18</v>
      </c>
      <c r="G67" s="296" t="s">
        <v>3008</v>
      </c>
      <c r="H67" s="298" t="n">
        <v>1</v>
      </c>
      <c r="I67" s="8" t="s">
        <v>346</v>
      </c>
      <c r="J67" s="296" t="s">
        <v>351</v>
      </c>
      <c r="K67" s="503"/>
      <c r="L67" s="296" t="s">
        <v>859</v>
      </c>
      <c r="M67" s="65"/>
    </row>
    <row r="68" s="21" customFormat="true" ht="36" hidden="false" customHeight="false" outlineLevel="0" collapsed="false">
      <c r="A68" s="501" t="n">
        <v>700012</v>
      </c>
      <c r="B68" s="502" t="s">
        <v>57</v>
      </c>
      <c r="C68" s="307" t="s">
        <v>3007</v>
      </c>
      <c r="D68" s="8" t="s">
        <v>1892</v>
      </c>
      <c r="E68" s="303" t="s">
        <v>51</v>
      </c>
      <c r="F68" s="298" t="s">
        <v>42</v>
      </c>
      <c r="G68" s="410" t="s">
        <v>3004</v>
      </c>
      <c r="H68" s="298" t="n">
        <v>1</v>
      </c>
      <c r="I68" s="8" t="s">
        <v>128</v>
      </c>
      <c r="J68" s="296" t="s">
        <v>1235</v>
      </c>
      <c r="K68" s="503"/>
      <c r="L68" s="296" t="s">
        <v>78</v>
      </c>
      <c r="M68" s="65"/>
    </row>
    <row r="69" s="21" customFormat="true" ht="24" hidden="false" customHeight="false" outlineLevel="0" collapsed="false">
      <c r="A69" s="501" t="n">
        <v>700013</v>
      </c>
      <c r="B69" s="502" t="s">
        <v>57</v>
      </c>
      <c r="C69" s="307" t="s">
        <v>3009</v>
      </c>
      <c r="D69" s="8" t="s">
        <v>1891</v>
      </c>
      <c r="E69" s="303" t="s">
        <v>15</v>
      </c>
      <c r="F69" s="298" t="s">
        <v>18</v>
      </c>
      <c r="G69" s="296" t="s">
        <v>415</v>
      </c>
      <c r="H69" s="298" t="n">
        <v>1</v>
      </c>
      <c r="I69" s="8" t="s">
        <v>128</v>
      </c>
      <c r="J69" s="296" t="s">
        <v>351</v>
      </c>
      <c r="K69" s="503"/>
      <c r="L69" s="296" t="s">
        <v>859</v>
      </c>
      <c r="M69" s="65"/>
    </row>
    <row r="70" s="21" customFormat="true" ht="24" hidden="false" customHeight="false" outlineLevel="0" collapsed="false">
      <c r="A70" s="501" t="n">
        <v>700014</v>
      </c>
      <c r="B70" s="502" t="s">
        <v>57</v>
      </c>
      <c r="C70" s="505" t="s">
        <v>3010</v>
      </c>
      <c r="D70" s="7" t="s">
        <v>1891</v>
      </c>
      <c r="E70" s="303" t="s">
        <v>15</v>
      </c>
      <c r="F70" s="303" t="s">
        <v>18</v>
      </c>
      <c r="G70" s="410" t="s">
        <v>3011</v>
      </c>
      <c r="H70" s="424" t="n">
        <v>1</v>
      </c>
      <c r="I70" s="8" t="s">
        <v>128</v>
      </c>
      <c r="J70" s="296" t="s">
        <v>351</v>
      </c>
      <c r="K70" s="506"/>
      <c r="L70" s="410"/>
      <c r="M70" s="65"/>
    </row>
    <row r="71" s="21" customFormat="true" ht="24" hidden="false" customHeight="false" outlineLevel="0" collapsed="false">
      <c r="A71" s="501" t="n">
        <v>700014</v>
      </c>
      <c r="B71" s="502" t="s">
        <v>57</v>
      </c>
      <c r="C71" s="505" t="s">
        <v>3010</v>
      </c>
      <c r="D71" s="7" t="s">
        <v>1897</v>
      </c>
      <c r="E71" s="303" t="s">
        <v>29</v>
      </c>
      <c r="F71" s="303" t="s">
        <v>18</v>
      </c>
      <c r="G71" s="410" t="s">
        <v>3012</v>
      </c>
      <c r="H71" s="424" t="n">
        <v>1</v>
      </c>
      <c r="I71" s="8" t="s">
        <v>128</v>
      </c>
      <c r="J71" s="296" t="s">
        <v>351</v>
      </c>
      <c r="K71" s="506"/>
      <c r="L71" s="410" t="s">
        <v>859</v>
      </c>
      <c r="M71" s="65"/>
    </row>
    <row r="72" s="21" customFormat="true" ht="36" hidden="false" customHeight="false" outlineLevel="0" collapsed="false">
      <c r="A72" s="425" t="n">
        <v>700015</v>
      </c>
      <c r="B72" s="442" t="s">
        <v>57</v>
      </c>
      <c r="C72" s="7" t="s">
        <v>3013</v>
      </c>
      <c r="D72" s="7" t="s">
        <v>1888</v>
      </c>
      <c r="E72" s="303" t="s">
        <v>15</v>
      </c>
      <c r="F72" s="303" t="s">
        <v>18</v>
      </c>
      <c r="G72" s="410" t="s">
        <v>3014</v>
      </c>
      <c r="H72" s="424" t="n">
        <v>1</v>
      </c>
      <c r="I72" s="8" t="s">
        <v>128</v>
      </c>
      <c r="J72" s="296" t="s">
        <v>351</v>
      </c>
      <c r="K72" s="506"/>
      <c r="L72" s="410"/>
      <c r="M72" s="65"/>
    </row>
    <row r="73" s="21" customFormat="true" ht="24" hidden="false" customHeight="false" outlineLevel="0" collapsed="false">
      <c r="A73" s="501" t="n">
        <v>700016</v>
      </c>
      <c r="B73" s="502" t="s">
        <v>57</v>
      </c>
      <c r="C73" s="505" t="s">
        <v>3015</v>
      </c>
      <c r="D73" s="7" t="s">
        <v>3016</v>
      </c>
      <c r="E73" s="303" t="s">
        <v>15</v>
      </c>
      <c r="F73" s="303" t="s">
        <v>18</v>
      </c>
      <c r="G73" s="410" t="s">
        <v>3017</v>
      </c>
      <c r="H73" s="424" t="n">
        <v>1</v>
      </c>
      <c r="I73" s="8" t="s">
        <v>128</v>
      </c>
      <c r="J73" s="296" t="s">
        <v>351</v>
      </c>
      <c r="K73" s="506"/>
      <c r="L73" s="410"/>
      <c r="M73" s="65"/>
    </row>
    <row r="74" s="21" customFormat="true" ht="24" hidden="false" customHeight="false" outlineLevel="0" collapsed="false">
      <c r="A74" s="501" t="n">
        <v>700016</v>
      </c>
      <c r="B74" s="502" t="s">
        <v>57</v>
      </c>
      <c r="C74" s="505" t="s">
        <v>3015</v>
      </c>
      <c r="D74" s="7" t="s">
        <v>3018</v>
      </c>
      <c r="E74" s="303" t="s">
        <v>29</v>
      </c>
      <c r="F74" s="303" t="s">
        <v>18</v>
      </c>
      <c r="G74" s="410" t="s">
        <v>324</v>
      </c>
      <c r="H74" s="424" t="n">
        <v>1</v>
      </c>
      <c r="I74" s="7" t="s">
        <v>346</v>
      </c>
      <c r="J74" s="296" t="s">
        <v>351</v>
      </c>
      <c r="K74" s="506"/>
      <c r="L74" s="410" t="s">
        <v>859</v>
      </c>
      <c r="M74" s="65"/>
    </row>
    <row r="75" s="21" customFormat="true" ht="48" hidden="false" customHeight="false" outlineLevel="0" collapsed="false">
      <c r="A75" s="501" t="n">
        <v>700017</v>
      </c>
      <c r="B75" s="502" t="s">
        <v>57</v>
      </c>
      <c r="C75" s="505" t="s">
        <v>3019</v>
      </c>
      <c r="D75" s="7" t="s">
        <v>3020</v>
      </c>
      <c r="E75" s="303" t="s">
        <v>29</v>
      </c>
      <c r="F75" s="303" t="s">
        <v>42</v>
      </c>
      <c r="G75" s="410" t="s">
        <v>3004</v>
      </c>
      <c r="H75" s="424" t="n">
        <v>1</v>
      </c>
      <c r="I75" s="7" t="s">
        <v>346</v>
      </c>
      <c r="J75" s="410" t="s">
        <v>3021</v>
      </c>
      <c r="K75" s="506"/>
      <c r="L75" s="410" t="s">
        <v>78</v>
      </c>
      <c r="M75" s="65"/>
    </row>
    <row r="76" s="21" customFormat="true" ht="24" hidden="false" customHeight="false" outlineLevel="0" collapsed="false">
      <c r="A76" s="425" t="n">
        <v>700018</v>
      </c>
      <c r="B76" s="442" t="s">
        <v>57</v>
      </c>
      <c r="C76" s="7" t="s">
        <v>3022</v>
      </c>
      <c r="D76" s="7" t="s">
        <v>3020</v>
      </c>
      <c r="E76" s="303" t="s">
        <v>15</v>
      </c>
      <c r="F76" s="303" t="s">
        <v>126</v>
      </c>
      <c r="G76" s="410" t="s">
        <v>3023</v>
      </c>
      <c r="H76" s="424" t="n">
        <v>1</v>
      </c>
      <c r="I76" s="7" t="s">
        <v>855</v>
      </c>
      <c r="J76" s="410" t="s">
        <v>149</v>
      </c>
      <c r="K76" s="506"/>
      <c r="L76" s="410"/>
      <c r="M76" s="65"/>
    </row>
    <row r="77" s="21" customFormat="true" ht="24" hidden="false" customHeight="false" outlineLevel="0" collapsed="false">
      <c r="A77" s="501" t="n">
        <v>700019</v>
      </c>
      <c r="B77" s="502" t="s">
        <v>57</v>
      </c>
      <c r="C77" s="505" t="s">
        <v>3024</v>
      </c>
      <c r="D77" s="7" t="s">
        <v>3025</v>
      </c>
      <c r="E77" s="303" t="s">
        <v>15</v>
      </c>
      <c r="F77" s="303" t="s">
        <v>18</v>
      </c>
      <c r="G77" s="410" t="s">
        <v>3026</v>
      </c>
      <c r="H77" s="424" t="n">
        <v>1</v>
      </c>
      <c r="I77" s="8" t="s">
        <v>128</v>
      </c>
      <c r="J77" s="296" t="s">
        <v>351</v>
      </c>
      <c r="K77" s="506"/>
      <c r="L77" s="410"/>
      <c r="M77" s="65"/>
    </row>
    <row r="78" s="21" customFormat="true" ht="36" hidden="false" customHeight="false" outlineLevel="0" collapsed="false">
      <c r="A78" s="501" t="n">
        <v>700019</v>
      </c>
      <c r="B78" s="502" t="s">
        <v>57</v>
      </c>
      <c r="C78" s="505" t="s">
        <v>3024</v>
      </c>
      <c r="D78" s="7" t="s">
        <v>3020</v>
      </c>
      <c r="E78" s="303" t="s">
        <v>51</v>
      </c>
      <c r="F78" s="303" t="s">
        <v>18</v>
      </c>
      <c r="G78" s="410" t="s">
        <v>3004</v>
      </c>
      <c r="H78" s="424" t="n">
        <v>1</v>
      </c>
      <c r="I78" s="7" t="s">
        <v>346</v>
      </c>
      <c r="J78" s="296" t="s">
        <v>351</v>
      </c>
      <c r="K78" s="506"/>
      <c r="L78" s="410" t="s">
        <v>859</v>
      </c>
      <c r="M78" s="65"/>
    </row>
    <row r="79" s="21" customFormat="true" ht="24" hidden="false" customHeight="false" outlineLevel="0" collapsed="false">
      <c r="A79" s="501" t="n">
        <v>700020</v>
      </c>
      <c r="B79" s="502" t="s">
        <v>57</v>
      </c>
      <c r="C79" s="505" t="s">
        <v>3027</v>
      </c>
      <c r="D79" s="7" t="s">
        <v>3028</v>
      </c>
      <c r="E79" s="303" t="s">
        <v>15</v>
      </c>
      <c r="F79" s="303" t="s">
        <v>18</v>
      </c>
      <c r="G79" s="410" t="s">
        <v>3026</v>
      </c>
      <c r="H79" s="424" t="n">
        <v>1</v>
      </c>
      <c r="I79" s="7" t="s">
        <v>346</v>
      </c>
      <c r="J79" s="296" t="s">
        <v>351</v>
      </c>
      <c r="K79" s="506"/>
      <c r="L79" s="410"/>
      <c r="M79" s="65"/>
    </row>
    <row r="80" s="21" customFormat="true" ht="36" hidden="false" customHeight="false" outlineLevel="0" collapsed="false">
      <c r="A80" s="501" t="n">
        <v>700020</v>
      </c>
      <c r="B80" s="502" t="s">
        <v>57</v>
      </c>
      <c r="C80" s="505" t="s">
        <v>3027</v>
      </c>
      <c r="D80" s="7" t="s">
        <v>3018</v>
      </c>
      <c r="E80" s="303" t="s">
        <v>51</v>
      </c>
      <c r="F80" s="303" t="s">
        <v>42</v>
      </c>
      <c r="G80" s="410" t="s">
        <v>324</v>
      </c>
      <c r="H80" s="424" t="n">
        <v>1</v>
      </c>
      <c r="I80" s="7" t="s">
        <v>346</v>
      </c>
      <c r="J80" s="296" t="s">
        <v>1233</v>
      </c>
      <c r="K80" s="506"/>
      <c r="L80" s="410" t="s">
        <v>176</v>
      </c>
      <c r="M80" s="65"/>
    </row>
    <row r="81" s="21" customFormat="true" ht="36" hidden="false" customHeight="false" outlineLevel="0" collapsed="false">
      <c r="A81" s="501" t="n">
        <v>700021</v>
      </c>
      <c r="B81" s="502" t="s">
        <v>57</v>
      </c>
      <c r="C81" s="505" t="s">
        <v>3029</v>
      </c>
      <c r="D81" s="7" t="s">
        <v>3020</v>
      </c>
      <c r="E81" s="303" t="s">
        <v>29</v>
      </c>
      <c r="F81" s="303" t="s">
        <v>126</v>
      </c>
      <c r="G81" s="410" t="s">
        <v>3004</v>
      </c>
      <c r="H81" s="424" t="n">
        <v>1</v>
      </c>
      <c r="I81" s="7" t="s">
        <v>346</v>
      </c>
      <c r="J81" s="296" t="s">
        <v>351</v>
      </c>
      <c r="K81" s="506"/>
      <c r="L81" s="410"/>
      <c r="M81" s="65"/>
    </row>
    <row r="82" s="21" customFormat="true" ht="24" hidden="false" customHeight="false" outlineLevel="0" collapsed="false">
      <c r="A82" s="425" t="n">
        <v>700022</v>
      </c>
      <c r="B82" s="442" t="s">
        <v>57</v>
      </c>
      <c r="C82" s="7" t="s">
        <v>3030</v>
      </c>
      <c r="D82" s="7" t="s">
        <v>1891</v>
      </c>
      <c r="E82" s="303" t="s">
        <v>15</v>
      </c>
      <c r="F82" s="303" t="s">
        <v>18</v>
      </c>
      <c r="G82" s="410" t="s">
        <v>3011</v>
      </c>
      <c r="H82" s="424" t="n">
        <v>1</v>
      </c>
      <c r="I82" s="7" t="s">
        <v>346</v>
      </c>
      <c r="J82" s="296" t="s">
        <v>351</v>
      </c>
      <c r="K82" s="506"/>
      <c r="L82" s="410"/>
      <c r="M82" s="65"/>
    </row>
    <row r="83" s="21" customFormat="true" ht="24" hidden="false" customHeight="false" outlineLevel="0" collapsed="false">
      <c r="A83" s="501" t="n">
        <v>700023</v>
      </c>
      <c r="B83" s="502" t="s">
        <v>57</v>
      </c>
      <c r="C83" s="505" t="s">
        <v>3031</v>
      </c>
      <c r="D83" s="7" t="s">
        <v>3032</v>
      </c>
      <c r="E83" s="303" t="s">
        <v>29</v>
      </c>
      <c r="F83" s="303" t="s">
        <v>18</v>
      </c>
      <c r="G83" s="410" t="s">
        <v>3017</v>
      </c>
      <c r="H83" s="424" t="n">
        <v>1</v>
      </c>
      <c r="I83" s="8" t="s">
        <v>128</v>
      </c>
      <c r="J83" s="296" t="s">
        <v>351</v>
      </c>
      <c r="K83" s="506"/>
      <c r="L83" s="410"/>
      <c r="M83" s="65"/>
    </row>
    <row r="84" s="21" customFormat="true" ht="36" hidden="false" customHeight="false" outlineLevel="0" collapsed="false">
      <c r="A84" s="501" t="n">
        <v>700023</v>
      </c>
      <c r="B84" s="502" t="s">
        <v>57</v>
      </c>
      <c r="C84" s="505" t="s">
        <v>3031</v>
      </c>
      <c r="D84" s="7" t="s">
        <v>1888</v>
      </c>
      <c r="E84" s="303" t="s">
        <v>51</v>
      </c>
      <c r="F84" s="303" t="s">
        <v>18</v>
      </c>
      <c r="G84" s="410" t="s">
        <v>3014</v>
      </c>
      <c r="H84" s="424" t="n">
        <v>1</v>
      </c>
      <c r="I84" s="7" t="s">
        <v>346</v>
      </c>
      <c r="J84" s="296" t="s">
        <v>1230</v>
      </c>
      <c r="K84" s="506"/>
      <c r="L84" s="410"/>
      <c r="M84" s="65"/>
    </row>
    <row r="85" s="21" customFormat="true" ht="48" hidden="false" customHeight="false" outlineLevel="0" collapsed="false">
      <c r="A85" s="501" t="n">
        <v>700023</v>
      </c>
      <c r="B85" s="502" t="s">
        <v>57</v>
      </c>
      <c r="C85" s="505" t="s">
        <v>3031</v>
      </c>
      <c r="D85" s="7" t="s">
        <v>3018</v>
      </c>
      <c r="E85" s="303" t="s">
        <v>57</v>
      </c>
      <c r="F85" s="303" t="s">
        <v>42</v>
      </c>
      <c r="G85" s="410" t="s">
        <v>3033</v>
      </c>
      <c r="H85" s="424" t="n">
        <v>1</v>
      </c>
      <c r="I85" s="7" t="s">
        <v>346</v>
      </c>
      <c r="J85" s="410" t="s">
        <v>3021</v>
      </c>
      <c r="K85" s="506"/>
      <c r="L85" s="410" t="s">
        <v>3034</v>
      </c>
      <c r="M85" s="65"/>
    </row>
    <row r="86" s="21" customFormat="true" ht="24" hidden="false" customHeight="false" outlineLevel="0" collapsed="false">
      <c r="A86" s="501" t="n">
        <v>700024</v>
      </c>
      <c r="B86" s="502" t="s">
        <v>57</v>
      </c>
      <c r="C86" s="505" t="s">
        <v>3035</v>
      </c>
      <c r="D86" s="7" t="s">
        <v>1891</v>
      </c>
      <c r="E86" s="303" t="s">
        <v>15</v>
      </c>
      <c r="F86" s="303" t="s">
        <v>18</v>
      </c>
      <c r="G86" s="410" t="s">
        <v>3011</v>
      </c>
      <c r="H86" s="424" t="n">
        <v>1</v>
      </c>
      <c r="I86" s="8" t="s">
        <v>128</v>
      </c>
      <c r="J86" s="296" t="s">
        <v>351</v>
      </c>
      <c r="K86" s="506"/>
      <c r="L86" s="410"/>
      <c r="M86" s="65"/>
    </row>
    <row r="87" s="21" customFormat="true" ht="24" hidden="false" customHeight="false" outlineLevel="0" collapsed="false">
      <c r="A87" s="501" t="n">
        <v>700024</v>
      </c>
      <c r="B87" s="502" t="s">
        <v>57</v>
      </c>
      <c r="C87" s="505" t="s">
        <v>3035</v>
      </c>
      <c r="D87" s="7" t="s">
        <v>3018</v>
      </c>
      <c r="E87" s="303" t="s">
        <v>29</v>
      </c>
      <c r="F87" s="303" t="s">
        <v>18</v>
      </c>
      <c r="G87" s="410" t="s">
        <v>324</v>
      </c>
      <c r="H87" s="424" t="n">
        <v>1</v>
      </c>
      <c r="I87" s="8" t="s">
        <v>128</v>
      </c>
      <c r="J87" s="296" t="s">
        <v>351</v>
      </c>
      <c r="K87" s="506"/>
      <c r="L87" s="410"/>
      <c r="M87" s="65"/>
    </row>
    <row r="88" s="21" customFormat="true" ht="24" hidden="false" customHeight="false" outlineLevel="0" collapsed="false">
      <c r="A88" s="425" t="n">
        <v>200025</v>
      </c>
      <c r="B88" s="457" t="s">
        <v>57</v>
      </c>
      <c r="C88" s="8" t="s">
        <v>3036</v>
      </c>
      <c r="D88" s="8" t="s">
        <v>1580</v>
      </c>
      <c r="E88" s="303" t="s">
        <v>15</v>
      </c>
      <c r="F88" s="298" t="s">
        <v>126</v>
      </c>
      <c r="G88" s="296" t="s">
        <v>324</v>
      </c>
      <c r="H88" s="298" t="n">
        <v>1</v>
      </c>
      <c r="I88" s="8" t="s">
        <v>630</v>
      </c>
      <c r="J88" s="296" t="s">
        <v>351</v>
      </c>
      <c r="K88" s="506"/>
      <c r="L88" s="410"/>
      <c r="M88" s="65"/>
    </row>
    <row r="89" s="21" customFormat="true" ht="24" hidden="false" customHeight="false" outlineLevel="0" collapsed="false">
      <c r="A89" s="425" t="n">
        <v>700026</v>
      </c>
      <c r="B89" s="457" t="s">
        <v>57</v>
      </c>
      <c r="C89" s="8" t="s">
        <v>3037</v>
      </c>
      <c r="D89" s="8" t="s">
        <v>1580</v>
      </c>
      <c r="E89" s="303" t="s">
        <v>15</v>
      </c>
      <c r="F89" s="298" t="s">
        <v>126</v>
      </c>
      <c r="G89" s="296" t="s">
        <v>324</v>
      </c>
      <c r="H89" s="298" t="n">
        <v>1</v>
      </c>
      <c r="I89" s="8" t="s">
        <v>630</v>
      </c>
      <c r="J89" s="296" t="s">
        <v>351</v>
      </c>
      <c r="K89" s="506"/>
      <c r="L89" s="410"/>
      <c r="M89" s="65"/>
    </row>
    <row r="90" s="21" customFormat="true" ht="24" hidden="false" customHeight="false" outlineLevel="0" collapsed="false">
      <c r="A90" s="425" t="n">
        <v>700027</v>
      </c>
      <c r="B90" s="457" t="s">
        <v>57</v>
      </c>
      <c r="C90" s="8" t="s">
        <v>3038</v>
      </c>
      <c r="D90" s="8" t="s">
        <v>1580</v>
      </c>
      <c r="E90" s="303" t="s">
        <v>15</v>
      </c>
      <c r="F90" s="298" t="s">
        <v>126</v>
      </c>
      <c r="G90" s="296" t="s">
        <v>324</v>
      </c>
      <c r="H90" s="298" t="n">
        <v>1</v>
      </c>
      <c r="I90" s="8" t="s">
        <v>630</v>
      </c>
      <c r="J90" s="296" t="s">
        <v>351</v>
      </c>
      <c r="K90" s="506"/>
      <c r="L90" s="410"/>
      <c r="M90" s="65"/>
    </row>
    <row r="91" s="21" customFormat="true" ht="24" hidden="false" customHeight="false" outlineLevel="0" collapsed="false">
      <c r="A91" s="425" t="n">
        <v>700028</v>
      </c>
      <c r="B91" s="457" t="s">
        <v>57</v>
      </c>
      <c r="C91" s="8" t="s">
        <v>3039</v>
      </c>
      <c r="D91" s="8" t="s">
        <v>1580</v>
      </c>
      <c r="E91" s="303" t="s">
        <v>15</v>
      </c>
      <c r="F91" s="298" t="s">
        <v>126</v>
      </c>
      <c r="G91" s="296" t="s">
        <v>324</v>
      </c>
      <c r="H91" s="298" t="n">
        <v>1</v>
      </c>
      <c r="I91" s="8" t="s">
        <v>630</v>
      </c>
      <c r="J91" s="296" t="s">
        <v>351</v>
      </c>
      <c r="K91" s="506"/>
      <c r="L91" s="410"/>
      <c r="M91" s="65"/>
    </row>
    <row r="92" s="21" customFormat="true" ht="24" hidden="false" customHeight="false" outlineLevel="0" collapsed="false">
      <c r="A92" s="425" t="n">
        <v>700029</v>
      </c>
      <c r="B92" s="457" t="s">
        <v>57</v>
      </c>
      <c r="C92" s="8" t="s">
        <v>3040</v>
      </c>
      <c r="D92" s="8" t="s">
        <v>1580</v>
      </c>
      <c r="E92" s="303" t="s">
        <v>15</v>
      </c>
      <c r="F92" s="298" t="s">
        <v>126</v>
      </c>
      <c r="G92" s="296" t="s">
        <v>324</v>
      </c>
      <c r="H92" s="298" t="n">
        <v>1</v>
      </c>
      <c r="I92" s="8" t="s">
        <v>630</v>
      </c>
      <c r="J92" s="296" t="s">
        <v>351</v>
      </c>
      <c r="K92" s="506"/>
      <c r="L92" s="410"/>
      <c r="M92" s="65"/>
    </row>
  </sheetData>
  <mergeCells count="48">
    <mergeCell ref="A1:B1"/>
    <mergeCell ref="A2:L2"/>
    <mergeCell ref="A6:A10"/>
    <mergeCell ref="C6:C10"/>
    <mergeCell ref="D6:D10"/>
    <mergeCell ref="A14:A18"/>
    <mergeCell ref="C14:C18"/>
    <mergeCell ref="D14:D15"/>
    <mergeCell ref="D17:D18"/>
    <mergeCell ref="A19:A21"/>
    <mergeCell ref="C19:C21"/>
    <mergeCell ref="D19:D21"/>
    <mergeCell ref="A24:A26"/>
    <mergeCell ref="C24:C26"/>
    <mergeCell ref="D24:D26"/>
    <mergeCell ref="A27:A28"/>
    <mergeCell ref="C27:C28"/>
    <mergeCell ref="D27:D28"/>
    <mergeCell ref="A29:A30"/>
    <mergeCell ref="C29:C30"/>
    <mergeCell ref="D29:D30"/>
    <mergeCell ref="A31:A32"/>
    <mergeCell ref="C31:C32"/>
    <mergeCell ref="D31:D32"/>
    <mergeCell ref="A34:A36"/>
    <mergeCell ref="C34:C36"/>
    <mergeCell ref="D34:D36"/>
    <mergeCell ref="A37:A38"/>
    <mergeCell ref="C37:C38"/>
    <mergeCell ref="D37:D38"/>
    <mergeCell ref="A39:A40"/>
    <mergeCell ref="C39:C40"/>
    <mergeCell ref="D39:D40"/>
    <mergeCell ref="A42:A44"/>
    <mergeCell ref="C42:C44"/>
    <mergeCell ref="D42:D44"/>
    <mergeCell ref="A45:A47"/>
    <mergeCell ref="C45:C47"/>
    <mergeCell ref="D45:D47"/>
    <mergeCell ref="A48:A50"/>
    <mergeCell ref="C48:C50"/>
    <mergeCell ref="D48:D50"/>
    <mergeCell ref="A51:A53"/>
    <mergeCell ref="C51:C53"/>
    <mergeCell ref="D51:D53"/>
    <mergeCell ref="A54:A57"/>
    <mergeCell ref="C54:C57"/>
    <mergeCell ref="D54:D57"/>
  </mergeCells>
  <printOptions headings="false" gridLines="false" gridLinesSet="true" horizontalCentered="false" verticalCentered="false"/>
  <pageMargins left="0.156944444444444"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9T13:02:08Z</dcterms:created>
  <dc:creator>fh</dc:creator>
  <dc:description/>
  <dc:language>en-US</dc:language>
  <cp:lastModifiedBy>lenovo</cp:lastModifiedBy>
  <cp:lastPrinted>2011-03-12T08:42:20Z</cp:lastPrinted>
  <dcterms:modified xsi:type="dcterms:W3CDTF">2011-03-15T07:4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99</vt:lpwstr>
  </property>
</Properties>
</file>