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2:$J$983</definedName>
    <definedName function="false" hidden="false" localSheetId="0" name="Print_Titles" vbProcedure="false">Sheet3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6" uniqueCount="1987">
  <si>
    <r>
      <rPr>
        <b val="true"/>
        <sz val="18"/>
        <rFont val="Noto Sans"/>
        <family val="2"/>
      </rPr>
      <t xml:space="preserve">玉屏侗族自治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事业单位引进高层次及急需紧缺人才笔试成绩</t>
    </r>
  </si>
  <si>
    <t xml:space="preserve">序号</t>
  </si>
  <si>
    <t xml:space="preserve">姓名</t>
  </si>
  <si>
    <t xml:space="preserve">准考证号</t>
  </si>
  <si>
    <t xml:space="preserve">引进单位</t>
  </si>
  <si>
    <t xml:space="preserve">职位代码</t>
  </si>
  <si>
    <t xml:space="preserve">引进人数</t>
  </si>
  <si>
    <t xml:space="preserve">笔试成绩</t>
  </si>
  <si>
    <t xml:space="preserve">是否进入面试</t>
  </si>
  <si>
    <t xml:space="preserve">备注</t>
  </si>
  <si>
    <t xml:space="preserve">岗位排名</t>
  </si>
  <si>
    <t xml:space="preserve">姚政洋</t>
  </si>
  <si>
    <t xml:space="preserve">20210213</t>
  </si>
  <si>
    <t xml:space="preserve">玉屏侗族自治县自然资源局人民政府土地矿权储备中心</t>
  </si>
  <si>
    <t xml:space="preserve">05</t>
  </si>
  <si>
    <t xml:space="preserve">是</t>
  </si>
  <si>
    <t xml:space="preserve">屈永</t>
  </si>
  <si>
    <t xml:space="preserve">20210102</t>
  </si>
  <si>
    <t xml:space="preserve">杨淦</t>
  </si>
  <si>
    <t xml:space="preserve">20210229</t>
  </si>
  <si>
    <t xml:space="preserve">吴小倩</t>
  </si>
  <si>
    <t xml:space="preserve">20210216</t>
  </si>
  <si>
    <t xml:space="preserve">冯平</t>
  </si>
  <si>
    <t xml:space="preserve">20210130</t>
  </si>
  <si>
    <t xml:space="preserve">刘冬娜</t>
  </si>
  <si>
    <t xml:space="preserve">20210326</t>
  </si>
  <si>
    <t xml:space="preserve">尹冬慧</t>
  </si>
  <si>
    <t xml:space="preserve">20210224</t>
  </si>
  <si>
    <t xml:space="preserve">杨晨</t>
  </si>
  <si>
    <t xml:space="preserve">20210311</t>
  </si>
  <si>
    <t xml:space="preserve">冉桥江</t>
  </si>
  <si>
    <t xml:space="preserve">20210210</t>
  </si>
  <si>
    <t xml:space="preserve">向月花</t>
  </si>
  <si>
    <t xml:space="preserve">20210111</t>
  </si>
  <si>
    <t xml:space="preserve">姜雪琴</t>
  </si>
  <si>
    <t xml:space="preserve">20210201</t>
  </si>
  <si>
    <t xml:space="preserve">邵伟</t>
  </si>
  <si>
    <t xml:space="preserve">20210320</t>
  </si>
  <si>
    <t xml:space="preserve">否</t>
  </si>
  <si>
    <t xml:space="preserve">金嘉星</t>
  </si>
  <si>
    <t xml:space="preserve">20210317</t>
  </si>
  <si>
    <t xml:space="preserve">何鹏飞</t>
  </si>
  <si>
    <t xml:space="preserve">20210119</t>
  </si>
  <si>
    <t xml:space="preserve">杨辉云</t>
  </si>
  <si>
    <t xml:space="preserve">20210203</t>
  </si>
  <si>
    <t xml:space="preserve">邰文册</t>
  </si>
  <si>
    <t xml:space="preserve">20210308</t>
  </si>
  <si>
    <t xml:space="preserve">吴志颖</t>
  </si>
  <si>
    <t xml:space="preserve">20210316</t>
  </si>
  <si>
    <t xml:space="preserve">蒋全全</t>
  </si>
  <si>
    <t xml:space="preserve">20210125</t>
  </si>
  <si>
    <t xml:space="preserve">沙攀</t>
  </si>
  <si>
    <t xml:space="preserve">20210223</t>
  </si>
  <si>
    <t xml:space="preserve">洪庆东</t>
  </si>
  <si>
    <t xml:space="preserve">20210126</t>
  </si>
  <si>
    <t xml:space="preserve">莫航雪</t>
  </si>
  <si>
    <t xml:space="preserve">20210116</t>
  </si>
  <si>
    <t xml:space="preserve">欧雨璇</t>
  </si>
  <si>
    <t xml:space="preserve">20210301</t>
  </si>
  <si>
    <t xml:space="preserve">杨婧</t>
  </si>
  <si>
    <t xml:space="preserve">20210230</t>
  </si>
  <si>
    <t xml:space="preserve">詹曼华</t>
  </si>
  <si>
    <t xml:space="preserve">20210218</t>
  </si>
  <si>
    <t xml:space="preserve">唐雪</t>
  </si>
  <si>
    <t xml:space="preserve">20210221</t>
  </si>
  <si>
    <t xml:space="preserve">任玉霜</t>
  </si>
  <si>
    <t xml:space="preserve">20210306</t>
  </si>
  <si>
    <t xml:space="preserve">戴菲</t>
  </si>
  <si>
    <t xml:space="preserve">20210321</t>
  </si>
  <si>
    <t xml:space="preserve">田娅</t>
  </si>
  <si>
    <t xml:space="preserve">20210401</t>
  </si>
  <si>
    <t xml:space="preserve">陈四龙</t>
  </si>
  <si>
    <t xml:space="preserve">20210104</t>
  </si>
  <si>
    <t xml:space="preserve">代国准</t>
  </si>
  <si>
    <t xml:space="preserve">20210215</t>
  </si>
  <si>
    <t xml:space="preserve">龙世华</t>
  </si>
  <si>
    <t xml:space="preserve">20210212</t>
  </si>
  <si>
    <t xml:space="preserve">李婷</t>
  </si>
  <si>
    <t xml:space="preserve">20210325</t>
  </si>
  <si>
    <t xml:space="preserve">黄一洋</t>
  </si>
  <si>
    <t xml:space="preserve">20210330</t>
  </si>
  <si>
    <t xml:space="preserve">周新雄</t>
  </si>
  <si>
    <t xml:space="preserve">20210118</t>
  </si>
  <si>
    <t xml:space="preserve">李静</t>
  </si>
  <si>
    <t xml:space="preserve">20210103</t>
  </si>
  <si>
    <t xml:space="preserve">龙鸿章</t>
  </si>
  <si>
    <t xml:space="preserve">20210121</t>
  </si>
  <si>
    <t xml:space="preserve">符晓艳</t>
  </si>
  <si>
    <t xml:space="preserve">20210108</t>
  </si>
  <si>
    <t xml:space="preserve">丁山钟</t>
  </si>
  <si>
    <t xml:space="preserve">20210110</t>
  </si>
  <si>
    <t xml:space="preserve">谭华杰</t>
  </si>
  <si>
    <t xml:space="preserve">20210211</t>
  </si>
  <si>
    <t xml:space="preserve">王雪莉</t>
  </si>
  <si>
    <t xml:space="preserve">20210220</t>
  </si>
  <si>
    <t xml:space="preserve">李徐</t>
  </si>
  <si>
    <t xml:space="preserve">20210322</t>
  </si>
  <si>
    <t xml:space="preserve">雷文鑫</t>
  </si>
  <si>
    <t xml:space="preserve">20210219</t>
  </si>
  <si>
    <t xml:space="preserve">张艳</t>
  </si>
  <si>
    <t xml:space="preserve">20210113</t>
  </si>
  <si>
    <t xml:space="preserve">杨娇娇</t>
  </si>
  <si>
    <t xml:space="preserve">20210202</t>
  </si>
  <si>
    <t xml:space="preserve">冯绍琳</t>
  </si>
  <si>
    <t xml:space="preserve">20210226</t>
  </si>
  <si>
    <t xml:space="preserve">秦燕</t>
  </si>
  <si>
    <t xml:space="preserve">20210128</t>
  </si>
  <si>
    <t xml:space="preserve">杨永丰</t>
  </si>
  <si>
    <t xml:space="preserve">20210214</t>
  </si>
  <si>
    <t xml:space="preserve">罗小涛</t>
  </si>
  <si>
    <t xml:space="preserve">20210314</t>
  </si>
  <si>
    <t xml:space="preserve">雷志鹏</t>
  </si>
  <si>
    <t xml:space="preserve">20210209</t>
  </si>
  <si>
    <t xml:space="preserve">雷锐</t>
  </si>
  <si>
    <t xml:space="preserve">20210115</t>
  </si>
  <si>
    <t xml:space="preserve">杨勇君</t>
  </si>
  <si>
    <t xml:space="preserve">20210204</t>
  </si>
  <si>
    <t xml:space="preserve">景玉桂</t>
  </si>
  <si>
    <t xml:space="preserve">20210225</t>
  </si>
  <si>
    <t xml:space="preserve">王志花</t>
  </si>
  <si>
    <t xml:space="preserve">20210117</t>
  </si>
  <si>
    <t xml:space="preserve">李佳豪</t>
  </si>
  <si>
    <t xml:space="preserve">20210205</t>
  </si>
  <si>
    <t xml:space="preserve">杨可睿</t>
  </si>
  <si>
    <t xml:space="preserve">20210124</t>
  </si>
  <si>
    <t xml:space="preserve">尚江杰</t>
  </si>
  <si>
    <t xml:space="preserve">20210206</t>
  </si>
  <si>
    <t xml:space="preserve">张华锋</t>
  </si>
  <si>
    <t xml:space="preserve">20210208</t>
  </si>
  <si>
    <t xml:space="preserve">顾志成</t>
  </si>
  <si>
    <t xml:space="preserve">20210227</t>
  </si>
  <si>
    <t xml:space="preserve">刘佳鑫</t>
  </si>
  <si>
    <t xml:space="preserve">20210120</t>
  </si>
  <si>
    <t xml:space="preserve">丁双佳</t>
  </si>
  <si>
    <t xml:space="preserve">20210312</t>
  </si>
  <si>
    <t xml:space="preserve">姚贵雯</t>
  </si>
  <si>
    <t xml:space="preserve">20210109</t>
  </si>
  <si>
    <t xml:space="preserve">吴雪文</t>
  </si>
  <si>
    <t xml:space="preserve">20210403</t>
  </si>
  <si>
    <t xml:space="preserve">简甜甜</t>
  </si>
  <si>
    <t xml:space="preserve">20210129</t>
  </si>
  <si>
    <t xml:space="preserve">代星宇</t>
  </si>
  <si>
    <t xml:space="preserve">20210127</t>
  </si>
  <si>
    <t xml:space="preserve">陈品</t>
  </si>
  <si>
    <t xml:space="preserve">20210307</t>
  </si>
  <si>
    <t xml:space="preserve">龙小裙</t>
  </si>
  <si>
    <t xml:space="preserve">20210207</t>
  </si>
  <si>
    <t xml:space="preserve">吴永兵</t>
  </si>
  <si>
    <t xml:space="preserve">20210329</t>
  </si>
  <si>
    <t xml:space="preserve">潘跃辉</t>
  </si>
  <si>
    <t xml:space="preserve">20210101</t>
  </si>
  <si>
    <t xml:space="preserve">缺考</t>
  </si>
  <si>
    <t xml:space="preserve">杨林</t>
  </si>
  <si>
    <t xml:space="preserve">20210105</t>
  </si>
  <si>
    <t xml:space="preserve">陈洪嘉</t>
  </si>
  <si>
    <t xml:space="preserve">20210106</t>
  </si>
  <si>
    <t xml:space="preserve">黄华林</t>
  </si>
  <si>
    <t xml:space="preserve">20210107</t>
  </si>
  <si>
    <t xml:space="preserve">林雨琴</t>
  </si>
  <si>
    <t xml:space="preserve">20210112</t>
  </si>
  <si>
    <t xml:space="preserve">彭远亮</t>
  </si>
  <si>
    <t xml:space="preserve">20210114</t>
  </si>
  <si>
    <t xml:space="preserve">何东</t>
  </si>
  <si>
    <t xml:space="preserve">20210122</t>
  </si>
  <si>
    <t xml:space="preserve">李姗姗</t>
  </si>
  <si>
    <t xml:space="preserve">20210123</t>
  </si>
  <si>
    <t xml:space="preserve">何怡</t>
  </si>
  <si>
    <t xml:space="preserve">20210217</t>
  </si>
  <si>
    <t xml:space="preserve">姚一兰</t>
  </si>
  <si>
    <t xml:space="preserve">20210222</t>
  </si>
  <si>
    <t xml:space="preserve">杨开金</t>
  </si>
  <si>
    <t xml:space="preserve">20210228</t>
  </si>
  <si>
    <t xml:space="preserve">20210302</t>
  </si>
  <si>
    <t xml:space="preserve">王维</t>
  </si>
  <si>
    <t xml:space="preserve">20210303</t>
  </si>
  <si>
    <t xml:space="preserve">杨田甜</t>
  </si>
  <si>
    <t xml:space="preserve">20210304</t>
  </si>
  <si>
    <t xml:space="preserve">向秘</t>
  </si>
  <si>
    <t xml:space="preserve">20210305</t>
  </si>
  <si>
    <t xml:space="preserve">龙金</t>
  </si>
  <si>
    <t xml:space="preserve">20210309</t>
  </si>
  <si>
    <t xml:space="preserve">胡茂</t>
  </si>
  <si>
    <t xml:space="preserve">20210310</t>
  </si>
  <si>
    <t xml:space="preserve">郭晓芳</t>
  </si>
  <si>
    <t xml:space="preserve">20210313</t>
  </si>
  <si>
    <t xml:space="preserve">何思洁</t>
  </si>
  <si>
    <t xml:space="preserve">20210315</t>
  </si>
  <si>
    <t xml:space="preserve">黄海涛</t>
  </si>
  <si>
    <t xml:space="preserve">20210318</t>
  </si>
  <si>
    <t xml:space="preserve">姚亚荣</t>
  </si>
  <si>
    <t xml:space="preserve">20210319</t>
  </si>
  <si>
    <t xml:space="preserve">李清</t>
  </si>
  <si>
    <t xml:space="preserve">20210323</t>
  </si>
  <si>
    <t xml:space="preserve">王天文</t>
  </si>
  <si>
    <t xml:space="preserve">20210324</t>
  </si>
  <si>
    <t xml:space="preserve">何鹏</t>
  </si>
  <si>
    <t xml:space="preserve">20210327</t>
  </si>
  <si>
    <t xml:space="preserve">郭品驿</t>
  </si>
  <si>
    <t xml:space="preserve">20210328</t>
  </si>
  <si>
    <t xml:space="preserve">陈忍忍</t>
  </si>
  <si>
    <t xml:space="preserve">20210402</t>
  </si>
  <si>
    <t xml:space="preserve">胡婷</t>
  </si>
  <si>
    <t xml:space="preserve">20210404</t>
  </si>
  <si>
    <t xml:space="preserve">冯统</t>
  </si>
  <si>
    <t xml:space="preserve">20210607</t>
  </si>
  <si>
    <t xml:space="preserve">玉屏侗族自治县发展和改革局信息咨询中心</t>
  </si>
  <si>
    <t xml:space="preserve">06</t>
  </si>
  <si>
    <t xml:space="preserve">陈竹</t>
  </si>
  <si>
    <t xml:space="preserve">20210716</t>
  </si>
  <si>
    <t xml:space="preserve">聂漪漪</t>
  </si>
  <si>
    <t xml:space="preserve">20210517</t>
  </si>
  <si>
    <t xml:space="preserve">肖钰</t>
  </si>
  <si>
    <t xml:space="preserve">20210410</t>
  </si>
  <si>
    <t xml:space="preserve">张朝朝</t>
  </si>
  <si>
    <t xml:space="preserve">20210507</t>
  </si>
  <si>
    <t xml:space="preserve">晏鸣</t>
  </si>
  <si>
    <t xml:space="preserve">20210913</t>
  </si>
  <si>
    <t xml:space="preserve">张杰</t>
  </si>
  <si>
    <t xml:space="preserve">20210508</t>
  </si>
  <si>
    <t xml:space="preserve">周义民</t>
  </si>
  <si>
    <t xml:space="preserve">20210610</t>
  </si>
  <si>
    <t xml:space="preserve">孙艳</t>
  </si>
  <si>
    <t xml:space="preserve">20210825</t>
  </si>
  <si>
    <t xml:space="preserve">雷秋阳</t>
  </si>
  <si>
    <t xml:space="preserve">20210714</t>
  </si>
  <si>
    <t xml:space="preserve">周敏</t>
  </si>
  <si>
    <t xml:space="preserve">20210513</t>
  </si>
  <si>
    <t xml:space="preserve">廖归</t>
  </si>
  <si>
    <t xml:space="preserve">20210928</t>
  </si>
  <si>
    <t xml:space="preserve">龚佳琳</t>
  </si>
  <si>
    <t xml:space="preserve">20210423</t>
  </si>
  <si>
    <t xml:space="preserve">吴波</t>
  </si>
  <si>
    <t xml:space="preserve">20210720</t>
  </si>
  <si>
    <t xml:space="preserve">吕莎莎</t>
  </si>
  <si>
    <t xml:space="preserve">20210406</t>
  </si>
  <si>
    <t xml:space="preserve">崔菁菁</t>
  </si>
  <si>
    <t xml:space="preserve">20210422</t>
  </si>
  <si>
    <t xml:space="preserve">姚雨欣</t>
  </si>
  <si>
    <t xml:space="preserve">20210502</t>
  </si>
  <si>
    <t xml:space="preserve">潘东生</t>
  </si>
  <si>
    <t xml:space="preserve">20210603</t>
  </si>
  <si>
    <t xml:space="preserve">韦明榜</t>
  </si>
  <si>
    <t xml:space="preserve">20210827</t>
  </si>
  <si>
    <t xml:space="preserve">叶倩</t>
  </si>
  <si>
    <t xml:space="preserve">20210801</t>
  </si>
  <si>
    <t xml:space="preserve">张巍严</t>
  </si>
  <si>
    <t xml:space="preserve">20210812</t>
  </si>
  <si>
    <t xml:space="preserve">燕妮</t>
  </si>
  <si>
    <t xml:space="preserve">20210924</t>
  </si>
  <si>
    <t xml:space="preserve">梁廷旭</t>
  </si>
  <si>
    <t xml:space="preserve">20210927</t>
  </si>
  <si>
    <t xml:space="preserve">杨富森</t>
  </si>
  <si>
    <t xml:space="preserve">20210430</t>
  </si>
  <si>
    <t xml:space="preserve">田恒</t>
  </si>
  <si>
    <t xml:space="preserve">20210925</t>
  </si>
  <si>
    <t xml:space="preserve">杨淑渊</t>
  </si>
  <si>
    <t xml:space="preserve">20210509</t>
  </si>
  <si>
    <t xml:space="preserve">银道本</t>
  </si>
  <si>
    <t xml:space="preserve">20210608</t>
  </si>
  <si>
    <t xml:space="preserve">田栎嶷</t>
  </si>
  <si>
    <t xml:space="preserve">20210815</t>
  </si>
  <si>
    <t xml:space="preserve">李克辉</t>
  </si>
  <si>
    <t xml:space="preserve">20210821</t>
  </si>
  <si>
    <t xml:space="preserve">蔡前</t>
  </si>
  <si>
    <t xml:space="preserve">20210506</t>
  </si>
  <si>
    <t xml:space="preserve">喻文</t>
  </si>
  <si>
    <t xml:space="preserve">20210630</t>
  </si>
  <si>
    <t xml:space="preserve">涂锐霞</t>
  </si>
  <si>
    <t xml:space="preserve">20210916</t>
  </si>
  <si>
    <t xml:space="preserve">李双双</t>
  </si>
  <si>
    <t xml:space="preserve">20210520</t>
  </si>
  <si>
    <t xml:space="preserve">冉鸿铭</t>
  </si>
  <si>
    <t xml:space="preserve">20211003</t>
  </si>
  <si>
    <t xml:space="preserve">易诗呤</t>
  </si>
  <si>
    <t xml:space="preserve">20210829</t>
  </si>
  <si>
    <t xml:space="preserve">王永涛</t>
  </si>
  <si>
    <t xml:space="preserve">20210814</t>
  </si>
  <si>
    <t xml:space="preserve">田国志</t>
  </si>
  <si>
    <t xml:space="preserve">20210505</t>
  </si>
  <si>
    <t xml:space="preserve">余明兰</t>
  </si>
  <si>
    <t xml:space="preserve">20210526</t>
  </si>
  <si>
    <t xml:space="preserve">邓泽东</t>
  </si>
  <si>
    <t xml:space="preserve">20210606</t>
  </si>
  <si>
    <t xml:space="preserve">安凤琳</t>
  </si>
  <si>
    <t xml:space="preserve">20210718</t>
  </si>
  <si>
    <t xml:space="preserve">席小莲</t>
  </si>
  <si>
    <t xml:space="preserve">20210719</t>
  </si>
  <si>
    <t xml:space="preserve">项兆雅</t>
  </si>
  <si>
    <t xml:space="preserve">20211010</t>
  </si>
  <si>
    <t xml:space="preserve">付冲</t>
  </si>
  <si>
    <t xml:space="preserve">20210514</t>
  </si>
  <si>
    <t xml:space="preserve">田五洲</t>
  </si>
  <si>
    <t xml:space="preserve">20210428</t>
  </si>
  <si>
    <t xml:space="preserve">彭统</t>
  </si>
  <si>
    <t xml:space="preserve">20210612</t>
  </si>
  <si>
    <t xml:space="preserve">冯雨婷</t>
  </si>
  <si>
    <t xml:space="preserve">20210921</t>
  </si>
  <si>
    <t xml:space="preserve">李明荣</t>
  </si>
  <si>
    <t xml:space="preserve">20210429</t>
  </si>
  <si>
    <t xml:space="preserve">杨娅</t>
  </si>
  <si>
    <t xml:space="preserve">20210527</t>
  </si>
  <si>
    <t xml:space="preserve">杨绍华</t>
  </si>
  <si>
    <t xml:space="preserve">20210615</t>
  </si>
  <si>
    <t xml:space="preserve">张懿</t>
  </si>
  <si>
    <t xml:space="preserve">20210620</t>
  </si>
  <si>
    <t xml:space="preserve">戴林株</t>
  </si>
  <si>
    <t xml:space="preserve">20210625</t>
  </si>
  <si>
    <t xml:space="preserve">吴纯</t>
  </si>
  <si>
    <t xml:space="preserve">20211001</t>
  </si>
  <si>
    <t xml:space="preserve">熊慧</t>
  </si>
  <si>
    <t xml:space="preserve">20210808</t>
  </si>
  <si>
    <t xml:space="preserve">吴涛</t>
  </si>
  <si>
    <t xml:space="preserve">20210405</t>
  </si>
  <si>
    <t xml:space="preserve">简尧</t>
  </si>
  <si>
    <t xml:space="preserve">20210711</t>
  </si>
  <si>
    <t xml:space="preserve">张顺</t>
  </si>
  <si>
    <t xml:space="preserve">20210619</t>
  </si>
  <si>
    <t xml:space="preserve">石敏</t>
  </si>
  <si>
    <t xml:space="preserve">20210727</t>
  </si>
  <si>
    <t xml:space="preserve">张丹</t>
  </si>
  <si>
    <t xml:space="preserve">20210420</t>
  </si>
  <si>
    <t xml:space="preserve">唐晓云</t>
  </si>
  <si>
    <t xml:space="preserve">20210602</t>
  </si>
  <si>
    <t xml:space="preserve">祖延君</t>
  </si>
  <si>
    <t xml:space="preserve">20210419</t>
  </si>
  <si>
    <t xml:space="preserve">戴黔杰</t>
  </si>
  <si>
    <t xml:space="preserve">20210614</t>
  </si>
  <si>
    <t xml:space="preserve">杨光智</t>
  </si>
  <si>
    <t xml:space="preserve">20210519</t>
  </si>
  <si>
    <t xml:space="preserve">张帝</t>
  </si>
  <si>
    <t xml:space="preserve">20210613</t>
  </si>
  <si>
    <t xml:space="preserve">龚宴婵</t>
  </si>
  <si>
    <t xml:space="preserve">20210627</t>
  </si>
  <si>
    <t xml:space="preserve">杨斌</t>
  </si>
  <si>
    <t xml:space="preserve">20210805</t>
  </si>
  <si>
    <t xml:space="preserve">李香</t>
  </si>
  <si>
    <t xml:space="preserve">20210702</t>
  </si>
  <si>
    <t xml:space="preserve">邰美美</t>
  </si>
  <si>
    <t xml:space="preserve">20210809</t>
  </si>
  <si>
    <t xml:space="preserve">杨燕</t>
  </si>
  <si>
    <t xml:space="preserve">20210810</t>
  </si>
  <si>
    <t xml:space="preserve">杨靖</t>
  </si>
  <si>
    <t xml:space="preserve">20210725</t>
  </si>
  <si>
    <t xml:space="preserve">张周</t>
  </si>
  <si>
    <t xml:space="preserve">20210415</t>
  </si>
  <si>
    <t xml:space="preserve">田淑綪</t>
  </si>
  <si>
    <t xml:space="preserve">20210616</t>
  </si>
  <si>
    <t xml:space="preserve">姚欢</t>
  </si>
  <si>
    <t xml:space="preserve">20210703</t>
  </si>
  <si>
    <t xml:space="preserve">刘仙</t>
  </si>
  <si>
    <t xml:space="preserve">20211011</t>
  </si>
  <si>
    <t xml:space="preserve">黄赟</t>
  </si>
  <si>
    <t xml:space="preserve">20210529</t>
  </si>
  <si>
    <t xml:space="preserve">冯琳钗</t>
  </si>
  <si>
    <t xml:space="preserve">20210421</t>
  </si>
  <si>
    <t xml:space="preserve">郑涛</t>
  </si>
  <si>
    <t xml:space="preserve">20210425</t>
  </si>
  <si>
    <t xml:space="preserve">艾立江</t>
  </si>
  <si>
    <t xml:space="preserve">20210515</t>
  </si>
  <si>
    <t xml:space="preserve">欧阳军</t>
  </si>
  <si>
    <t xml:space="preserve">20210609</t>
  </si>
  <si>
    <t xml:space="preserve">徐龙</t>
  </si>
  <si>
    <t xml:space="preserve">20210617</t>
  </si>
  <si>
    <t xml:space="preserve">王楠</t>
  </si>
  <si>
    <t xml:space="preserve">20210908</t>
  </si>
  <si>
    <t xml:space="preserve">张笛</t>
  </si>
  <si>
    <t xml:space="preserve">20211005</t>
  </si>
  <si>
    <t xml:space="preserve">舒玉娥</t>
  </si>
  <si>
    <t xml:space="preserve">20210414</t>
  </si>
  <si>
    <t xml:space="preserve">向万凯</t>
  </si>
  <si>
    <t xml:space="preserve">20210523</t>
  </si>
  <si>
    <t xml:space="preserve">黄峻杰</t>
  </si>
  <si>
    <t xml:space="preserve">20210710</t>
  </si>
  <si>
    <t xml:space="preserve">龙政涛</t>
  </si>
  <si>
    <t xml:space="preserve">20210828</t>
  </si>
  <si>
    <t xml:space="preserve">李元梦</t>
  </si>
  <si>
    <t xml:space="preserve">20210427</t>
  </si>
  <si>
    <t xml:space="preserve">石洁丽</t>
  </si>
  <si>
    <t xml:space="preserve">20210416</t>
  </si>
  <si>
    <t xml:space="preserve">张雪</t>
  </si>
  <si>
    <t xml:space="preserve">20210730</t>
  </si>
  <si>
    <t xml:space="preserve">王江</t>
  </si>
  <si>
    <t xml:space="preserve">20210408</t>
  </si>
  <si>
    <t xml:space="preserve">刘江</t>
  </si>
  <si>
    <t xml:space="preserve">20210728</t>
  </si>
  <si>
    <t xml:space="preserve">陈清清</t>
  </si>
  <si>
    <t xml:space="preserve">20210911</t>
  </si>
  <si>
    <t xml:space="preserve">吴成丽</t>
  </si>
  <si>
    <t xml:space="preserve">20210713</t>
  </si>
  <si>
    <t xml:space="preserve">龙和平</t>
  </si>
  <si>
    <t xml:space="preserve">20210804</t>
  </si>
  <si>
    <t xml:space="preserve">冉龙玲</t>
  </si>
  <si>
    <t xml:space="preserve">20210930</t>
  </si>
  <si>
    <t xml:space="preserve">洪小雪</t>
  </si>
  <si>
    <t xml:space="preserve">20210806</t>
  </si>
  <si>
    <t xml:space="preserve">杨棨</t>
  </si>
  <si>
    <t xml:space="preserve">20210708</t>
  </si>
  <si>
    <t xml:space="preserve">黄滢斐</t>
  </si>
  <si>
    <t xml:space="preserve">20210929</t>
  </si>
  <si>
    <t xml:space="preserve">徐梅</t>
  </si>
  <si>
    <t xml:space="preserve">20210409</t>
  </si>
  <si>
    <t xml:space="preserve">田立早</t>
  </si>
  <si>
    <t xml:space="preserve">20210501</t>
  </si>
  <si>
    <t xml:space="preserve">石凯</t>
  </si>
  <si>
    <t xml:space="preserve">20210901</t>
  </si>
  <si>
    <t xml:space="preserve">何佳成</t>
  </si>
  <si>
    <t xml:space="preserve">20211002</t>
  </si>
  <si>
    <t xml:space="preserve">何嘉良</t>
  </si>
  <si>
    <t xml:space="preserve">20210417</t>
  </si>
  <si>
    <t xml:space="preserve">龙求刚</t>
  </si>
  <si>
    <t xml:space="preserve">20210704</t>
  </si>
  <si>
    <t xml:space="preserve">姚丽君</t>
  </si>
  <si>
    <t xml:space="preserve">20210706</t>
  </si>
  <si>
    <t xml:space="preserve">杨湘楠</t>
  </si>
  <si>
    <t xml:space="preserve">20210819</t>
  </si>
  <si>
    <t xml:space="preserve">杨朋</t>
  </si>
  <si>
    <t xml:space="preserve">20210715</t>
  </si>
  <si>
    <t xml:space="preserve">姜在萍</t>
  </si>
  <si>
    <t xml:space="preserve">20210826</t>
  </si>
  <si>
    <t xml:space="preserve">曹强</t>
  </si>
  <si>
    <t xml:space="preserve">20210923</t>
  </si>
  <si>
    <t xml:space="preserve">严松</t>
  </si>
  <si>
    <t xml:space="preserve">20211007</t>
  </si>
  <si>
    <t xml:space="preserve">唐凝祥</t>
  </si>
  <si>
    <t xml:space="preserve">20210524</t>
  </si>
  <si>
    <t xml:space="preserve">王克雨</t>
  </si>
  <si>
    <t xml:space="preserve">20210424</t>
  </si>
  <si>
    <t xml:space="preserve">20210626</t>
  </si>
  <si>
    <t xml:space="preserve">舒启纯</t>
  </si>
  <si>
    <t xml:space="preserve">20210914</t>
  </si>
  <si>
    <t xml:space="preserve">张寅燕</t>
  </si>
  <si>
    <t xml:space="preserve">20210621</t>
  </si>
  <si>
    <t xml:space="preserve">龚良政</t>
  </si>
  <si>
    <t xml:space="preserve">20210722</t>
  </si>
  <si>
    <t xml:space="preserve">吴发江</t>
  </si>
  <si>
    <t xml:space="preserve">20210817</t>
  </si>
  <si>
    <t xml:space="preserve">向腾标</t>
  </si>
  <si>
    <t xml:space="preserve">20210624</t>
  </si>
  <si>
    <t xml:space="preserve">谢万清</t>
  </si>
  <si>
    <t xml:space="preserve">20210721</t>
  </si>
  <si>
    <t xml:space="preserve">刘维</t>
  </si>
  <si>
    <t xml:space="preserve">20210909</t>
  </si>
  <si>
    <t xml:space="preserve">李有月</t>
  </si>
  <si>
    <t xml:space="preserve">20210723</t>
  </si>
  <si>
    <t xml:space="preserve">张凯</t>
  </si>
  <si>
    <t xml:space="preserve">20211006</t>
  </si>
  <si>
    <t xml:space="preserve">向育浪</t>
  </si>
  <si>
    <t xml:space="preserve">20210629</t>
  </si>
  <si>
    <t xml:space="preserve">张海蓉</t>
  </si>
  <si>
    <t xml:space="preserve">20210709</t>
  </si>
  <si>
    <t xml:space="preserve">杨金</t>
  </si>
  <si>
    <t xml:space="preserve">20210919</t>
  </si>
  <si>
    <t xml:space="preserve">刘小燕</t>
  </si>
  <si>
    <t xml:space="preserve">20210717</t>
  </si>
  <si>
    <t xml:space="preserve">彭相</t>
  </si>
  <si>
    <t xml:space="preserve">20210902</t>
  </si>
  <si>
    <t xml:space="preserve">舒芹</t>
  </si>
  <si>
    <t xml:space="preserve">20210701</t>
  </si>
  <si>
    <t xml:space="preserve">20210426</t>
  </si>
  <si>
    <t xml:space="preserve">杨丹</t>
  </si>
  <si>
    <t xml:space="preserve">20210813</t>
  </si>
  <si>
    <t xml:space="preserve">刘文淳</t>
  </si>
  <si>
    <t xml:space="preserve">20210518</t>
  </si>
  <si>
    <t xml:space="preserve">杨建祥</t>
  </si>
  <si>
    <t xml:space="preserve">20210522</t>
  </si>
  <si>
    <t xml:space="preserve">王阳</t>
  </si>
  <si>
    <t xml:space="preserve">20210521</t>
  </si>
  <si>
    <t xml:space="preserve">伍丹</t>
  </si>
  <si>
    <t xml:space="preserve">20210803</t>
  </si>
  <si>
    <t xml:space="preserve">刘震</t>
  </si>
  <si>
    <t xml:space="preserve">20210912</t>
  </si>
  <si>
    <t xml:space="preserve">唐飞</t>
  </si>
  <si>
    <t xml:space="preserve">20210622</t>
  </si>
  <si>
    <t xml:space="preserve">陈茂发</t>
  </si>
  <si>
    <t xml:space="preserve">20210724</t>
  </si>
  <si>
    <t xml:space="preserve">梁辉红</t>
  </si>
  <si>
    <t xml:space="preserve">20210623</t>
  </si>
  <si>
    <t xml:space="preserve">李桂林</t>
  </si>
  <si>
    <t xml:space="preserve">20210811</t>
  </si>
  <si>
    <t xml:space="preserve">李韬</t>
  </si>
  <si>
    <t xml:space="preserve">20210816</t>
  </si>
  <si>
    <t xml:space="preserve">张威</t>
  </si>
  <si>
    <t xml:space="preserve">20210920</t>
  </si>
  <si>
    <t xml:space="preserve">程双燕</t>
  </si>
  <si>
    <t xml:space="preserve">20211009</t>
  </si>
  <si>
    <t xml:space="preserve">刘妮</t>
  </si>
  <si>
    <t xml:space="preserve">20210516</t>
  </si>
  <si>
    <t xml:space="preserve">余家宽</t>
  </si>
  <si>
    <t xml:space="preserve">20210525</t>
  </si>
  <si>
    <t xml:space="preserve">黄翰仑</t>
  </si>
  <si>
    <t xml:space="preserve">20211004</t>
  </si>
  <si>
    <t xml:space="preserve">周光宇</t>
  </si>
  <si>
    <t xml:space="preserve">20210818</t>
  </si>
  <si>
    <t xml:space="preserve">王树丹</t>
  </si>
  <si>
    <t xml:space="preserve">20210407</t>
  </si>
  <si>
    <t xml:space="preserve">薛代坤</t>
  </si>
  <si>
    <t xml:space="preserve">20210411</t>
  </si>
  <si>
    <t xml:space="preserve">20210412</t>
  </si>
  <si>
    <t xml:space="preserve">吕江艳</t>
  </si>
  <si>
    <t xml:space="preserve">20210413</t>
  </si>
  <si>
    <t xml:space="preserve">石满芝</t>
  </si>
  <si>
    <t xml:space="preserve">20210418</t>
  </si>
  <si>
    <t xml:space="preserve">袁明芝</t>
  </si>
  <si>
    <t xml:space="preserve">20210503</t>
  </si>
  <si>
    <t xml:space="preserve">李旅成</t>
  </si>
  <si>
    <t xml:space="preserve">20210504</t>
  </si>
  <si>
    <t xml:space="preserve">徐静</t>
  </si>
  <si>
    <t xml:space="preserve">20210510</t>
  </si>
  <si>
    <t xml:space="preserve">黄丹旭</t>
  </si>
  <si>
    <t xml:space="preserve">20210511</t>
  </si>
  <si>
    <t xml:space="preserve">陈美奇</t>
  </si>
  <si>
    <t xml:space="preserve">20210512</t>
  </si>
  <si>
    <t xml:space="preserve">李甲秀</t>
  </si>
  <si>
    <t xml:space="preserve">20210528</t>
  </si>
  <si>
    <t xml:space="preserve">潘启礽</t>
  </si>
  <si>
    <t xml:space="preserve">20210530</t>
  </si>
  <si>
    <t xml:space="preserve">朱大秀</t>
  </si>
  <si>
    <t xml:space="preserve">20210601</t>
  </si>
  <si>
    <t xml:space="preserve">吴娟</t>
  </si>
  <si>
    <t xml:space="preserve">20210604</t>
  </si>
  <si>
    <t xml:space="preserve">莫自艳</t>
  </si>
  <si>
    <t xml:space="preserve">20210605</t>
  </si>
  <si>
    <t xml:space="preserve">陈森</t>
  </si>
  <si>
    <t xml:space="preserve">20210611</t>
  </si>
  <si>
    <t xml:space="preserve">肖喜</t>
  </si>
  <si>
    <t xml:space="preserve">20210618</t>
  </si>
  <si>
    <t xml:space="preserve">刘芊</t>
  </si>
  <si>
    <t xml:space="preserve">20210628</t>
  </si>
  <si>
    <t xml:space="preserve">杨杰</t>
  </si>
  <si>
    <t xml:space="preserve">20210705</t>
  </si>
  <si>
    <t xml:space="preserve">陈诗橦</t>
  </si>
  <si>
    <t xml:space="preserve">20210707</t>
  </si>
  <si>
    <t xml:space="preserve">杨旺旺</t>
  </si>
  <si>
    <t xml:space="preserve">20210712</t>
  </si>
  <si>
    <t xml:space="preserve">吴承斗</t>
  </si>
  <si>
    <t xml:space="preserve">20210726</t>
  </si>
  <si>
    <t xml:space="preserve">姚思雨</t>
  </si>
  <si>
    <t xml:space="preserve">20210729</t>
  </si>
  <si>
    <t xml:space="preserve">许朝旭</t>
  </si>
  <si>
    <t xml:space="preserve">20210802</t>
  </si>
  <si>
    <t xml:space="preserve">魏玲玲</t>
  </si>
  <si>
    <t xml:space="preserve">20210807</t>
  </si>
  <si>
    <t xml:space="preserve">徐小霞</t>
  </si>
  <si>
    <t xml:space="preserve">20210820</t>
  </si>
  <si>
    <t xml:space="preserve">刘瑾</t>
  </si>
  <si>
    <t xml:space="preserve">20210822</t>
  </si>
  <si>
    <t xml:space="preserve">刘峻</t>
  </si>
  <si>
    <t xml:space="preserve">20210823</t>
  </si>
  <si>
    <t xml:space="preserve">张雪雷</t>
  </si>
  <si>
    <t xml:space="preserve">20210824</t>
  </si>
  <si>
    <t xml:space="preserve">熊浩勇</t>
  </si>
  <si>
    <t xml:space="preserve">20210830</t>
  </si>
  <si>
    <t xml:space="preserve">罗丽</t>
  </si>
  <si>
    <t xml:space="preserve">20210903</t>
  </si>
  <si>
    <t xml:space="preserve">潘慧婷</t>
  </si>
  <si>
    <t xml:space="preserve">20210904</t>
  </si>
  <si>
    <t xml:space="preserve">向定辉</t>
  </si>
  <si>
    <t xml:space="preserve">20210905</t>
  </si>
  <si>
    <t xml:space="preserve">田亿</t>
  </si>
  <si>
    <t xml:space="preserve">20210906</t>
  </si>
  <si>
    <t xml:space="preserve">杨再丽</t>
  </si>
  <si>
    <t xml:space="preserve">20210907</t>
  </si>
  <si>
    <t xml:space="preserve">陈芳</t>
  </si>
  <si>
    <t xml:space="preserve">20210910</t>
  </si>
  <si>
    <t xml:space="preserve">田一平</t>
  </si>
  <si>
    <t xml:space="preserve">20210915</t>
  </si>
  <si>
    <t xml:space="preserve">石开初</t>
  </si>
  <si>
    <t xml:space="preserve">20210917</t>
  </si>
  <si>
    <t xml:space="preserve">田涛</t>
  </si>
  <si>
    <t xml:space="preserve">20210918</t>
  </si>
  <si>
    <t xml:space="preserve">张俊峰</t>
  </si>
  <si>
    <t xml:space="preserve">20210922</t>
  </si>
  <si>
    <t xml:space="preserve">熊彪</t>
  </si>
  <si>
    <t xml:space="preserve">20210926</t>
  </si>
  <si>
    <t xml:space="preserve">肖古松</t>
  </si>
  <si>
    <t xml:space="preserve">20211008</t>
  </si>
  <si>
    <t xml:space="preserve">杨胡婧怡</t>
  </si>
  <si>
    <t xml:space="preserve">20211114</t>
  </si>
  <si>
    <t xml:space="preserve">玉屏侗族自治县农业农村局农业产业发展中心</t>
  </si>
  <si>
    <t xml:space="preserve">07</t>
  </si>
  <si>
    <t xml:space="preserve">陆琴珍</t>
  </si>
  <si>
    <t xml:space="preserve">20211107</t>
  </si>
  <si>
    <t xml:space="preserve">王世妹</t>
  </si>
  <si>
    <t xml:space="preserve">20211101</t>
  </si>
  <si>
    <t xml:space="preserve">杨珊</t>
  </si>
  <si>
    <t xml:space="preserve">20211029</t>
  </si>
  <si>
    <t xml:space="preserve">胡慧</t>
  </si>
  <si>
    <t xml:space="preserve">20211104</t>
  </si>
  <si>
    <t xml:space="preserve">韦杏桃</t>
  </si>
  <si>
    <t xml:space="preserve">20211021</t>
  </si>
  <si>
    <t xml:space="preserve">姚舜禹</t>
  </si>
  <si>
    <t xml:space="preserve">20211122</t>
  </si>
  <si>
    <t xml:space="preserve">周元进</t>
  </si>
  <si>
    <t xml:space="preserve">20211112</t>
  </si>
  <si>
    <t xml:space="preserve">粟银凯</t>
  </si>
  <si>
    <t xml:space="preserve">20211105</t>
  </si>
  <si>
    <t xml:space="preserve">卢玲宇</t>
  </si>
  <si>
    <t xml:space="preserve">20211113</t>
  </si>
  <si>
    <t xml:space="preserve">喻家钦</t>
  </si>
  <si>
    <t xml:space="preserve">20211102</t>
  </si>
  <si>
    <t xml:space="preserve">田彪</t>
  </si>
  <si>
    <t xml:space="preserve">20211124</t>
  </si>
  <si>
    <t xml:space="preserve">杨文</t>
  </si>
  <si>
    <t xml:space="preserve">20211012</t>
  </si>
  <si>
    <t xml:space="preserve">龙巧</t>
  </si>
  <si>
    <t xml:space="preserve">20211015</t>
  </si>
  <si>
    <t xml:space="preserve">吴湘</t>
  </si>
  <si>
    <t xml:space="preserve">20211025</t>
  </si>
  <si>
    <t xml:space="preserve">吕超岚</t>
  </si>
  <si>
    <t xml:space="preserve">20211016</t>
  </si>
  <si>
    <t xml:space="preserve">杨明镇</t>
  </si>
  <si>
    <t xml:space="preserve">20211119</t>
  </si>
  <si>
    <t xml:space="preserve">卢小丽</t>
  </si>
  <si>
    <t xml:space="preserve">20211123</t>
  </si>
  <si>
    <t xml:space="preserve">吴广</t>
  </si>
  <si>
    <t xml:space="preserve">20211018</t>
  </si>
  <si>
    <t xml:space="preserve">肖路远</t>
  </si>
  <si>
    <t xml:space="preserve">20211121</t>
  </si>
  <si>
    <t xml:space="preserve">罗秀银</t>
  </si>
  <si>
    <t xml:space="preserve">20211026</t>
  </si>
  <si>
    <t xml:space="preserve">吴国雄</t>
  </si>
  <si>
    <t xml:space="preserve">20211027</t>
  </si>
  <si>
    <t xml:space="preserve">袁景平</t>
  </si>
  <si>
    <t xml:space="preserve">20211028</t>
  </si>
  <si>
    <t xml:space="preserve">喻卉</t>
  </si>
  <si>
    <t xml:space="preserve">20211024</t>
  </si>
  <si>
    <t xml:space="preserve">田榕</t>
  </si>
  <si>
    <t xml:space="preserve">20211117</t>
  </si>
  <si>
    <t xml:space="preserve">吴泽峰</t>
  </si>
  <si>
    <t xml:space="preserve">20211014</t>
  </si>
  <si>
    <t xml:space="preserve">孙逸文</t>
  </si>
  <si>
    <t xml:space="preserve">20211013</t>
  </si>
  <si>
    <t xml:space="preserve">田洁</t>
  </si>
  <si>
    <t xml:space="preserve">20211111</t>
  </si>
  <si>
    <t xml:space="preserve">杨民粽</t>
  </si>
  <si>
    <t xml:space="preserve">20211022</t>
  </si>
  <si>
    <t xml:space="preserve">冉长凤</t>
  </si>
  <si>
    <t xml:space="preserve">20211108</t>
  </si>
  <si>
    <t xml:space="preserve">潘光祝</t>
  </si>
  <si>
    <t xml:space="preserve">20211109</t>
  </si>
  <si>
    <t xml:space="preserve">罗泽东</t>
  </si>
  <si>
    <t xml:space="preserve">20211103</t>
  </si>
  <si>
    <t xml:space="preserve">杨娜</t>
  </si>
  <si>
    <t xml:space="preserve">20211017</t>
  </si>
  <si>
    <t xml:space="preserve">刘光荣</t>
  </si>
  <si>
    <t xml:space="preserve">20211120</t>
  </si>
  <si>
    <t xml:space="preserve">杨小琴</t>
  </si>
  <si>
    <t xml:space="preserve">20211110</t>
  </si>
  <si>
    <t xml:space="preserve">唐树莲</t>
  </si>
  <si>
    <t xml:space="preserve">20211116</t>
  </si>
  <si>
    <t xml:space="preserve">魏万念</t>
  </si>
  <si>
    <t xml:space="preserve">20211019</t>
  </si>
  <si>
    <t xml:space="preserve">肖娟</t>
  </si>
  <si>
    <t xml:space="preserve">20211106</t>
  </si>
  <si>
    <t xml:space="preserve">雷康桥</t>
  </si>
  <si>
    <t xml:space="preserve">20211020</t>
  </si>
  <si>
    <t xml:space="preserve">袁俊</t>
  </si>
  <si>
    <t xml:space="preserve">20211023</t>
  </si>
  <si>
    <t xml:space="preserve">吴毅</t>
  </si>
  <si>
    <t xml:space="preserve">20211030</t>
  </si>
  <si>
    <t xml:space="preserve">龙浩玲</t>
  </si>
  <si>
    <t xml:space="preserve">20211115</t>
  </si>
  <si>
    <t xml:space="preserve">李芳敏</t>
  </si>
  <si>
    <t xml:space="preserve">20211118</t>
  </si>
  <si>
    <t xml:space="preserve">陈红霞</t>
  </si>
  <si>
    <t xml:space="preserve">20211317</t>
  </si>
  <si>
    <t xml:space="preserve">玉屏侗族自治县市场监督管理局市场监管综合行政执法大队</t>
  </si>
  <si>
    <t xml:space="preserve">08</t>
  </si>
  <si>
    <t xml:space="preserve">吴江梅</t>
  </si>
  <si>
    <t xml:space="preserve">20211126</t>
  </si>
  <si>
    <t xml:space="preserve">王冰清</t>
  </si>
  <si>
    <t xml:space="preserve">20211302</t>
  </si>
  <si>
    <t xml:space="preserve">李林</t>
  </si>
  <si>
    <t xml:space="preserve">20211203</t>
  </si>
  <si>
    <t xml:space="preserve">张顺棋</t>
  </si>
  <si>
    <t xml:space="preserve">20211310</t>
  </si>
  <si>
    <t xml:space="preserve">田雯</t>
  </si>
  <si>
    <t xml:space="preserve">20211216</t>
  </si>
  <si>
    <t xml:space="preserve">肖婷婷</t>
  </si>
  <si>
    <t xml:space="preserve">20211221</t>
  </si>
  <si>
    <t xml:space="preserve">苏严欢</t>
  </si>
  <si>
    <t xml:space="preserve">20211127</t>
  </si>
  <si>
    <t xml:space="preserve">雷蕊</t>
  </si>
  <si>
    <t xml:space="preserve">20211220</t>
  </si>
  <si>
    <t xml:space="preserve">杨柳</t>
  </si>
  <si>
    <t xml:space="preserve">20211205</t>
  </si>
  <si>
    <t xml:space="preserve">冯慧芳</t>
  </si>
  <si>
    <t xml:space="preserve">20211320</t>
  </si>
  <si>
    <t xml:space="preserve">杜宝爱</t>
  </si>
  <si>
    <t xml:space="preserve">20211225</t>
  </si>
  <si>
    <t xml:space="preserve">邱绍亮</t>
  </si>
  <si>
    <t xml:space="preserve">20211210</t>
  </si>
  <si>
    <t xml:space="preserve">杨济之</t>
  </si>
  <si>
    <t xml:space="preserve">20211303</t>
  </si>
  <si>
    <t xml:space="preserve">吴怡璇</t>
  </si>
  <si>
    <t xml:space="preserve">20211212</t>
  </si>
  <si>
    <t xml:space="preserve">李梅</t>
  </si>
  <si>
    <t xml:space="preserve">20211218</t>
  </si>
  <si>
    <t xml:space="preserve">王运江</t>
  </si>
  <si>
    <t xml:space="preserve">20211222</t>
  </si>
  <si>
    <t xml:space="preserve">杨健</t>
  </si>
  <si>
    <t xml:space="preserve">20211319</t>
  </si>
  <si>
    <t xml:space="preserve">李世元</t>
  </si>
  <si>
    <t xml:space="preserve">20211201</t>
  </si>
  <si>
    <t xml:space="preserve">龙进</t>
  </si>
  <si>
    <t xml:space="preserve">20211229</t>
  </si>
  <si>
    <t xml:space="preserve">张莉平</t>
  </si>
  <si>
    <t xml:space="preserve">20211227</t>
  </si>
  <si>
    <t xml:space="preserve">李标</t>
  </si>
  <si>
    <t xml:space="preserve">20211213</t>
  </si>
  <si>
    <t xml:space="preserve">韩露萍</t>
  </si>
  <si>
    <t xml:space="preserve">20211327</t>
  </si>
  <si>
    <t xml:space="preserve">涂德华</t>
  </si>
  <si>
    <t xml:space="preserve">20211304</t>
  </si>
  <si>
    <t xml:space="preserve">莫湧</t>
  </si>
  <si>
    <t xml:space="preserve">20211306</t>
  </si>
  <si>
    <t xml:space="preserve">吴朝政</t>
  </si>
  <si>
    <t xml:space="preserve">20211308</t>
  </si>
  <si>
    <t xml:space="preserve">夏雪</t>
  </si>
  <si>
    <t xml:space="preserve">20211307</t>
  </si>
  <si>
    <t xml:space="preserve">李越</t>
  </si>
  <si>
    <t xml:space="preserve">20211208</t>
  </si>
  <si>
    <t xml:space="preserve">张勇</t>
  </si>
  <si>
    <t xml:space="preserve">20211322</t>
  </si>
  <si>
    <t xml:space="preserve">罗沙</t>
  </si>
  <si>
    <t xml:space="preserve">20211202</t>
  </si>
  <si>
    <t xml:space="preserve">杨兴瑶</t>
  </si>
  <si>
    <t xml:space="preserve">20211211</t>
  </si>
  <si>
    <t xml:space="preserve">付海浪</t>
  </si>
  <si>
    <t xml:space="preserve">20211312</t>
  </si>
  <si>
    <t xml:space="preserve">谭建强</t>
  </si>
  <si>
    <t xml:space="preserve">20211318</t>
  </si>
  <si>
    <t xml:space="preserve">秦信艳</t>
  </si>
  <si>
    <t xml:space="preserve">20211301</t>
  </si>
  <si>
    <t xml:space="preserve">汪四妹</t>
  </si>
  <si>
    <t xml:space="preserve">20211323</t>
  </si>
  <si>
    <t xml:space="preserve">杨荇</t>
  </si>
  <si>
    <t xml:space="preserve">20211128</t>
  </si>
  <si>
    <t xml:space="preserve">申吉</t>
  </si>
  <si>
    <t xml:space="preserve">20211130</t>
  </si>
  <si>
    <t xml:space="preserve">钟方权</t>
  </si>
  <si>
    <t xml:space="preserve">20211224</t>
  </si>
  <si>
    <t xml:space="preserve">吴重淼</t>
  </si>
  <si>
    <t xml:space="preserve">20211309</t>
  </si>
  <si>
    <t xml:space="preserve">曾云</t>
  </si>
  <si>
    <t xml:space="preserve">20211204</t>
  </si>
  <si>
    <t xml:space="preserve">张杨</t>
  </si>
  <si>
    <t xml:space="preserve">20211219</t>
  </si>
  <si>
    <t xml:space="preserve">王晓慧</t>
  </si>
  <si>
    <t xml:space="preserve">20211230</t>
  </si>
  <si>
    <t xml:space="preserve">冉伟</t>
  </si>
  <si>
    <t xml:space="preserve">20211305</t>
  </si>
  <si>
    <t xml:space="preserve">潘虹</t>
  </si>
  <si>
    <t xml:space="preserve">20211321</t>
  </si>
  <si>
    <t xml:space="preserve">周媛</t>
  </si>
  <si>
    <t xml:space="preserve">20211223</t>
  </si>
  <si>
    <t xml:space="preserve">陶银华</t>
  </si>
  <si>
    <t xml:space="preserve">20211226</t>
  </si>
  <si>
    <t xml:space="preserve">谢国友</t>
  </si>
  <si>
    <t xml:space="preserve">20211209</t>
  </si>
  <si>
    <t xml:space="preserve">洪宙</t>
  </si>
  <si>
    <t xml:space="preserve">20211215</t>
  </si>
  <si>
    <t xml:space="preserve">杨佳洵</t>
  </si>
  <si>
    <t xml:space="preserve">20211325</t>
  </si>
  <si>
    <t xml:space="preserve">詹清清</t>
  </si>
  <si>
    <t xml:space="preserve">20211316</t>
  </si>
  <si>
    <t xml:space="preserve">姜洋</t>
  </si>
  <si>
    <t xml:space="preserve">20211313</t>
  </si>
  <si>
    <t xml:space="preserve">杨菊仙</t>
  </si>
  <si>
    <t xml:space="preserve">20211207</t>
  </si>
  <si>
    <t xml:space="preserve">黄颖</t>
  </si>
  <si>
    <t xml:space="preserve">20211129</t>
  </si>
  <si>
    <t xml:space="preserve">魏光吉</t>
  </si>
  <si>
    <t xml:space="preserve">20211125</t>
  </si>
  <si>
    <t xml:space="preserve">罗芳林</t>
  </si>
  <si>
    <t xml:space="preserve">20211326</t>
  </si>
  <si>
    <t xml:space="preserve">刘根</t>
  </si>
  <si>
    <t xml:space="preserve">20211206</t>
  </si>
  <si>
    <t xml:space="preserve">代瑞雪</t>
  </si>
  <si>
    <t xml:space="preserve">20211214</t>
  </si>
  <si>
    <t xml:space="preserve">曾辉</t>
  </si>
  <si>
    <t xml:space="preserve">20211217</t>
  </si>
  <si>
    <t xml:space="preserve">谭高云</t>
  </si>
  <si>
    <t xml:space="preserve">20211228</t>
  </si>
  <si>
    <t xml:space="preserve">黄国徽</t>
  </si>
  <si>
    <t xml:space="preserve">20211311</t>
  </si>
  <si>
    <t xml:space="preserve">杨喆杰</t>
  </si>
  <si>
    <t xml:space="preserve">20211314</t>
  </si>
  <si>
    <t xml:space="preserve">杨乾</t>
  </si>
  <si>
    <t xml:space="preserve">20211315</t>
  </si>
  <si>
    <t xml:space="preserve">吴鑫</t>
  </si>
  <si>
    <t xml:space="preserve">20211324</t>
  </si>
  <si>
    <t xml:space="preserve">谭芳芳</t>
  </si>
  <si>
    <t xml:space="preserve">20211507</t>
  </si>
  <si>
    <t xml:space="preserve">玉屏侗族自治县工业和商务局中小企业服务中心</t>
  </si>
  <si>
    <t xml:space="preserve">10</t>
  </si>
  <si>
    <t xml:space="preserve">杨佳濠</t>
  </si>
  <si>
    <t xml:space="preserve">20211522</t>
  </si>
  <si>
    <t xml:space="preserve">符婧怡</t>
  </si>
  <si>
    <t xml:space="preserve">20211602</t>
  </si>
  <si>
    <t xml:space="preserve">刘剑宇</t>
  </si>
  <si>
    <t xml:space="preserve">20211501</t>
  </si>
  <si>
    <t xml:space="preserve">刘智多</t>
  </si>
  <si>
    <t xml:space="preserve">20211505</t>
  </si>
  <si>
    <t xml:space="preserve">姚蝶</t>
  </si>
  <si>
    <t xml:space="preserve">20211511</t>
  </si>
  <si>
    <t xml:space="preserve">陈迟</t>
  </si>
  <si>
    <t xml:space="preserve">20211521</t>
  </si>
  <si>
    <t xml:space="preserve">龙鹏翔</t>
  </si>
  <si>
    <t xml:space="preserve">20211613</t>
  </si>
  <si>
    <t xml:space="preserve">张斌楠</t>
  </si>
  <si>
    <t xml:space="preserve">20211414</t>
  </si>
  <si>
    <t xml:space="preserve">杨腾</t>
  </si>
  <si>
    <t xml:space="preserve">20211514</t>
  </si>
  <si>
    <t xml:space="preserve">周露丹</t>
  </si>
  <si>
    <t xml:space="preserve">20211609</t>
  </si>
  <si>
    <t xml:space="preserve">杨协</t>
  </si>
  <si>
    <t xml:space="preserve">20211418</t>
  </si>
  <si>
    <t xml:space="preserve">谯秀丽</t>
  </si>
  <si>
    <t xml:space="preserve">20211515</t>
  </si>
  <si>
    <t xml:space="preserve">姚铭</t>
  </si>
  <si>
    <t xml:space="preserve">20211611</t>
  </si>
  <si>
    <t xml:space="preserve">李沛雨</t>
  </si>
  <si>
    <t xml:space="preserve">20211616</t>
  </si>
  <si>
    <t xml:space="preserve">姚浪</t>
  </si>
  <si>
    <t xml:space="preserve">20211427</t>
  </si>
  <si>
    <t xml:space="preserve">吴博</t>
  </si>
  <si>
    <t xml:space="preserve">20211619</t>
  </si>
  <si>
    <t xml:space="preserve">崔龙军</t>
  </si>
  <si>
    <t xml:space="preserve">20211502</t>
  </si>
  <si>
    <t xml:space="preserve">杨银强</t>
  </si>
  <si>
    <t xml:space="preserve">20211423</t>
  </si>
  <si>
    <t xml:space="preserve">李继芳</t>
  </si>
  <si>
    <t xml:space="preserve">20211415</t>
  </si>
  <si>
    <t xml:space="preserve">铁梦幻</t>
  </si>
  <si>
    <t xml:space="preserve">20211525</t>
  </si>
  <si>
    <t xml:space="preserve">甯二迷</t>
  </si>
  <si>
    <t xml:space="preserve">20211426</t>
  </si>
  <si>
    <t xml:space="preserve">邓链杰</t>
  </si>
  <si>
    <t xml:space="preserve">20211504</t>
  </si>
  <si>
    <t xml:space="preserve">邓宗宁</t>
  </si>
  <si>
    <t xml:space="preserve">20211516</t>
  </si>
  <si>
    <t xml:space="preserve">刘定贵</t>
  </si>
  <si>
    <t xml:space="preserve">20211614</t>
  </si>
  <si>
    <t xml:space="preserve">杨学东</t>
  </si>
  <si>
    <t xml:space="preserve">20211429</t>
  </si>
  <si>
    <t xml:space="preserve">夏章彪</t>
  </si>
  <si>
    <t xml:space="preserve">20211402</t>
  </si>
  <si>
    <t xml:space="preserve">邹乾</t>
  </si>
  <si>
    <t xml:space="preserve">20211407</t>
  </si>
  <si>
    <t xml:space="preserve">徐鑫</t>
  </si>
  <si>
    <t xml:space="preserve">20211410</t>
  </si>
  <si>
    <t xml:space="preserve">田嘉明</t>
  </si>
  <si>
    <t xml:space="preserve">20211419</t>
  </si>
  <si>
    <t xml:space="preserve">杨恪思</t>
  </si>
  <si>
    <t xml:space="preserve">20211603</t>
  </si>
  <si>
    <t xml:space="preserve">杨天池</t>
  </si>
  <si>
    <t xml:space="preserve">20211401</t>
  </si>
  <si>
    <t xml:space="preserve">刘波</t>
  </si>
  <si>
    <t xml:space="preserve">20211412</t>
  </si>
  <si>
    <t xml:space="preserve">冉辉</t>
  </si>
  <si>
    <t xml:space="preserve">20211428</t>
  </si>
  <si>
    <t xml:space="preserve">周涛</t>
  </si>
  <si>
    <t xml:space="preserve">20211607</t>
  </si>
  <si>
    <t xml:space="preserve">刘风亮</t>
  </si>
  <si>
    <t xml:space="preserve">20211421</t>
  </si>
  <si>
    <t xml:space="preserve">钟月</t>
  </si>
  <si>
    <t xml:space="preserve">20211604</t>
  </si>
  <si>
    <t xml:space="preserve">梅康乐</t>
  </si>
  <si>
    <t xml:space="preserve">20211605</t>
  </si>
  <si>
    <t xml:space="preserve">杨维</t>
  </si>
  <si>
    <t xml:space="preserve">20211524</t>
  </si>
  <si>
    <t xml:space="preserve">覃靖菘</t>
  </si>
  <si>
    <t xml:space="preserve">20211610</t>
  </si>
  <si>
    <t xml:space="preserve">马林</t>
  </si>
  <si>
    <t xml:space="preserve">20211527</t>
  </si>
  <si>
    <t xml:space="preserve">熊伦</t>
  </si>
  <si>
    <t xml:space="preserve">20211510</t>
  </si>
  <si>
    <t xml:space="preserve">龙正烨</t>
  </si>
  <si>
    <t xml:space="preserve">20211420</t>
  </si>
  <si>
    <t xml:space="preserve">王雨坤</t>
  </si>
  <si>
    <t xml:space="preserve">20211330</t>
  </si>
  <si>
    <t xml:space="preserve">田豪</t>
  </si>
  <si>
    <t xml:space="preserve">20211528</t>
  </si>
  <si>
    <t xml:space="preserve">杨胜元</t>
  </si>
  <si>
    <t xml:space="preserve">20211529</t>
  </si>
  <si>
    <t xml:space="preserve">李佳幸</t>
  </si>
  <si>
    <t xml:space="preserve">20211606</t>
  </si>
  <si>
    <t xml:space="preserve">赵倩</t>
  </si>
  <si>
    <t xml:space="preserve">20211612</t>
  </si>
  <si>
    <t xml:space="preserve">杨志</t>
  </si>
  <si>
    <t xml:space="preserve">20211422</t>
  </si>
  <si>
    <t xml:space="preserve">杨勇</t>
  </si>
  <si>
    <t xml:space="preserve">20211608</t>
  </si>
  <si>
    <t xml:space="preserve">刘丹</t>
  </si>
  <si>
    <t xml:space="preserve">20211512</t>
  </si>
  <si>
    <t xml:space="preserve">刘志俊</t>
  </si>
  <si>
    <t xml:space="preserve">20211403</t>
  </si>
  <si>
    <t xml:space="preserve">刘羽</t>
  </si>
  <si>
    <t xml:space="preserve">20211417</t>
  </si>
  <si>
    <t xml:space="preserve">杨成</t>
  </si>
  <si>
    <t xml:space="preserve">20211513</t>
  </si>
  <si>
    <t xml:space="preserve">吴定松</t>
  </si>
  <si>
    <t xml:space="preserve">20211424</t>
  </si>
  <si>
    <t xml:space="preserve">吴海峰</t>
  </si>
  <si>
    <t xml:space="preserve">20211411</t>
  </si>
  <si>
    <t xml:space="preserve">杨进松</t>
  </si>
  <si>
    <t xml:space="preserve">20211408</t>
  </si>
  <si>
    <t xml:space="preserve">吴昊</t>
  </si>
  <si>
    <t xml:space="preserve">20211329</t>
  </si>
  <si>
    <t xml:space="preserve">陈国富</t>
  </si>
  <si>
    <t xml:space="preserve">20211404</t>
  </si>
  <si>
    <t xml:space="preserve">姚进</t>
  </si>
  <si>
    <t xml:space="preserve">20211406</t>
  </si>
  <si>
    <t xml:space="preserve">汪丽平</t>
  </si>
  <si>
    <t xml:space="preserve">20211523</t>
  </si>
  <si>
    <t xml:space="preserve">杨丽</t>
  </si>
  <si>
    <t xml:space="preserve">20211413</t>
  </si>
  <si>
    <t xml:space="preserve">罗广</t>
  </si>
  <si>
    <t xml:space="preserve">20211328</t>
  </si>
  <si>
    <t xml:space="preserve">谢韵</t>
  </si>
  <si>
    <t xml:space="preserve">20211405</t>
  </si>
  <si>
    <t xml:space="preserve">张港</t>
  </si>
  <si>
    <t xml:space="preserve">20211409</t>
  </si>
  <si>
    <t xml:space="preserve">周重庆</t>
  </si>
  <si>
    <t xml:space="preserve">20211416</t>
  </si>
  <si>
    <t xml:space="preserve">冯巩</t>
  </si>
  <si>
    <t xml:space="preserve">20211425</t>
  </si>
  <si>
    <t xml:space="preserve">何昆展</t>
  </si>
  <si>
    <t xml:space="preserve">20211430</t>
  </si>
  <si>
    <t xml:space="preserve">彭联</t>
  </si>
  <si>
    <t xml:space="preserve">20211503</t>
  </si>
  <si>
    <t xml:space="preserve">路加敏</t>
  </si>
  <si>
    <t xml:space="preserve">20211506</t>
  </si>
  <si>
    <t xml:space="preserve">陈然</t>
  </si>
  <si>
    <t xml:space="preserve">20211508</t>
  </si>
  <si>
    <t xml:space="preserve">付涛</t>
  </si>
  <si>
    <t xml:space="preserve">20211509</t>
  </si>
  <si>
    <t xml:space="preserve">杨仁信</t>
  </si>
  <si>
    <t xml:space="preserve">20211517</t>
  </si>
  <si>
    <t xml:space="preserve">吴荣付</t>
  </si>
  <si>
    <t xml:space="preserve">20211518</t>
  </si>
  <si>
    <t xml:space="preserve">田萍</t>
  </si>
  <si>
    <t xml:space="preserve">20211519</t>
  </si>
  <si>
    <t xml:space="preserve">吴松益</t>
  </si>
  <si>
    <t xml:space="preserve">20211520</t>
  </si>
  <si>
    <t xml:space="preserve">彭海勇</t>
  </si>
  <si>
    <t xml:space="preserve">20211526</t>
  </si>
  <si>
    <t xml:space="preserve">胡建超</t>
  </si>
  <si>
    <t xml:space="preserve">20211530</t>
  </si>
  <si>
    <t xml:space="preserve">吴珍亮</t>
  </si>
  <si>
    <t xml:space="preserve">20211601</t>
  </si>
  <si>
    <t xml:space="preserve">甘云</t>
  </si>
  <si>
    <t xml:space="preserve">20211615</t>
  </si>
  <si>
    <t xml:space="preserve">杨脒</t>
  </si>
  <si>
    <t xml:space="preserve">20211617</t>
  </si>
  <si>
    <t xml:space="preserve">吴新新</t>
  </si>
  <si>
    <t xml:space="preserve">20211618</t>
  </si>
  <si>
    <t xml:space="preserve">余秉桢</t>
  </si>
  <si>
    <t xml:space="preserve">20211715</t>
  </si>
  <si>
    <t xml:space="preserve">玉屏侗族自治县住房和城乡建设局城市管理综合行政执法大队</t>
  </si>
  <si>
    <t xml:space="preserve">11</t>
  </si>
  <si>
    <t xml:space="preserve">吴诗桐</t>
  </si>
  <si>
    <t xml:space="preserve">20211811</t>
  </si>
  <si>
    <t xml:space="preserve">吴陈成</t>
  </si>
  <si>
    <t xml:space="preserve">20211802</t>
  </si>
  <si>
    <t xml:space="preserve">阮建军</t>
  </si>
  <si>
    <t xml:space="preserve">20211803</t>
  </si>
  <si>
    <t xml:space="preserve">潘代年</t>
  </si>
  <si>
    <t xml:space="preserve">20211626</t>
  </si>
  <si>
    <t xml:space="preserve">刘宇飞</t>
  </si>
  <si>
    <t xml:space="preserve">20211630</t>
  </si>
  <si>
    <t xml:space="preserve">杨钧程</t>
  </si>
  <si>
    <t xml:space="preserve">20211714</t>
  </si>
  <si>
    <t xml:space="preserve">王江波</t>
  </si>
  <si>
    <t xml:space="preserve">20211815</t>
  </si>
  <si>
    <t xml:space="preserve">舒杰</t>
  </si>
  <si>
    <t xml:space="preserve">20211621</t>
  </si>
  <si>
    <t xml:space="preserve">刘兆镇</t>
  </si>
  <si>
    <t xml:space="preserve">20211623</t>
  </si>
  <si>
    <t xml:space="preserve">梁浪</t>
  </si>
  <si>
    <t xml:space="preserve">20211627</t>
  </si>
  <si>
    <t xml:space="preserve">王淑娟</t>
  </si>
  <si>
    <t xml:space="preserve">20211624</t>
  </si>
  <si>
    <t xml:space="preserve">彭坤</t>
  </si>
  <si>
    <t xml:space="preserve">20211712</t>
  </si>
  <si>
    <t xml:space="preserve">谯露露</t>
  </si>
  <si>
    <t xml:space="preserve">20211813</t>
  </si>
  <si>
    <t xml:space="preserve">张雨良</t>
  </si>
  <si>
    <t xml:space="preserve">20211723</t>
  </si>
  <si>
    <t xml:space="preserve">夏文棋</t>
  </si>
  <si>
    <t xml:space="preserve">20211704</t>
  </si>
  <si>
    <t xml:space="preserve">冯川</t>
  </si>
  <si>
    <t xml:space="preserve">20211705</t>
  </si>
  <si>
    <t xml:space="preserve">夏成宗</t>
  </si>
  <si>
    <t xml:space="preserve">20211810</t>
  </si>
  <si>
    <t xml:space="preserve">徐芳芳</t>
  </si>
  <si>
    <t xml:space="preserve">20211625</t>
  </si>
  <si>
    <t xml:space="preserve">何小平</t>
  </si>
  <si>
    <t xml:space="preserve">20211725</t>
  </si>
  <si>
    <t xml:space="preserve">邓媛庆</t>
  </si>
  <si>
    <t xml:space="preserve">20211708</t>
  </si>
  <si>
    <t xml:space="preserve">龙文豪</t>
  </si>
  <si>
    <t xml:space="preserve">20211716</t>
  </si>
  <si>
    <t xml:space="preserve">谭力</t>
  </si>
  <si>
    <t xml:space="preserve">20211814</t>
  </si>
  <si>
    <t xml:space="preserve">杨毅</t>
  </si>
  <si>
    <t xml:space="preserve">20211622</t>
  </si>
  <si>
    <t xml:space="preserve">张能睿</t>
  </si>
  <si>
    <t xml:space="preserve">20211722</t>
  </si>
  <si>
    <t xml:space="preserve">鲁文翔</t>
  </si>
  <si>
    <t xml:space="preserve">20211812</t>
  </si>
  <si>
    <t xml:space="preserve">胡东伍</t>
  </si>
  <si>
    <t xml:space="preserve">20211620</t>
  </si>
  <si>
    <t xml:space="preserve">林沁</t>
  </si>
  <si>
    <t xml:space="preserve">20211713</t>
  </si>
  <si>
    <t xml:space="preserve">姚茂金</t>
  </si>
  <si>
    <t xml:space="preserve">20211809</t>
  </si>
  <si>
    <t xml:space="preserve">伍红娟</t>
  </si>
  <si>
    <t xml:space="preserve">20211719</t>
  </si>
  <si>
    <t xml:space="preserve">龙婷</t>
  </si>
  <si>
    <t xml:space="preserve">20211729</t>
  </si>
  <si>
    <t xml:space="preserve">陈麟</t>
  </si>
  <si>
    <t xml:space="preserve">20211728</t>
  </si>
  <si>
    <t xml:space="preserve">田强</t>
  </si>
  <si>
    <t xml:space="preserve">20211628</t>
  </si>
  <si>
    <t xml:space="preserve">吴静文</t>
  </si>
  <si>
    <t xml:space="preserve">20211701</t>
  </si>
  <si>
    <t xml:space="preserve">杨璐</t>
  </si>
  <si>
    <t xml:space="preserve">20211724</t>
  </si>
  <si>
    <t xml:space="preserve">龙林成</t>
  </si>
  <si>
    <t xml:space="preserve">20211816</t>
  </si>
  <si>
    <t xml:space="preserve">张拉松</t>
  </si>
  <si>
    <t xml:space="preserve">20211817</t>
  </si>
  <si>
    <t xml:space="preserve">陈梅</t>
  </si>
  <si>
    <t xml:space="preserve">20211707</t>
  </si>
  <si>
    <t xml:space="preserve">姚英</t>
  </si>
  <si>
    <t xml:space="preserve">20211726</t>
  </si>
  <si>
    <t xml:space="preserve">杨胜文</t>
  </si>
  <si>
    <t xml:space="preserve">20211808</t>
  </si>
  <si>
    <t xml:space="preserve">陈河江</t>
  </si>
  <si>
    <t xml:space="preserve">20211804</t>
  </si>
  <si>
    <t xml:space="preserve">莫远华</t>
  </si>
  <si>
    <t xml:space="preserve">20211727</t>
  </si>
  <si>
    <t xml:space="preserve">田佳</t>
  </si>
  <si>
    <t xml:space="preserve">20211718</t>
  </si>
  <si>
    <t xml:space="preserve">龙琳</t>
  </si>
  <si>
    <t xml:space="preserve">20211805</t>
  </si>
  <si>
    <t xml:space="preserve">杨秀坤</t>
  </si>
  <si>
    <t xml:space="preserve">20211801</t>
  </si>
  <si>
    <t xml:space="preserve">勾园林</t>
  </si>
  <si>
    <t xml:space="preserve">20211709</t>
  </si>
  <si>
    <t xml:space="preserve">胡旭东</t>
  </si>
  <si>
    <t xml:space="preserve">20211730</t>
  </si>
  <si>
    <t xml:space="preserve">吴超</t>
  </si>
  <si>
    <t xml:space="preserve">20211806</t>
  </si>
  <si>
    <t xml:space="preserve">张林</t>
  </si>
  <si>
    <t xml:space="preserve">20211629</t>
  </si>
  <si>
    <t xml:space="preserve">李奕</t>
  </si>
  <si>
    <t xml:space="preserve">20211702</t>
  </si>
  <si>
    <t xml:space="preserve">陈乔</t>
  </si>
  <si>
    <t xml:space="preserve">20211703</t>
  </si>
  <si>
    <t xml:space="preserve">田广</t>
  </si>
  <si>
    <t xml:space="preserve">20211706</t>
  </si>
  <si>
    <t xml:space="preserve">潘盛铎</t>
  </si>
  <si>
    <t xml:space="preserve">20211710</t>
  </si>
  <si>
    <t xml:space="preserve">杨正君</t>
  </si>
  <si>
    <t xml:space="preserve">20211711</t>
  </si>
  <si>
    <t xml:space="preserve">吴家佳</t>
  </si>
  <si>
    <t xml:space="preserve">20211717</t>
  </si>
  <si>
    <t xml:space="preserve">满人华</t>
  </si>
  <si>
    <t xml:space="preserve">20211720</t>
  </si>
  <si>
    <t xml:space="preserve">唐明洋</t>
  </si>
  <si>
    <t xml:space="preserve">20211721</t>
  </si>
  <si>
    <t xml:space="preserve">舒彦闻</t>
  </si>
  <si>
    <t xml:space="preserve">20211807</t>
  </si>
  <si>
    <t xml:space="preserve">熊念</t>
  </si>
  <si>
    <t xml:space="preserve">20212026</t>
  </si>
  <si>
    <t xml:space="preserve">12</t>
  </si>
  <si>
    <t xml:space="preserve">吴先恒</t>
  </si>
  <si>
    <t xml:space="preserve">20211924</t>
  </si>
  <si>
    <t xml:space="preserve">代国俊</t>
  </si>
  <si>
    <t xml:space="preserve">20211909</t>
  </si>
  <si>
    <t xml:space="preserve">翁嘉豪</t>
  </si>
  <si>
    <t xml:space="preserve">20211829</t>
  </si>
  <si>
    <t xml:space="preserve">杨家标</t>
  </si>
  <si>
    <t xml:space="preserve">20212027</t>
  </si>
  <si>
    <t xml:space="preserve">甘兴飞</t>
  </si>
  <si>
    <t xml:space="preserve">20212024</t>
  </si>
  <si>
    <t xml:space="preserve">唐文露</t>
  </si>
  <si>
    <t xml:space="preserve">20211821</t>
  </si>
  <si>
    <t xml:space="preserve">夏万金</t>
  </si>
  <si>
    <t xml:space="preserve">20211919</t>
  </si>
  <si>
    <t xml:space="preserve">冉义朋</t>
  </si>
  <si>
    <t xml:space="preserve">20212016</t>
  </si>
  <si>
    <t xml:space="preserve">魏敦程</t>
  </si>
  <si>
    <t xml:space="preserve">20211827</t>
  </si>
  <si>
    <t xml:space="preserve">田大敏</t>
  </si>
  <si>
    <t xml:space="preserve">20211830</t>
  </si>
  <si>
    <t xml:space="preserve">杜齐冲</t>
  </si>
  <si>
    <t xml:space="preserve">20211915</t>
  </si>
  <si>
    <t xml:space="preserve">张扬</t>
  </si>
  <si>
    <t xml:space="preserve">20212012</t>
  </si>
  <si>
    <t xml:space="preserve">金江华</t>
  </si>
  <si>
    <t xml:space="preserve">20211903</t>
  </si>
  <si>
    <t xml:space="preserve">张禹</t>
  </si>
  <si>
    <t xml:space="preserve">20211922</t>
  </si>
  <si>
    <t xml:space="preserve">钱青宇</t>
  </si>
  <si>
    <t xml:space="preserve">20211823</t>
  </si>
  <si>
    <t xml:space="preserve">张狄</t>
  </si>
  <si>
    <t xml:space="preserve">20211911</t>
  </si>
  <si>
    <t xml:space="preserve">冉恒</t>
  </si>
  <si>
    <t xml:space="preserve">20212004</t>
  </si>
  <si>
    <t xml:space="preserve">黎康</t>
  </si>
  <si>
    <t xml:space="preserve">20211905</t>
  </si>
  <si>
    <t xml:space="preserve">王飞</t>
  </si>
  <si>
    <t xml:space="preserve">20212021</t>
  </si>
  <si>
    <t xml:space="preserve">陈龙</t>
  </si>
  <si>
    <t xml:space="preserve">20212018</t>
  </si>
  <si>
    <t xml:space="preserve">黄星向</t>
  </si>
  <si>
    <t xml:space="preserve">20211818</t>
  </si>
  <si>
    <t xml:space="preserve">王家烈</t>
  </si>
  <si>
    <t xml:space="preserve">20212022</t>
  </si>
  <si>
    <t xml:space="preserve">何瀚东</t>
  </si>
  <si>
    <t xml:space="preserve">20211907</t>
  </si>
  <si>
    <t xml:space="preserve">杨政瑞</t>
  </si>
  <si>
    <t xml:space="preserve">20212006</t>
  </si>
  <si>
    <t xml:space="preserve">兰云江</t>
  </si>
  <si>
    <t xml:space="preserve">20211901</t>
  </si>
  <si>
    <t xml:space="preserve">王川川</t>
  </si>
  <si>
    <t xml:space="preserve">20211913</t>
  </si>
  <si>
    <t xml:space="preserve">陈新锐</t>
  </si>
  <si>
    <t xml:space="preserve">20211917</t>
  </si>
  <si>
    <t xml:space="preserve">杨雄</t>
  </si>
  <si>
    <t xml:space="preserve">20211926</t>
  </si>
  <si>
    <t xml:space="preserve">凡雄</t>
  </si>
  <si>
    <t xml:space="preserve">20212015</t>
  </si>
  <si>
    <t xml:space="preserve">罗亦宏</t>
  </si>
  <si>
    <t xml:space="preserve">20212003</t>
  </si>
  <si>
    <t xml:space="preserve">黄杰涛</t>
  </si>
  <si>
    <t xml:space="preserve">20211929</t>
  </si>
  <si>
    <t xml:space="preserve">王柯然</t>
  </si>
  <si>
    <t xml:space="preserve">20212019</t>
  </si>
  <si>
    <t xml:space="preserve">刘洋</t>
  </si>
  <si>
    <t xml:space="preserve">20211902</t>
  </si>
  <si>
    <t xml:space="preserve">刘林荣</t>
  </si>
  <si>
    <t xml:space="preserve">20211916</t>
  </si>
  <si>
    <t xml:space="preserve">杨智慧</t>
  </si>
  <si>
    <t xml:space="preserve">20212007</t>
  </si>
  <si>
    <t xml:space="preserve">20211820</t>
  </si>
  <si>
    <t xml:space="preserve">郭瑾</t>
  </si>
  <si>
    <t xml:space="preserve">20211910</t>
  </si>
  <si>
    <t xml:space="preserve">徐曹</t>
  </si>
  <si>
    <t xml:space="preserve">20211822</t>
  </si>
  <si>
    <t xml:space="preserve">黄洪凤</t>
  </si>
  <si>
    <t xml:space="preserve">20211828</t>
  </si>
  <si>
    <t xml:space="preserve">李远琴</t>
  </si>
  <si>
    <t xml:space="preserve">20212030</t>
  </si>
  <si>
    <t xml:space="preserve">肖简君</t>
  </si>
  <si>
    <t xml:space="preserve">20212014</t>
  </si>
  <si>
    <t xml:space="preserve">梁洋</t>
  </si>
  <si>
    <t xml:space="preserve">20212009</t>
  </si>
  <si>
    <t xml:space="preserve">周航</t>
  </si>
  <si>
    <t xml:space="preserve">20212029</t>
  </si>
  <si>
    <t xml:space="preserve">安俊峰</t>
  </si>
  <si>
    <t xml:space="preserve">20211923</t>
  </si>
  <si>
    <t xml:space="preserve">佘龙鑫</t>
  </si>
  <si>
    <t xml:space="preserve">20211927</t>
  </si>
  <si>
    <t xml:space="preserve">杨玉林</t>
  </si>
  <si>
    <t xml:space="preserve">20212101</t>
  </si>
  <si>
    <t xml:space="preserve">石浩</t>
  </si>
  <si>
    <t xml:space="preserve">20211904</t>
  </si>
  <si>
    <t xml:space="preserve">陈瀛</t>
  </si>
  <si>
    <t xml:space="preserve">20212001</t>
  </si>
  <si>
    <t xml:space="preserve">邹伟</t>
  </si>
  <si>
    <t xml:space="preserve">20212010</t>
  </si>
  <si>
    <t xml:space="preserve">钟娅</t>
  </si>
  <si>
    <t xml:space="preserve">20212028</t>
  </si>
  <si>
    <t xml:space="preserve">唐术译</t>
  </si>
  <si>
    <t xml:space="preserve">20211930</t>
  </si>
  <si>
    <t xml:space="preserve">肖乘风</t>
  </si>
  <si>
    <t xml:space="preserve">20211921</t>
  </si>
  <si>
    <t xml:space="preserve">刘勰</t>
  </si>
  <si>
    <t xml:space="preserve">20212023</t>
  </si>
  <si>
    <t xml:space="preserve">李昌友</t>
  </si>
  <si>
    <t xml:space="preserve">20211912</t>
  </si>
  <si>
    <t xml:space="preserve">周乐钰</t>
  </si>
  <si>
    <t xml:space="preserve">20211928</t>
  </si>
  <si>
    <t xml:space="preserve">龙继沼</t>
  </si>
  <si>
    <t xml:space="preserve">20211920</t>
  </si>
  <si>
    <t xml:space="preserve">杨正林</t>
  </si>
  <si>
    <t xml:space="preserve">20211925</t>
  </si>
  <si>
    <t xml:space="preserve">潘星照</t>
  </si>
  <si>
    <t xml:space="preserve">20212002</t>
  </si>
  <si>
    <t xml:space="preserve">吴祖边</t>
  </si>
  <si>
    <t xml:space="preserve">20211918</t>
  </si>
  <si>
    <t xml:space="preserve">秦飞</t>
  </si>
  <si>
    <t xml:space="preserve">20211914</t>
  </si>
  <si>
    <t xml:space="preserve">吴再伟</t>
  </si>
  <si>
    <t xml:space="preserve">20211819</t>
  </si>
  <si>
    <t xml:space="preserve">陈鹏</t>
  </si>
  <si>
    <t xml:space="preserve">20211824</t>
  </si>
  <si>
    <t xml:space="preserve">邓亮</t>
  </si>
  <si>
    <t xml:space="preserve">20211825</t>
  </si>
  <si>
    <t xml:space="preserve">曾夏欣</t>
  </si>
  <si>
    <t xml:space="preserve">20211826</t>
  </si>
  <si>
    <t xml:space="preserve">杨建军</t>
  </si>
  <si>
    <t xml:space="preserve">20211906</t>
  </si>
  <si>
    <t xml:space="preserve">何肖叶</t>
  </si>
  <si>
    <t xml:space="preserve">20211908</t>
  </si>
  <si>
    <t xml:space="preserve">姜大云</t>
  </si>
  <si>
    <t xml:space="preserve">20212005</t>
  </si>
  <si>
    <t xml:space="preserve">谢世鹏</t>
  </si>
  <si>
    <t xml:space="preserve">20212008</t>
  </si>
  <si>
    <t xml:space="preserve">杨凯</t>
  </si>
  <si>
    <t xml:space="preserve">20212011</t>
  </si>
  <si>
    <t xml:space="preserve">杨倬</t>
  </si>
  <si>
    <t xml:space="preserve">20212013</t>
  </si>
  <si>
    <t xml:space="preserve">翁云卿</t>
  </si>
  <si>
    <t xml:space="preserve">20212017</t>
  </si>
  <si>
    <t xml:space="preserve">吴光木</t>
  </si>
  <si>
    <t xml:space="preserve">20212020</t>
  </si>
  <si>
    <t xml:space="preserve">田维强</t>
  </si>
  <si>
    <t xml:space="preserve">20212025</t>
  </si>
  <si>
    <t xml:space="preserve">张刚</t>
  </si>
  <si>
    <t xml:space="preserve">20212102</t>
  </si>
  <si>
    <t xml:space="preserve">罗张</t>
  </si>
  <si>
    <t xml:space="preserve">20212103</t>
  </si>
  <si>
    <t xml:space="preserve">郭大仪</t>
  </si>
  <si>
    <t xml:space="preserve">20212104</t>
  </si>
  <si>
    <t xml:space="preserve">戴胜</t>
  </si>
  <si>
    <t xml:space="preserve">20212303</t>
  </si>
  <si>
    <t xml:space="preserve">玉屏侗族自治县融媒体中心</t>
  </si>
  <si>
    <t xml:space="preserve">13</t>
  </si>
  <si>
    <t xml:space="preserve">赵潇泽</t>
  </si>
  <si>
    <t xml:space="preserve">20212222</t>
  </si>
  <si>
    <t xml:space="preserve">张小飞</t>
  </si>
  <si>
    <t xml:space="preserve">20212301</t>
  </si>
  <si>
    <t xml:space="preserve">蒋林洋</t>
  </si>
  <si>
    <t xml:space="preserve">20212126</t>
  </si>
  <si>
    <t xml:space="preserve">刘少义</t>
  </si>
  <si>
    <t xml:space="preserve">20212220</t>
  </si>
  <si>
    <t xml:space="preserve">沈金燕</t>
  </si>
  <si>
    <t xml:space="preserve">20212106</t>
  </si>
  <si>
    <t xml:space="preserve">刘安宇</t>
  </si>
  <si>
    <t xml:space="preserve">20212111</t>
  </si>
  <si>
    <t xml:space="preserve">龙嘉玲</t>
  </si>
  <si>
    <t xml:space="preserve">20212210</t>
  </si>
  <si>
    <t xml:space="preserve">包旭倩</t>
  </si>
  <si>
    <t xml:space="preserve">20212307</t>
  </si>
  <si>
    <t xml:space="preserve">徐南</t>
  </si>
  <si>
    <t xml:space="preserve">20212112</t>
  </si>
  <si>
    <t xml:space="preserve">岑思雨</t>
  </si>
  <si>
    <t xml:space="preserve">20212108</t>
  </si>
  <si>
    <t xml:space="preserve">刘信文</t>
  </si>
  <si>
    <t xml:space="preserve">20212119</t>
  </si>
  <si>
    <t xml:space="preserve">刘佳</t>
  </si>
  <si>
    <t xml:space="preserve">20212201</t>
  </si>
  <si>
    <t xml:space="preserve">徐婷茹</t>
  </si>
  <si>
    <t xml:space="preserve">20212123</t>
  </si>
  <si>
    <t xml:space="preserve">华雪</t>
  </si>
  <si>
    <t xml:space="preserve">20212205</t>
  </si>
  <si>
    <t xml:space="preserve">廖雪芳</t>
  </si>
  <si>
    <t xml:space="preserve">20212225</t>
  </si>
  <si>
    <t xml:space="preserve">张秋姝</t>
  </si>
  <si>
    <t xml:space="preserve">20212130</t>
  </si>
  <si>
    <t xml:space="preserve">刘洪琴</t>
  </si>
  <si>
    <t xml:space="preserve">20212110</t>
  </si>
  <si>
    <t xml:space="preserve">王金伟</t>
  </si>
  <si>
    <t xml:space="preserve">20212124</t>
  </si>
  <si>
    <t xml:space="preserve">徐乾</t>
  </si>
  <si>
    <t xml:space="preserve">20212114</t>
  </si>
  <si>
    <t xml:space="preserve">杨大禹</t>
  </si>
  <si>
    <t xml:space="preserve">20212125</t>
  </si>
  <si>
    <t xml:space="preserve">周媛媛</t>
  </si>
  <si>
    <t xml:space="preserve">20212227</t>
  </si>
  <si>
    <t xml:space="preserve">黄乐</t>
  </si>
  <si>
    <t xml:space="preserve">20212312</t>
  </si>
  <si>
    <t xml:space="preserve">谢孟轩</t>
  </si>
  <si>
    <t xml:space="preserve">20212107</t>
  </si>
  <si>
    <t xml:space="preserve">杨灵巧</t>
  </si>
  <si>
    <t xml:space="preserve">20212109</t>
  </si>
  <si>
    <t xml:space="preserve">张金芳</t>
  </si>
  <si>
    <t xml:space="preserve">20212105</t>
  </si>
  <si>
    <t xml:space="preserve">姚思</t>
  </si>
  <si>
    <t xml:space="preserve">20212213</t>
  </si>
  <si>
    <t xml:space="preserve">石邦祖</t>
  </si>
  <si>
    <t xml:space="preserve">20212218</t>
  </si>
  <si>
    <t xml:space="preserve">唐豪</t>
  </si>
  <si>
    <t xml:space="preserve">20212216</t>
  </si>
  <si>
    <t xml:space="preserve">戴新林</t>
  </si>
  <si>
    <t xml:space="preserve">20212219</t>
  </si>
  <si>
    <t xml:space="preserve">龙霞</t>
  </si>
  <si>
    <t xml:space="preserve">20212116</t>
  </si>
  <si>
    <t xml:space="preserve">陈雨秋</t>
  </si>
  <si>
    <t xml:space="preserve">20212207</t>
  </si>
  <si>
    <t xml:space="preserve">石利龙</t>
  </si>
  <si>
    <t xml:space="preserve">20212204</t>
  </si>
  <si>
    <t xml:space="preserve">胡黎武</t>
  </si>
  <si>
    <t xml:space="preserve">20212209</t>
  </si>
  <si>
    <t xml:space="preserve">张冰欣</t>
  </si>
  <si>
    <t xml:space="preserve">20212117</t>
  </si>
  <si>
    <t xml:space="preserve">刘元涛</t>
  </si>
  <si>
    <t xml:space="preserve">20212202</t>
  </si>
  <si>
    <t xml:space="preserve">朱洋阳</t>
  </si>
  <si>
    <t xml:space="preserve">20212206</t>
  </si>
  <si>
    <t xml:space="preserve">杨向午</t>
  </si>
  <si>
    <t xml:space="preserve">20212208</t>
  </si>
  <si>
    <t xml:space="preserve">杨松</t>
  </si>
  <si>
    <t xml:space="preserve">20212309</t>
  </si>
  <si>
    <t xml:space="preserve">唐林</t>
  </si>
  <si>
    <t xml:space="preserve">20212211</t>
  </si>
  <si>
    <t xml:space="preserve">黄益群</t>
  </si>
  <si>
    <t xml:space="preserve">20212212</t>
  </si>
  <si>
    <t xml:space="preserve">胡斐杨</t>
  </si>
  <si>
    <t xml:space="preserve">20212310</t>
  </si>
  <si>
    <t xml:space="preserve">王义松</t>
  </si>
  <si>
    <t xml:space="preserve">20212121</t>
  </si>
  <si>
    <t xml:space="preserve">刘鸿姣</t>
  </si>
  <si>
    <t xml:space="preserve">20212215</t>
  </si>
  <si>
    <t xml:space="preserve">冯康力</t>
  </si>
  <si>
    <t xml:space="preserve">20212229</t>
  </si>
  <si>
    <t xml:space="preserve">杜飘远</t>
  </si>
  <si>
    <t xml:space="preserve">20212304</t>
  </si>
  <si>
    <t xml:space="preserve">欧阳文森</t>
  </si>
  <si>
    <t xml:space="preserve">20212305</t>
  </si>
  <si>
    <t xml:space="preserve">陈骄玲</t>
  </si>
  <si>
    <t xml:space="preserve">20212214</t>
  </si>
  <si>
    <t xml:space="preserve">韩郸</t>
  </si>
  <si>
    <t xml:space="preserve">20212308</t>
  </si>
  <si>
    <t xml:space="preserve">颜菲菲</t>
  </si>
  <si>
    <t xml:space="preserve">20212203</t>
  </si>
  <si>
    <t xml:space="preserve">钟珊珊</t>
  </si>
  <si>
    <t xml:space="preserve">20212223</t>
  </si>
  <si>
    <t xml:space="preserve">刘宗华</t>
  </si>
  <si>
    <t xml:space="preserve">20212224</t>
  </si>
  <si>
    <t xml:space="preserve">杨婷</t>
  </si>
  <si>
    <t xml:space="preserve">20212127</t>
  </si>
  <si>
    <t xml:space="preserve">杨键江</t>
  </si>
  <si>
    <t xml:space="preserve">20212226</t>
  </si>
  <si>
    <t xml:space="preserve">安琴慧</t>
  </si>
  <si>
    <t xml:space="preserve">20212113</t>
  </si>
  <si>
    <t xml:space="preserve">吴才兆</t>
  </si>
  <si>
    <t xml:space="preserve">20212302</t>
  </si>
  <si>
    <t xml:space="preserve">吴政英</t>
  </si>
  <si>
    <t xml:space="preserve">20212306</t>
  </si>
  <si>
    <t xml:space="preserve">汪成炎</t>
  </si>
  <si>
    <t xml:space="preserve">20212120</t>
  </si>
  <si>
    <t xml:space="preserve">何瑶</t>
  </si>
  <si>
    <t xml:space="preserve">20212217</t>
  </si>
  <si>
    <t xml:space="preserve">王安学</t>
  </si>
  <si>
    <t xml:space="preserve">20212311</t>
  </si>
  <si>
    <t xml:space="preserve">黄滟</t>
  </si>
  <si>
    <t xml:space="preserve">20212118</t>
  </si>
  <si>
    <t xml:space="preserve">刘希</t>
  </si>
  <si>
    <t xml:space="preserve">20212129</t>
  </si>
  <si>
    <t xml:space="preserve">王松</t>
  </si>
  <si>
    <t xml:space="preserve">20212122</t>
  </si>
  <si>
    <t xml:space="preserve">杨君</t>
  </si>
  <si>
    <t xml:space="preserve">20212228</t>
  </si>
  <si>
    <t xml:space="preserve">周言贵</t>
  </si>
  <si>
    <t xml:space="preserve">20212230</t>
  </si>
  <si>
    <t xml:space="preserve">石露露</t>
  </si>
  <si>
    <t xml:space="preserve">20212115</t>
  </si>
  <si>
    <t xml:space="preserve">马雷</t>
  </si>
  <si>
    <t xml:space="preserve">20212128</t>
  </si>
  <si>
    <t xml:space="preserve">杨细灯</t>
  </si>
  <si>
    <t xml:space="preserve">20212221</t>
  </si>
  <si>
    <t xml:space="preserve">田雪</t>
  </si>
  <si>
    <t xml:space="preserve">20212324</t>
  </si>
  <si>
    <t xml:space="preserve">14</t>
  </si>
  <si>
    <t xml:space="preserve">龙康丽</t>
  </si>
  <si>
    <t xml:space="preserve">20212323</t>
  </si>
  <si>
    <t xml:space="preserve">蒋贵云</t>
  </si>
  <si>
    <t xml:space="preserve">20212330</t>
  </si>
  <si>
    <t xml:space="preserve">杨琴琴</t>
  </si>
  <si>
    <t xml:space="preserve">20212314</t>
  </si>
  <si>
    <t xml:space="preserve">杨露江</t>
  </si>
  <si>
    <t xml:space="preserve">20212328</t>
  </si>
  <si>
    <t xml:space="preserve">吴逸隆</t>
  </si>
  <si>
    <t xml:space="preserve">20212317</t>
  </si>
  <si>
    <t xml:space="preserve">简庆梅</t>
  </si>
  <si>
    <t xml:space="preserve">20212403</t>
  </si>
  <si>
    <t xml:space="preserve">殷瑜禧</t>
  </si>
  <si>
    <t xml:space="preserve">20212411</t>
  </si>
  <si>
    <t xml:space="preserve">田浩</t>
  </si>
  <si>
    <t xml:space="preserve">20212316</t>
  </si>
  <si>
    <t xml:space="preserve">李廷</t>
  </si>
  <si>
    <t xml:space="preserve">20212408</t>
  </si>
  <si>
    <t xml:space="preserve">张晓晓</t>
  </si>
  <si>
    <t xml:space="preserve">20212406</t>
  </si>
  <si>
    <t xml:space="preserve">夏磊</t>
  </si>
  <si>
    <t xml:space="preserve">20212318</t>
  </si>
  <si>
    <t xml:space="preserve">刘颖</t>
  </si>
  <si>
    <t xml:space="preserve">20212407</t>
  </si>
  <si>
    <t xml:space="preserve">黄鑫阳</t>
  </si>
  <si>
    <t xml:space="preserve">20212329</t>
  </si>
  <si>
    <t xml:space="preserve">雷丰光</t>
  </si>
  <si>
    <t xml:space="preserve">20212401</t>
  </si>
  <si>
    <t xml:space="preserve">何娅琴</t>
  </si>
  <si>
    <t xml:space="preserve">20212404</t>
  </si>
  <si>
    <t xml:space="preserve">王覃森</t>
  </si>
  <si>
    <t xml:space="preserve">20212412</t>
  </si>
  <si>
    <t xml:space="preserve">冉维</t>
  </si>
  <si>
    <t xml:space="preserve">20212405</t>
  </si>
  <si>
    <t xml:space="preserve">杨小燕</t>
  </si>
  <si>
    <t xml:space="preserve">20212322</t>
  </si>
  <si>
    <t xml:space="preserve">杜叶姣</t>
  </si>
  <si>
    <t xml:space="preserve">20212320</t>
  </si>
  <si>
    <t xml:space="preserve">田宜鑫</t>
  </si>
  <si>
    <t xml:space="preserve">20212326</t>
  </si>
  <si>
    <t xml:space="preserve">杨长磊</t>
  </si>
  <si>
    <t xml:space="preserve">20212409</t>
  </si>
  <si>
    <t xml:space="preserve">杨雪芹</t>
  </si>
  <si>
    <t xml:space="preserve">20212321</t>
  </si>
  <si>
    <t xml:space="preserve">龙雨</t>
  </si>
  <si>
    <t xml:space="preserve">20212325</t>
  </si>
  <si>
    <t xml:space="preserve">施雨江</t>
  </si>
  <si>
    <t xml:space="preserve">20212313</t>
  </si>
  <si>
    <t xml:space="preserve">李元璋</t>
  </si>
  <si>
    <t xml:space="preserve">20212319</t>
  </si>
  <si>
    <t xml:space="preserve">蒋莉</t>
  </si>
  <si>
    <t xml:space="preserve">20212414</t>
  </si>
  <si>
    <t xml:space="preserve">盛宗奇</t>
  </si>
  <si>
    <t xml:space="preserve">20212413</t>
  </si>
  <si>
    <t xml:space="preserve">罗志旭</t>
  </si>
  <si>
    <t xml:space="preserve">20212315</t>
  </si>
  <si>
    <t xml:space="preserve">张新金</t>
  </si>
  <si>
    <t xml:space="preserve">20212327</t>
  </si>
  <si>
    <t xml:space="preserve">姜宇</t>
  </si>
  <si>
    <t xml:space="preserve">20212402</t>
  </si>
  <si>
    <t xml:space="preserve">钱雨婷</t>
  </si>
  <si>
    <t xml:space="preserve">20212410</t>
  </si>
  <si>
    <t xml:space="preserve">罗中辰</t>
  </si>
  <si>
    <t xml:space="preserve">20212415</t>
  </si>
  <si>
    <t xml:space="preserve">王雪娇</t>
  </si>
  <si>
    <t xml:space="preserve">20212601</t>
  </si>
  <si>
    <t xml:space="preserve">玉屏侗族自治县水务局水利工程管理中心</t>
  </si>
  <si>
    <t xml:space="preserve">15</t>
  </si>
  <si>
    <t xml:space="preserve">陈润</t>
  </si>
  <si>
    <t xml:space="preserve">20212428</t>
  </si>
  <si>
    <t xml:space="preserve">姚钦</t>
  </si>
  <si>
    <t xml:space="preserve">20212508</t>
  </si>
  <si>
    <t xml:space="preserve">张启洪</t>
  </si>
  <si>
    <t xml:space="preserve">20212602</t>
  </si>
  <si>
    <t xml:space="preserve">20212517</t>
  </si>
  <si>
    <t xml:space="preserve">杨帆</t>
  </si>
  <si>
    <t xml:space="preserve">20212423</t>
  </si>
  <si>
    <t xml:space="preserve">郑传鑫</t>
  </si>
  <si>
    <t xml:space="preserve">20212425</t>
  </si>
  <si>
    <t xml:space="preserve">杨孟澄</t>
  </si>
  <si>
    <t xml:space="preserve">20212529</t>
  </si>
  <si>
    <t xml:space="preserve">胡辛</t>
  </si>
  <si>
    <t xml:space="preserve">20212427</t>
  </si>
  <si>
    <t xml:space="preserve">冉云浪</t>
  </si>
  <si>
    <t xml:space="preserve">20212503</t>
  </si>
  <si>
    <t xml:space="preserve">龙杰</t>
  </si>
  <si>
    <t xml:space="preserve">20212604</t>
  </si>
  <si>
    <t xml:space="preserve">秦余洋</t>
  </si>
  <si>
    <t xml:space="preserve">20212511</t>
  </si>
  <si>
    <t xml:space="preserve">邓茂钦</t>
  </si>
  <si>
    <t xml:space="preserve">20212417</t>
  </si>
  <si>
    <t xml:space="preserve">杜勇军</t>
  </si>
  <si>
    <t xml:space="preserve">20212506</t>
  </si>
  <si>
    <t xml:space="preserve">麻天雄</t>
  </si>
  <si>
    <t xml:space="preserve">20212514</t>
  </si>
  <si>
    <t xml:space="preserve">杨金林</t>
  </si>
  <si>
    <t xml:space="preserve">20212422</t>
  </si>
  <si>
    <t xml:space="preserve">潘彪</t>
  </si>
  <si>
    <t xml:space="preserve">20212522</t>
  </si>
  <si>
    <t xml:space="preserve">王振</t>
  </si>
  <si>
    <t xml:space="preserve">20212610</t>
  </si>
  <si>
    <t xml:space="preserve">肖雄</t>
  </si>
  <si>
    <t xml:space="preserve">20212510</t>
  </si>
  <si>
    <t xml:space="preserve">彭林睿</t>
  </si>
  <si>
    <t xml:space="preserve">20212603</t>
  </si>
  <si>
    <t xml:space="preserve">丁强</t>
  </si>
  <si>
    <t xml:space="preserve">20212513</t>
  </si>
  <si>
    <t xml:space="preserve">黎纵横</t>
  </si>
  <si>
    <t xml:space="preserve">20212426</t>
  </si>
  <si>
    <t xml:space="preserve">张成利</t>
  </si>
  <si>
    <t xml:space="preserve">20212429</t>
  </si>
  <si>
    <t xml:space="preserve">王晋</t>
  </si>
  <si>
    <t xml:space="preserve">20212523</t>
  </si>
  <si>
    <t xml:space="preserve">向恒</t>
  </si>
  <si>
    <t xml:space="preserve">20212519</t>
  </si>
  <si>
    <t xml:space="preserve">陈星</t>
  </si>
  <si>
    <t xml:space="preserve">20212530</t>
  </si>
  <si>
    <t xml:space="preserve">黄鉎岚</t>
  </si>
  <si>
    <t xml:space="preserve">20212515</t>
  </si>
  <si>
    <t xml:space="preserve">郜小波</t>
  </si>
  <si>
    <t xml:space="preserve">20212605</t>
  </si>
  <si>
    <t xml:space="preserve">麻文权</t>
  </si>
  <si>
    <t xml:space="preserve">20212516</t>
  </si>
  <si>
    <t xml:space="preserve">杨昌银</t>
  </si>
  <si>
    <t xml:space="preserve">20212512</t>
  </si>
  <si>
    <t xml:space="preserve">姚松平</t>
  </si>
  <si>
    <t xml:space="preserve">20212606</t>
  </si>
  <si>
    <t xml:space="preserve">黄如梦</t>
  </si>
  <si>
    <t xml:space="preserve">20212609</t>
  </si>
  <si>
    <t xml:space="preserve">冯琳琳</t>
  </si>
  <si>
    <t xml:space="preserve">20212418</t>
  </si>
  <si>
    <t xml:space="preserve">樊智</t>
  </si>
  <si>
    <t xml:space="preserve">20212419</t>
  </si>
  <si>
    <t xml:space="preserve">孟瑞枫</t>
  </si>
  <si>
    <t xml:space="preserve">20212524</t>
  </si>
  <si>
    <t xml:space="preserve">龙鑫</t>
  </si>
  <si>
    <t xml:space="preserve">20212424</t>
  </si>
  <si>
    <t xml:space="preserve">吴雄彪</t>
  </si>
  <si>
    <t xml:space="preserve">20212509</t>
  </si>
  <si>
    <t xml:space="preserve">费树远</t>
  </si>
  <si>
    <t xml:space="preserve">20212527</t>
  </si>
  <si>
    <t xml:space="preserve">陈为民</t>
  </si>
  <si>
    <t xml:space="preserve">20212507</t>
  </si>
  <si>
    <t xml:space="preserve">李德文</t>
  </si>
  <si>
    <t xml:space="preserve">20212611</t>
  </si>
  <si>
    <t xml:space="preserve">刘涛</t>
  </si>
  <si>
    <t xml:space="preserve">20212521</t>
  </si>
  <si>
    <t xml:space="preserve">20212607</t>
  </si>
  <si>
    <t xml:space="preserve">张伟</t>
  </si>
  <si>
    <t xml:space="preserve">20212528</t>
  </si>
  <si>
    <t xml:space="preserve">赵绅宁</t>
  </si>
  <si>
    <t xml:space="preserve">20212520</t>
  </si>
  <si>
    <t xml:space="preserve">姚远东</t>
  </si>
  <si>
    <t xml:space="preserve">20212525</t>
  </si>
  <si>
    <t xml:space="preserve">韩志振</t>
  </si>
  <si>
    <t xml:space="preserve">20212518</t>
  </si>
  <si>
    <t xml:space="preserve">蔡镇宇</t>
  </si>
  <si>
    <t xml:space="preserve">20212505</t>
  </si>
  <si>
    <t xml:space="preserve">王丹</t>
  </si>
  <si>
    <t xml:space="preserve">20212420</t>
  </si>
  <si>
    <t xml:space="preserve">梁举</t>
  </si>
  <si>
    <t xml:space="preserve">20212416</t>
  </si>
  <si>
    <t xml:space="preserve">李熊毅</t>
  </si>
  <si>
    <t xml:space="preserve">20212421</t>
  </si>
  <si>
    <t xml:space="preserve">宋锋</t>
  </si>
  <si>
    <t xml:space="preserve">20212430</t>
  </si>
  <si>
    <t xml:space="preserve">梁新成</t>
  </si>
  <si>
    <t xml:space="preserve">20212501</t>
  </si>
  <si>
    <t xml:space="preserve">蒋昌学</t>
  </si>
  <si>
    <t xml:space="preserve">20212502</t>
  </si>
  <si>
    <t xml:space="preserve">胡蹦</t>
  </si>
  <si>
    <t xml:space="preserve">20212504</t>
  </si>
  <si>
    <t xml:space="preserve">邓明</t>
  </si>
  <si>
    <t xml:space="preserve">20212526</t>
  </si>
  <si>
    <t xml:space="preserve">冯宇培</t>
  </si>
  <si>
    <t xml:space="preserve">20212608</t>
  </si>
  <si>
    <t xml:space="preserve">奉晨</t>
  </si>
  <si>
    <t xml:space="preserve">20212702</t>
  </si>
  <si>
    <t xml:space="preserve">玉屏侗族自治县财政局基层财政股务中心</t>
  </si>
  <si>
    <t xml:space="preserve">16</t>
  </si>
  <si>
    <t xml:space="preserve">杨佳怡</t>
  </si>
  <si>
    <t xml:space="preserve">20212927</t>
  </si>
  <si>
    <t xml:space="preserve">徐光志</t>
  </si>
  <si>
    <t xml:space="preserve">20212811</t>
  </si>
  <si>
    <t xml:space="preserve">郑洋洋</t>
  </si>
  <si>
    <t xml:space="preserve">20213018</t>
  </si>
  <si>
    <t xml:space="preserve">20213029</t>
  </si>
  <si>
    <t xml:space="preserve">邓益涛</t>
  </si>
  <si>
    <t xml:space="preserve">20213022</t>
  </si>
  <si>
    <t xml:space="preserve">邹家佳</t>
  </si>
  <si>
    <t xml:space="preserve">20212627</t>
  </si>
  <si>
    <t xml:space="preserve">姚峻翊</t>
  </si>
  <si>
    <t xml:space="preserve">20212714</t>
  </si>
  <si>
    <t xml:space="preserve">汪楠玲</t>
  </si>
  <si>
    <t xml:space="preserve">20212924</t>
  </si>
  <si>
    <t xml:space="preserve">20213127</t>
  </si>
  <si>
    <t xml:space="preserve">梁益</t>
  </si>
  <si>
    <t xml:space="preserve">20212614</t>
  </si>
  <si>
    <t xml:space="preserve">杨波</t>
  </si>
  <si>
    <t xml:space="preserve">20213125</t>
  </si>
  <si>
    <t xml:space="preserve">王洁</t>
  </si>
  <si>
    <t xml:space="preserve">20212813</t>
  </si>
  <si>
    <t xml:space="preserve">桂翟</t>
  </si>
  <si>
    <t xml:space="preserve">20212711</t>
  </si>
  <si>
    <t xml:space="preserve">白雪</t>
  </si>
  <si>
    <t xml:space="preserve">20212914</t>
  </si>
  <si>
    <t xml:space="preserve">杨麒静</t>
  </si>
  <si>
    <t xml:space="preserve">20213017</t>
  </si>
  <si>
    <t xml:space="preserve">刘泽梅</t>
  </si>
  <si>
    <t xml:space="preserve">20212820</t>
  </si>
  <si>
    <t xml:space="preserve">罗云凌</t>
  </si>
  <si>
    <t xml:space="preserve">20213117</t>
  </si>
  <si>
    <t xml:space="preserve">杨孟艳</t>
  </si>
  <si>
    <t xml:space="preserve">20212617</t>
  </si>
  <si>
    <t xml:space="preserve">钱平</t>
  </si>
  <si>
    <t xml:space="preserve">20212626</t>
  </si>
  <si>
    <t xml:space="preserve">李泌</t>
  </si>
  <si>
    <t xml:space="preserve">20212701</t>
  </si>
  <si>
    <t xml:space="preserve">钟玲</t>
  </si>
  <si>
    <t xml:space="preserve">20213014</t>
  </si>
  <si>
    <t xml:space="preserve">姚熠</t>
  </si>
  <si>
    <t xml:space="preserve">20213019</t>
  </si>
  <si>
    <t xml:space="preserve">潘明春</t>
  </si>
  <si>
    <t xml:space="preserve">20212708</t>
  </si>
  <si>
    <t xml:space="preserve">龙鸿宇</t>
  </si>
  <si>
    <t xml:space="preserve">20213005</t>
  </si>
  <si>
    <t xml:space="preserve">姚沅元</t>
  </si>
  <si>
    <t xml:space="preserve">20213129</t>
  </si>
  <si>
    <t xml:space="preserve">龙康敏</t>
  </si>
  <si>
    <t xml:space="preserve">20212727</t>
  </si>
  <si>
    <t xml:space="preserve">冯珊珊</t>
  </si>
  <si>
    <t xml:space="preserve">20212904</t>
  </si>
  <si>
    <t xml:space="preserve">周潋</t>
  </si>
  <si>
    <t xml:space="preserve">20212909</t>
  </si>
  <si>
    <t xml:space="preserve">蒋林锋</t>
  </si>
  <si>
    <t xml:space="preserve">20212919</t>
  </si>
  <si>
    <t xml:space="preserve">姚茶英</t>
  </si>
  <si>
    <t xml:space="preserve">20212715</t>
  </si>
  <si>
    <t xml:space="preserve">李岚锦</t>
  </si>
  <si>
    <t xml:space="preserve">20212815</t>
  </si>
  <si>
    <t xml:space="preserve">熊青青</t>
  </si>
  <si>
    <t xml:space="preserve">20212630</t>
  </si>
  <si>
    <t xml:space="preserve">邓家明</t>
  </si>
  <si>
    <t xml:space="preserve">20212809</t>
  </si>
  <si>
    <t xml:space="preserve">吴佳敏</t>
  </si>
  <si>
    <t xml:space="preserve">20212917</t>
  </si>
  <si>
    <t xml:space="preserve">杨海芹</t>
  </si>
  <si>
    <t xml:space="preserve">20212824</t>
  </si>
  <si>
    <t xml:space="preserve">龙仕琴</t>
  </si>
  <si>
    <t xml:space="preserve">20212821</t>
  </si>
  <si>
    <t xml:space="preserve">王雪</t>
  </si>
  <si>
    <t xml:space="preserve">20212707</t>
  </si>
  <si>
    <t xml:space="preserve">杨兰芬</t>
  </si>
  <si>
    <t xml:space="preserve">20212712</t>
  </si>
  <si>
    <t xml:space="preserve">杨桂英</t>
  </si>
  <si>
    <t xml:space="preserve">20212719</t>
  </si>
  <si>
    <t xml:space="preserve">甘雷</t>
  </si>
  <si>
    <t xml:space="preserve">20212723</t>
  </si>
  <si>
    <t xml:space="preserve">杨绍锋</t>
  </si>
  <si>
    <t xml:space="preserve">20212621</t>
  </si>
  <si>
    <t xml:space="preserve">唐如兵</t>
  </si>
  <si>
    <t xml:space="preserve">20212730</t>
  </si>
  <si>
    <t xml:space="preserve">左国人</t>
  </si>
  <si>
    <t xml:space="preserve">20212624</t>
  </si>
  <si>
    <t xml:space="preserve">刘飞娅</t>
  </si>
  <si>
    <t xml:space="preserve">20212720</t>
  </si>
  <si>
    <t xml:space="preserve">唐先敬</t>
  </si>
  <si>
    <t xml:space="preserve">20213007</t>
  </si>
  <si>
    <t xml:space="preserve">张蕾</t>
  </si>
  <si>
    <t xml:space="preserve">20213118</t>
  </si>
  <si>
    <t xml:space="preserve">宋林仙</t>
  </si>
  <si>
    <t xml:space="preserve">20213119</t>
  </si>
  <si>
    <t xml:space="preserve">余愿</t>
  </si>
  <si>
    <t xml:space="preserve">20212620</t>
  </si>
  <si>
    <t xml:space="preserve">欧璐蕊</t>
  </si>
  <si>
    <t xml:space="preserve">20212921</t>
  </si>
  <si>
    <t xml:space="preserve">杨红</t>
  </si>
  <si>
    <t xml:space="preserve">20213016</t>
  </si>
  <si>
    <t xml:space="preserve">杨桂珍</t>
  </si>
  <si>
    <t xml:space="preserve">20213026</t>
  </si>
  <si>
    <t xml:space="preserve">张帅</t>
  </si>
  <si>
    <t xml:space="preserve">20212816</t>
  </si>
  <si>
    <t xml:space="preserve">陈韬</t>
  </si>
  <si>
    <t xml:space="preserve">20212826</t>
  </si>
  <si>
    <t xml:space="preserve">周梦玲</t>
  </si>
  <si>
    <t xml:space="preserve">20212830</t>
  </si>
  <si>
    <t xml:space="preserve">陈柳洁</t>
  </si>
  <si>
    <t xml:space="preserve">20213001</t>
  </si>
  <si>
    <t xml:space="preserve">邹萍</t>
  </si>
  <si>
    <t xml:space="preserve">20213110</t>
  </si>
  <si>
    <t xml:space="preserve">肖杨慧子</t>
  </si>
  <si>
    <t xml:space="preserve">20213020</t>
  </si>
  <si>
    <t xml:space="preserve">龙萌</t>
  </si>
  <si>
    <t xml:space="preserve">20212829</t>
  </si>
  <si>
    <t xml:space="preserve">罗雅荟</t>
  </si>
  <si>
    <t xml:space="preserve">20213116</t>
  </si>
  <si>
    <t xml:space="preserve">肖波</t>
  </si>
  <si>
    <t xml:space="preserve">20212622</t>
  </si>
  <si>
    <t xml:space="preserve">孙冲</t>
  </si>
  <si>
    <t xml:space="preserve">20212804</t>
  </si>
  <si>
    <t xml:space="preserve">杨烨</t>
  </si>
  <si>
    <t xml:space="preserve">20212902</t>
  </si>
  <si>
    <t xml:space="preserve">万箐</t>
  </si>
  <si>
    <t xml:space="preserve">20213003</t>
  </si>
  <si>
    <t xml:space="preserve">许先</t>
  </si>
  <si>
    <t xml:space="preserve">20213015</t>
  </si>
  <si>
    <t xml:space="preserve">王梦琴</t>
  </si>
  <si>
    <t xml:space="preserve">20213123</t>
  </si>
  <si>
    <t xml:space="preserve">龙艳芬</t>
  </si>
  <si>
    <t xml:space="preserve">20212819</t>
  </si>
  <si>
    <t xml:space="preserve">徐雨</t>
  </si>
  <si>
    <t xml:space="preserve">20213111</t>
  </si>
  <si>
    <t xml:space="preserve">姚磊</t>
  </si>
  <si>
    <t xml:space="preserve">20213027</t>
  </si>
  <si>
    <t xml:space="preserve">王爱双</t>
  </si>
  <si>
    <t xml:space="preserve">20213126</t>
  </si>
  <si>
    <t xml:space="preserve">杨国莲</t>
  </si>
  <si>
    <t xml:space="preserve">20213130</t>
  </si>
  <si>
    <t xml:space="preserve">罗立佳</t>
  </si>
  <si>
    <t xml:space="preserve">20212729</t>
  </si>
  <si>
    <t xml:space="preserve">谢桥妹</t>
  </si>
  <si>
    <t xml:space="preserve">20212916</t>
  </si>
  <si>
    <t xml:space="preserve">周雄</t>
  </si>
  <si>
    <t xml:space="preserve">20212928</t>
  </si>
  <si>
    <t xml:space="preserve">田小琼</t>
  </si>
  <si>
    <t xml:space="preserve">20213004</t>
  </si>
  <si>
    <t xml:space="preserve">夏体富</t>
  </si>
  <si>
    <t xml:space="preserve">20213112</t>
  </si>
  <si>
    <t xml:space="preserve">张诗瑶</t>
  </si>
  <si>
    <t xml:space="preserve">20212703</t>
  </si>
  <si>
    <t xml:space="preserve">游礼菀</t>
  </si>
  <si>
    <t xml:space="preserve">20212709</t>
  </si>
  <si>
    <t xml:space="preserve">伍虹榕</t>
  </si>
  <si>
    <t xml:space="preserve">20212717</t>
  </si>
  <si>
    <t xml:space="preserve">张庆林</t>
  </si>
  <si>
    <t xml:space="preserve">20212806</t>
  </si>
  <si>
    <t xml:space="preserve">周芯吉</t>
  </si>
  <si>
    <t xml:space="preserve">20212923</t>
  </si>
  <si>
    <t xml:space="preserve">李芹</t>
  </si>
  <si>
    <t xml:space="preserve">20212629</t>
  </si>
  <si>
    <t xml:space="preserve">李聪</t>
  </si>
  <si>
    <t xml:space="preserve">20212807</t>
  </si>
  <si>
    <t xml:space="preserve">张伊萌</t>
  </si>
  <si>
    <t xml:space="preserve">20213002</t>
  </si>
  <si>
    <t xml:space="preserve">邓鹏飞</t>
  </si>
  <si>
    <t xml:space="preserve">20213024</t>
  </si>
  <si>
    <t xml:space="preserve">祝晓丹</t>
  </si>
  <si>
    <t xml:space="preserve">20213122</t>
  </si>
  <si>
    <t xml:space="preserve">田晓双</t>
  </si>
  <si>
    <t xml:space="preserve">20212625</t>
  </si>
  <si>
    <t xml:space="preserve">熊懿</t>
  </si>
  <si>
    <t xml:space="preserve">20212628</t>
  </si>
  <si>
    <t xml:space="preserve">田智翀</t>
  </si>
  <si>
    <t xml:space="preserve">20212911</t>
  </si>
  <si>
    <t xml:space="preserve">杨秋东</t>
  </si>
  <si>
    <t xml:space="preserve">20212922</t>
  </si>
  <si>
    <t xml:space="preserve">铁小天</t>
  </si>
  <si>
    <t xml:space="preserve">20213101</t>
  </si>
  <si>
    <t xml:space="preserve">侯丹</t>
  </si>
  <si>
    <t xml:space="preserve">20212704</t>
  </si>
  <si>
    <t xml:space="preserve">杨申</t>
  </si>
  <si>
    <t xml:space="preserve">20213030</t>
  </si>
  <si>
    <t xml:space="preserve">肖著娟</t>
  </si>
  <si>
    <t xml:space="preserve">20213106</t>
  </si>
  <si>
    <t xml:space="preserve">王和琴</t>
  </si>
  <si>
    <t xml:space="preserve">20212817</t>
  </si>
  <si>
    <t xml:space="preserve">陈钰</t>
  </si>
  <si>
    <t xml:space="preserve">20213011</t>
  </si>
  <si>
    <t xml:space="preserve">吴珊</t>
  </si>
  <si>
    <t xml:space="preserve">20213104</t>
  </si>
  <si>
    <t xml:space="preserve">曾涵汐</t>
  </si>
  <si>
    <t xml:space="preserve">20213128</t>
  </si>
  <si>
    <t xml:space="preserve">唐六凤</t>
  </si>
  <si>
    <t xml:space="preserve">20212613</t>
  </si>
  <si>
    <t xml:space="preserve">李微</t>
  </si>
  <si>
    <t xml:space="preserve">20212706</t>
  </si>
  <si>
    <t xml:space="preserve">罗伟</t>
  </si>
  <si>
    <t xml:space="preserve">20212801</t>
  </si>
  <si>
    <t xml:space="preserve">张嫦敏</t>
  </si>
  <si>
    <t xml:space="preserve">20212905</t>
  </si>
  <si>
    <t xml:space="preserve">杨海霞</t>
  </si>
  <si>
    <t xml:space="preserve">20213010</t>
  </si>
  <si>
    <t xml:space="preserve">杨漫</t>
  </si>
  <si>
    <t xml:space="preserve">20212906</t>
  </si>
  <si>
    <t xml:space="preserve">邹小芳</t>
  </si>
  <si>
    <t xml:space="preserve">20213109</t>
  </si>
  <si>
    <t xml:space="preserve">陈彦希</t>
  </si>
  <si>
    <t xml:space="preserve">20212907</t>
  </si>
  <si>
    <t xml:space="preserve">高束冕</t>
  </si>
  <si>
    <t xml:space="preserve">20212920</t>
  </si>
  <si>
    <t xml:space="preserve">陈黔黔</t>
  </si>
  <si>
    <t xml:space="preserve">20213105</t>
  </si>
  <si>
    <t xml:space="preserve">邓银华</t>
  </si>
  <si>
    <t xml:space="preserve">20212623</t>
  </si>
  <si>
    <t xml:space="preserve">晏卓</t>
  </si>
  <si>
    <t xml:space="preserve">20212705</t>
  </si>
  <si>
    <t xml:space="preserve">陆雨</t>
  </si>
  <si>
    <t xml:space="preserve">20212930</t>
  </si>
  <si>
    <t xml:space="preserve">李平</t>
  </si>
  <si>
    <t xml:space="preserve">20213013</t>
  </si>
  <si>
    <t xml:space="preserve">杨帅</t>
  </si>
  <si>
    <t xml:space="preserve">20212724</t>
  </si>
  <si>
    <t xml:space="preserve">解宇</t>
  </si>
  <si>
    <t xml:space="preserve">20212802</t>
  </si>
  <si>
    <t xml:space="preserve">杨韶雪</t>
  </si>
  <si>
    <t xml:space="preserve">20213108</t>
  </si>
  <si>
    <t xml:space="preserve">龙云娇</t>
  </si>
  <si>
    <t xml:space="preserve">20213120</t>
  </si>
  <si>
    <t xml:space="preserve">史倩</t>
  </si>
  <si>
    <t xml:space="preserve">20212828</t>
  </si>
  <si>
    <t xml:space="preserve">肖璐瑶</t>
  </si>
  <si>
    <t xml:space="preserve">20212728</t>
  </si>
  <si>
    <t xml:space="preserve">龙慧玲</t>
  </si>
  <si>
    <t xml:space="preserve">20212910</t>
  </si>
  <si>
    <t xml:space="preserve">张燚</t>
  </si>
  <si>
    <t xml:space="preserve">20212912</t>
  </si>
  <si>
    <t xml:space="preserve">廖滔</t>
  </si>
  <si>
    <t xml:space="preserve">20212915</t>
  </si>
  <si>
    <t xml:space="preserve">覃慧</t>
  </si>
  <si>
    <t xml:space="preserve">20212713</t>
  </si>
  <si>
    <t xml:space="preserve">刘佳佳</t>
  </si>
  <si>
    <t xml:space="preserve">20212726</t>
  </si>
  <si>
    <t xml:space="preserve">杨凤华</t>
  </si>
  <si>
    <t xml:space="preserve">20212718</t>
  </si>
  <si>
    <t xml:space="preserve">邰正乔</t>
  </si>
  <si>
    <t xml:space="preserve">20212903</t>
  </si>
  <si>
    <t xml:space="preserve">张弘强</t>
  </si>
  <si>
    <t xml:space="preserve">20212716</t>
  </si>
  <si>
    <t xml:space="preserve">张朝</t>
  </si>
  <si>
    <t xml:space="preserve">20213103</t>
  </si>
  <si>
    <t xml:space="preserve">周安慧</t>
  </si>
  <si>
    <t xml:space="preserve">20212827</t>
  </si>
  <si>
    <t xml:space="preserve">蒙吉屹</t>
  </si>
  <si>
    <t xml:space="preserve">20212710</t>
  </si>
  <si>
    <t xml:space="preserve">20213028</t>
  </si>
  <si>
    <t xml:space="preserve">宋芬</t>
  </si>
  <si>
    <t xml:space="preserve">20212805</t>
  </si>
  <si>
    <t xml:space="preserve">兰敏露</t>
  </si>
  <si>
    <t xml:space="preserve">20212808</t>
  </si>
  <si>
    <t xml:space="preserve">黄婷</t>
  </si>
  <si>
    <t xml:space="preserve">20212925</t>
  </si>
  <si>
    <t xml:space="preserve">吴慧梅</t>
  </si>
  <si>
    <t xml:space="preserve">20212823</t>
  </si>
  <si>
    <t xml:space="preserve">彭华敏</t>
  </si>
  <si>
    <t xml:space="preserve">20213102</t>
  </si>
  <si>
    <t xml:space="preserve">陈杨</t>
  </si>
  <si>
    <t xml:space="preserve">20212615</t>
  </si>
  <si>
    <t xml:space="preserve">万瑶</t>
  </si>
  <si>
    <t xml:space="preserve">20212901</t>
  </si>
  <si>
    <t xml:space="preserve">王俊</t>
  </si>
  <si>
    <t xml:space="preserve">20213012</t>
  </si>
  <si>
    <t xml:space="preserve">张静</t>
  </si>
  <si>
    <t xml:space="preserve">20212812</t>
  </si>
  <si>
    <t xml:space="preserve">黄紫薇</t>
  </si>
  <si>
    <t xml:space="preserve">20213009</t>
  </si>
  <si>
    <t xml:space="preserve">周林娜</t>
  </si>
  <si>
    <t xml:space="preserve">20212926</t>
  </si>
  <si>
    <t xml:space="preserve">殷林</t>
  </si>
  <si>
    <t xml:space="preserve">20212908</t>
  </si>
  <si>
    <t xml:space="preserve">吴清江</t>
  </si>
  <si>
    <t xml:space="preserve">20213114</t>
  </si>
  <si>
    <t xml:space="preserve">郑勇</t>
  </si>
  <si>
    <t xml:space="preserve">20213006</t>
  </si>
  <si>
    <t xml:space="preserve">杨晴雨</t>
  </si>
  <si>
    <t xml:space="preserve">20212612</t>
  </si>
  <si>
    <t xml:space="preserve">李蓉蓉</t>
  </si>
  <si>
    <t xml:space="preserve">20212616</t>
  </si>
  <si>
    <t xml:space="preserve">赵时林</t>
  </si>
  <si>
    <t xml:space="preserve">20212618</t>
  </si>
  <si>
    <t xml:space="preserve">黄倩</t>
  </si>
  <si>
    <t xml:space="preserve">20212619</t>
  </si>
  <si>
    <t xml:space="preserve">饶茜</t>
  </si>
  <si>
    <t xml:space="preserve">20212721</t>
  </si>
  <si>
    <t xml:space="preserve">洪懿</t>
  </si>
  <si>
    <t xml:space="preserve">20212722</t>
  </si>
  <si>
    <t xml:space="preserve">丁丽庭</t>
  </si>
  <si>
    <t xml:space="preserve">20212725</t>
  </si>
  <si>
    <t xml:space="preserve">杨文兴</t>
  </si>
  <si>
    <t xml:space="preserve">20212803</t>
  </si>
  <si>
    <t xml:space="preserve">敖慧</t>
  </si>
  <si>
    <t xml:space="preserve">20212810</t>
  </si>
  <si>
    <t xml:space="preserve">蒋沙</t>
  </si>
  <si>
    <t xml:space="preserve">20212814</t>
  </si>
  <si>
    <t xml:space="preserve">吴峰</t>
  </si>
  <si>
    <t xml:space="preserve">20212818</t>
  </si>
  <si>
    <t xml:space="preserve">容娇</t>
  </si>
  <si>
    <t xml:space="preserve">20212822</t>
  </si>
  <si>
    <t xml:space="preserve">周翩</t>
  </si>
  <si>
    <t xml:space="preserve">20212825</t>
  </si>
  <si>
    <t xml:space="preserve">20212913</t>
  </si>
  <si>
    <t xml:space="preserve">蒋一婷</t>
  </si>
  <si>
    <t xml:space="preserve">20212918</t>
  </si>
  <si>
    <t xml:space="preserve">刘慧</t>
  </si>
  <si>
    <t xml:space="preserve">20212929</t>
  </si>
  <si>
    <t xml:space="preserve">龙柳琴</t>
  </si>
  <si>
    <t xml:space="preserve">20213008</t>
  </si>
  <si>
    <t xml:space="preserve">彭德勇</t>
  </si>
  <si>
    <t xml:space="preserve">20213021</t>
  </si>
  <si>
    <t xml:space="preserve">彭馨</t>
  </si>
  <si>
    <t xml:space="preserve">20213023</t>
  </si>
  <si>
    <t xml:space="preserve">庹佳佳</t>
  </si>
  <si>
    <t xml:space="preserve">20213025</t>
  </si>
  <si>
    <t xml:space="preserve">雷宇声</t>
  </si>
  <si>
    <t xml:space="preserve">20213107</t>
  </si>
  <si>
    <t xml:space="preserve">王芳</t>
  </si>
  <si>
    <t xml:space="preserve">20213113</t>
  </si>
  <si>
    <t xml:space="preserve">何莎莎</t>
  </si>
  <si>
    <t xml:space="preserve">20213115</t>
  </si>
  <si>
    <t xml:space="preserve">曾维源</t>
  </si>
  <si>
    <t xml:space="preserve">20213121</t>
  </si>
  <si>
    <t xml:space="preserve">王泽云</t>
  </si>
  <si>
    <t xml:space="preserve">20213124</t>
  </si>
  <si>
    <t xml:space="preserve">刘峻枫</t>
  </si>
  <si>
    <t xml:space="preserve">20213305</t>
  </si>
  <si>
    <t xml:space="preserve">玉屏侗族自治县文体广电旅游局箫笛文化中心（箫笛博物馆）</t>
  </si>
  <si>
    <t xml:space="preserve">17</t>
  </si>
  <si>
    <t xml:space="preserve">潘启铖</t>
  </si>
  <si>
    <t xml:space="preserve">20213230</t>
  </si>
  <si>
    <t xml:space="preserve">姚星</t>
  </si>
  <si>
    <t xml:space="preserve">20213310</t>
  </si>
  <si>
    <t xml:space="preserve">朱璐璐</t>
  </si>
  <si>
    <t xml:space="preserve">20213224</t>
  </si>
  <si>
    <t xml:space="preserve">孙家林</t>
  </si>
  <si>
    <t xml:space="preserve">20213227</t>
  </si>
  <si>
    <t xml:space="preserve">龙术</t>
  </si>
  <si>
    <t xml:space="preserve">20213317</t>
  </si>
  <si>
    <t xml:space="preserve">尚敏</t>
  </si>
  <si>
    <t xml:space="preserve">20213211</t>
  </si>
  <si>
    <t xml:space="preserve">张行立</t>
  </si>
  <si>
    <t xml:space="preserve">20213306</t>
  </si>
  <si>
    <t xml:space="preserve">全艺芸</t>
  </si>
  <si>
    <t xml:space="preserve">20213201</t>
  </si>
  <si>
    <t xml:space="preserve">邰书婷</t>
  </si>
  <si>
    <t xml:space="preserve">20213319</t>
  </si>
  <si>
    <t xml:space="preserve">陈美霖</t>
  </si>
  <si>
    <t xml:space="preserve">20213318</t>
  </si>
  <si>
    <t xml:space="preserve">吴成燕</t>
  </si>
  <si>
    <t xml:space="preserve">20213302</t>
  </si>
  <si>
    <t xml:space="preserve">胡维</t>
  </si>
  <si>
    <t xml:space="preserve">20213315</t>
  </si>
  <si>
    <t xml:space="preserve">吴钰</t>
  </si>
  <si>
    <t xml:space="preserve">20213320</t>
  </si>
  <si>
    <t xml:space="preserve">赵沁玲</t>
  </si>
  <si>
    <t xml:space="preserve">20213204</t>
  </si>
  <si>
    <t xml:space="preserve">简海林</t>
  </si>
  <si>
    <t xml:space="preserve">20213206</t>
  </si>
  <si>
    <t xml:space="preserve">陈思源</t>
  </si>
  <si>
    <t xml:space="preserve">20213309</t>
  </si>
  <si>
    <t xml:space="preserve">王强璇</t>
  </si>
  <si>
    <t xml:space="preserve">20213321</t>
  </si>
  <si>
    <t xml:space="preserve">李贵</t>
  </si>
  <si>
    <t xml:space="preserve">20213210</t>
  </si>
  <si>
    <t xml:space="preserve">陈剪琴</t>
  </si>
  <si>
    <t xml:space="preserve">20213221</t>
  </si>
  <si>
    <t xml:space="preserve">胡清媛</t>
  </si>
  <si>
    <t xml:space="preserve">20213229</t>
  </si>
  <si>
    <t xml:space="preserve">吕蹦</t>
  </si>
  <si>
    <t xml:space="preserve">20213214</t>
  </si>
  <si>
    <t xml:space="preserve">李本山</t>
  </si>
  <si>
    <t xml:space="preserve">20213213</t>
  </si>
  <si>
    <t xml:space="preserve">吴冰洁</t>
  </si>
  <si>
    <t xml:space="preserve">20213308</t>
  </si>
  <si>
    <t xml:space="preserve">蔡立秋</t>
  </si>
  <si>
    <t xml:space="preserve">20213218</t>
  </si>
  <si>
    <t xml:space="preserve">简旭玲</t>
  </si>
  <si>
    <t xml:space="preserve">20213223</t>
  </si>
  <si>
    <t xml:space="preserve">杨晓雪</t>
  </si>
  <si>
    <t xml:space="preserve">20213205</t>
  </si>
  <si>
    <t xml:space="preserve">陈旭江</t>
  </si>
  <si>
    <t xml:space="preserve">20213225</t>
  </si>
  <si>
    <t xml:space="preserve">唐杨</t>
  </si>
  <si>
    <t xml:space="preserve">20213222</t>
  </si>
  <si>
    <t xml:space="preserve">姚松余</t>
  </si>
  <si>
    <t xml:space="preserve">20213209</t>
  </si>
  <si>
    <t xml:space="preserve">杨前明</t>
  </si>
  <si>
    <t xml:space="preserve">20213314</t>
  </si>
  <si>
    <t xml:space="preserve">杨晓玉</t>
  </si>
  <si>
    <t xml:space="preserve">20213307</t>
  </si>
  <si>
    <t xml:space="preserve">吴梅</t>
  </si>
  <si>
    <t xml:space="preserve">20213203</t>
  </si>
  <si>
    <t xml:space="preserve">赵晋藜</t>
  </si>
  <si>
    <t xml:space="preserve">20213301</t>
  </si>
  <si>
    <t xml:space="preserve">黄柳艳</t>
  </si>
  <si>
    <t xml:space="preserve">20213202</t>
  </si>
  <si>
    <t xml:space="preserve">饶大斌</t>
  </si>
  <si>
    <t xml:space="preserve">20213212</t>
  </si>
  <si>
    <t xml:space="preserve">杨武露</t>
  </si>
  <si>
    <t xml:space="preserve">20213220</t>
  </si>
  <si>
    <t xml:space="preserve">田旭芳</t>
  </si>
  <si>
    <t xml:space="preserve">20213219</t>
  </si>
  <si>
    <t xml:space="preserve">罗宇倩</t>
  </si>
  <si>
    <t xml:space="preserve">20213215</t>
  </si>
  <si>
    <t xml:space="preserve">杨超</t>
  </si>
  <si>
    <t xml:space="preserve">20213207</t>
  </si>
  <si>
    <t xml:space="preserve">冯猜</t>
  </si>
  <si>
    <t xml:space="preserve">20213208</t>
  </si>
  <si>
    <t xml:space="preserve">杨林茂</t>
  </si>
  <si>
    <t xml:space="preserve">20213216</t>
  </si>
  <si>
    <t xml:space="preserve">张佐君</t>
  </si>
  <si>
    <t xml:space="preserve">20213217</t>
  </si>
  <si>
    <t xml:space="preserve">刘弦</t>
  </si>
  <si>
    <t xml:space="preserve">20213226</t>
  </si>
  <si>
    <t xml:space="preserve">刘鹏</t>
  </si>
  <si>
    <t xml:space="preserve">20213228</t>
  </si>
  <si>
    <t xml:space="preserve">刘鸿彪</t>
  </si>
  <si>
    <t xml:space="preserve">20213303</t>
  </si>
  <si>
    <t xml:space="preserve">孙雪梅</t>
  </si>
  <si>
    <t xml:space="preserve">20213304</t>
  </si>
  <si>
    <t xml:space="preserve">杨金莲</t>
  </si>
  <si>
    <t xml:space="preserve">20213311</t>
  </si>
  <si>
    <t xml:space="preserve">叶发旺</t>
  </si>
  <si>
    <t xml:space="preserve">20213312</t>
  </si>
  <si>
    <t xml:space="preserve">万海丹</t>
  </si>
  <si>
    <t xml:space="preserve">20213313</t>
  </si>
  <si>
    <t xml:space="preserve">黄昌菊</t>
  </si>
  <si>
    <t xml:space="preserve">2021331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12"/>
    <col collapsed="false" customWidth="true" hidden="false" outlineLevel="0" max="3" min="3" style="1" width="13.49"/>
    <col collapsed="false" customWidth="true" hidden="false" outlineLevel="0" max="4" min="4" style="1" width="23.36"/>
    <col collapsed="false" customWidth="true" hidden="false" outlineLevel="0" max="5" min="5" style="1" width="7.87"/>
    <col collapsed="false" customWidth="true" hidden="false" outlineLevel="0" max="6" min="6" style="2" width="11.36"/>
    <col collapsed="false" customWidth="false" hidden="false" outlineLevel="0" max="8" min="7" style="1" width="8.99"/>
    <col collapsed="false" customWidth="true" hidden="false" outlineLevel="0" max="9" min="9" style="1" width="9.75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1" customFormat="tru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7" t="s">
        <v>10</v>
      </c>
    </row>
    <row r="3" s="13" customFormat="true" ht="38.1" hidden="false" customHeight="true" outlineLevel="0" collapsed="false">
      <c r="A3" s="8" t="n">
        <v>1</v>
      </c>
      <c r="B3" s="9" t="s">
        <v>11</v>
      </c>
      <c r="C3" s="8" t="s">
        <v>12</v>
      </c>
      <c r="D3" s="9" t="s">
        <v>13</v>
      </c>
      <c r="E3" s="8" t="s">
        <v>14</v>
      </c>
      <c r="F3" s="10" t="n">
        <v>1</v>
      </c>
      <c r="G3" s="11" t="n">
        <v>84.25</v>
      </c>
      <c r="H3" s="12" t="s">
        <v>15</v>
      </c>
      <c r="I3" s="8"/>
      <c r="J3" s="8" t="n">
        <f aca="false">SUMPRODUCT(--((D3=$D$4:$D$983)*(E3=$E$4:$E$983)*$G$4:$G$983&gt;G3))+1</f>
        <v>1</v>
      </c>
    </row>
    <row r="4" customFormat="false" ht="30" hidden="false" customHeight="true" outlineLevel="0" collapsed="false">
      <c r="A4" s="8" t="n">
        <v>2</v>
      </c>
      <c r="B4" s="9" t="s">
        <v>16</v>
      </c>
      <c r="C4" s="8" t="s">
        <v>17</v>
      </c>
      <c r="D4" s="9" t="s">
        <v>13</v>
      </c>
      <c r="E4" s="8" t="s">
        <v>14</v>
      </c>
      <c r="F4" s="10"/>
      <c r="G4" s="11" t="n">
        <v>83.5</v>
      </c>
      <c r="H4" s="12" t="s">
        <v>15</v>
      </c>
      <c r="I4" s="8"/>
      <c r="J4" s="8" t="n">
        <f aca="false">SUMPRODUCT(--((D4=$D$4:$D$983)*(E4=$E$4:$E$983)*$G$4:$G$983&gt;G4))+1</f>
        <v>1</v>
      </c>
    </row>
    <row r="5" customFormat="false" ht="30" hidden="false" customHeight="true" outlineLevel="0" collapsed="false">
      <c r="A5" s="8" t="n">
        <v>3</v>
      </c>
      <c r="B5" s="9" t="s">
        <v>18</v>
      </c>
      <c r="C5" s="8" t="s">
        <v>19</v>
      </c>
      <c r="D5" s="9" t="s">
        <v>13</v>
      </c>
      <c r="E5" s="8" t="s">
        <v>14</v>
      </c>
      <c r="F5" s="10"/>
      <c r="G5" s="11" t="n">
        <v>82.75</v>
      </c>
      <c r="H5" s="12" t="s">
        <v>15</v>
      </c>
      <c r="I5" s="8"/>
      <c r="J5" s="8" t="n">
        <f aca="false">SUMPRODUCT(--((D5=$D$4:$D$983)*(E5=$E$4:$E$983)*$G$4:$G$983&gt;G5))+1</f>
        <v>2</v>
      </c>
    </row>
    <row r="6" customFormat="false" ht="30" hidden="false" customHeight="true" outlineLevel="0" collapsed="false">
      <c r="A6" s="8" t="n">
        <v>4</v>
      </c>
      <c r="B6" s="9" t="s">
        <v>20</v>
      </c>
      <c r="C6" s="8" t="s">
        <v>21</v>
      </c>
      <c r="D6" s="9" t="s">
        <v>13</v>
      </c>
      <c r="E6" s="8" t="s">
        <v>14</v>
      </c>
      <c r="F6" s="10"/>
      <c r="G6" s="11" t="n">
        <v>82</v>
      </c>
      <c r="H6" s="12" t="s">
        <v>15</v>
      </c>
      <c r="I6" s="8"/>
      <c r="J6" s="8" t="n">
        <f aca="false">SUMPRODUCT(--((D6=$D$4:$D$983)*(E6=$E$4:$E$983)*$G$4:$G$983&gt;G6))+1</f>
        <v>3</v>
      </c>
    </row>
    <row r="7" customFormat="false" ht="30" hidden="false" customHeight="true" outlineLevel="0" collapsed="false">
      <c r="A7" s="8" t="n">
        <v>5</v>
      </c>
      <c r="B7" s="9" t="s">
        <v>22</v>
      </c>
      <c r="C7" s="8" t="s">
        <v>23</v>
      </c>
      <c r="D7" s="9" t="s">
        <v>13</v>
      </c>
      <c r="E7" s="8" t="s">
        <v>14</v>
      </c>
      <c r="F7" s="10"/>
      <c r="G7" s="11" t="n">
        <v>81.25</v>
      </c>
      <c r="H7" s="12" t="s">
        <v>15</v>
      </c>
      <c r="I7" s="8"/>
      <c r="J7" s="8" t="n">
        <f aca="false">SUMPRODUCT(--((D7=$D$4:$D$983)*(E7=$E$4:$E$983)*$G$4:$G$983&gt;G7))+1</f>
        <v>4</v>
      </c>
    </row>
    <row r="8" customFormat="false" ht="30" hidden="false" customHeight="true" outlineLevel="0" collapsed="false">
      <c r="A8" s="8" t="n">
        <v>6</v>
      </c>
      <c r="B8" s="9" t="s">
        <v>24</v>
      </c>
      <c r="C8" s="8" t="s">
        <v>25</v>
      </c>
      <c r="D8" s="9" t="s">
        <v>13</v>
      </c>
      <c r="E8" s="8" t="s">
        <v>14</v>
      </c>
      <c r="F8" s="10"/>
      <c r="G8" s="11" t="n">
        <v>80</v>
      </c>
      <c r="H8" s="12" t="s">
        <v>15</v>
      </c>
      <c r="I8" s="8"/>
      <c r="J8" s="8" t="n">
        <f aca="false">SUMPRODUCT(--((D8=$D$4:$D$983)*(E8=$E$4:$E$983)*$G$4:$G$983&gt;G8))+1</f>
        <v>5</v>
      </c>
    </row>
    <row r="9" customFormat="false" ht="30" hidden="false" customHeight="true" outlineLevel="0" collapsed="false">
      <c r="A9" s="8" t="n">
        <v>7</v>
      </c>
      <c r="B9" s="9" t="s">
        <v>26</v>
      </c>
      <c r="C9" s="8" t="s">
        <v>27</v>
      </c>
      <c r="D9" s="9" t="s">
        <v>13</v>
      </c>
      <c r="E9" s="8" t="s">
        <v>14</v>
      </c>
      <c r="F9" s="10"/>
      <c r="G9" s="11" t="n">
        <v>78.25</v>
      </c>
      <c r="H9" s="12" t="s">
        <v>15</v>
      </c>
      <c r="I9" s="8"/>
      <c r="J9" s="8" t="n">
        <f aca="false">SUMPRODUCT(--((D9=$D$4:$D$983)*(E9=$E$4:$E$983)*$G$4:$G$983&gt;G9))+1</f>
        <v>6</v>
      </c>
    </row>
    <row r="10" customFormat="false" ht="30" hidden="false" customHeight="true" outlineLevel="0" collapsed="false">
      <c r="A10" s="8" t="n">
        <v>8</v>
      </c>
      <c r="B10" s="9" t="s">
        <v>28</v>
      </c>
      <c r="C10" s="8" t="s">
        <v>29</v>
      </c>
      <c r="D10" s="9" t="s">
        <v>13</v>
      </c>
      <c r="E10" s="8" t="s">
        <v>14</v>
      </c>
      <c r="F10" s="10"/>
      <c r="G10" s="11" t="n">
        <v>78</v>
      </c>
      <c r="H10" s="12" t="s">
        <v>15</v>
      </c>
      <c r="I10" s="8"/>
      <c r="J10" s="8" t="n">
        <f aca="false">SUMPRODUCT(--((D10=$D$4:$D$983)*(E10=$E$4:$E$983)*$G$4:$G$983&gt;G10))+1</f>
        <v>7</v>
      </c>
    </row>
    <row r="11" customFormat="false" ht="30" hidden="false" customHeight="true" outlineLevel="0" collapsed="false">
      <c r="A11" s="8" t="n">
        <v>9</v>
      </c>
      <c r="B11" s="9" t="s">
        <v>30</v>
      </c>
      <c r="C11" s="8" t="s">
        <v>31</v>
      </c>
      <c r="D11" s="9" t="s">
        <v>13</v>
      </c>
      <c r="E11" s="8" t="s">
        <v>14</v>
      </c>
      <c r="F11" s="10"/>
      <c r="G11" s="11" t="n">
        <v>77.75</v>
      </c>
      <c r="H11" s="12" t="s">
        <v>15</v>
      </c>
      <c r="I11" s="8"/>
      <c r="J11" s="8" t="n">
        <f aca="false">SUMPRODUCT(--((D11=$D$4:$D$983)*(E11=$E$4:$E$983)*$G$4:$G$983&gt;G11))+1</f>
        <v>8</v>
      </c>
    </row>
    <row r="12" customFormat="false" ht="30" hidden="false" customHeight="true" outlineLevel="0" collapsed="false">
      <c r="A12" s="8" t="n">
        <v>10</v>
      </c>
      <c r="B12" s="9" t="s">
        <v>32</v>
      </c>
      <c r="C12" s="8" t="s">
        <v>33</v>
      </c>
      <c r="D12" s="9" t="s">
        <v>13</v>
      </c>
      <c r="E12" s="8" t="s">
        <v>14</v>
      </c>
      <c r="F12" s="10"/>
      <c r="G12" s="11" t="n">
        <v>76.75</v>
      </c>
      <c r="H12" s="12" t="s">
        <v>15</v>
      </c>
      <c r="I12" s="8"/>
      <c r="J12" s="8" t="n">
        <f aca="false">SUMPRODUCT(--((D12=$D$4:$D$983)*(E12=$E$4:$E$983)*$G$4:$G$983&gt;G12))+1</f>
        <v>9</v>
      </c>
    </row>
    <row r="13" customFormat="false" ht="30" hidden="false" customHeight="true" outlineLevel="0" collapsed="false">
      <c r="A13" s="8" t="n">
        <v>11</v>
      </c>
      <c r="B13" s="9" t="s">
        <v>34</v>
      </c>
      <c r="C13" s="8" t="s">
        <v>35</v>
      </c>
      <c r="D13" s="9" t="s">
        <v>13</v>
      </c>
      <c r="E13" s="8" t="s">
        <v>14</v>
      </c>
      <c r="F13" s="10"/>
      <c r="G13" s="11" t="n">
        <v>76.75</v>
      </c>
      <c r="H13" s="12" t="s">
        <v>15</v>
      </c>
      <c r="I13" s="8"/>
      <c r="J13" s="8" t="n">
        <f aca="false">SUMPRODUCT(--((D13=$D$4:$D$983)*(E13=$E$4:$E$983)*$G$4:$G$983&gt;G13))+1</f>
        <v>9</v>
      </c>
    </row>
    <row r="14" customFormat="false" ht="30" hidden="false" customHeight="true" outlineLevel="0" collapsed="false">
      <c r="A14" s="8" t="n">
        <v>12</v>
      </c>
      <c r="B14" s="9" t="s">
        <v>36</v>
      </c>
      <c r="C14" s="8" t="s">
        <v>37</v>
      </c>
      <c r="D14" s="9" t="s">
        <v>13</v>
      </c>
      <c r="E14" s="8" t="s">
        <v>14</v>
      </c>
      <c r="F14" s="10"/>
      <c r="G14" s="11" t="n">
        <v>76.5</v>
      </c>
      <c r="H14" s="12" t="s">
        <v>38</v>
      </c>
      <c r="I14" s="8"/>
      <c r="J14" s="8" t="n">
        <f aca="false">SUMPRODUCT(--((D14=$D$4:$D$983)*(E14=$E$4:$E$983)*$G$4:$G$983&gt;G14))+1</f>
        <v>11</v>
      </c>
    </row>
    <row r="15" customFormat="false" ht="30" hidden="false" customHeight="true" outlineLevel="0" collapsed="false">
      <c r="A15" s="8" t="n">
        <v>13</v>
      </c>
      <c r="B15" s="9" t="s">
        <v>39</v>
      </c>
      <c r="C15" s="8" t="s">
        <v>40</v>
      </c>
      <c r="D15" s="9" t="s">
        <v>13</v>
      </c>
      <c r="E15" s="8" t="s">
        <v>14</v>
      </c>
      <c r="F15" s="10"/>
      <c r="G15" s="11" t="n">
        <v>75.25</v>
      </c>
      <c r="H15" s="12" t="s">
        <v>38</v>
      </c>
      <c r="I15" s="8"/>
      <c r="J15" s="8" t="n">
        <f aca="false">SUMPRODUCT(--((D15=$D$4:$D$983)*(E15=$E$4:$E$983)*$G$4:$G$983&gt;G15))+1</f>
        <v>12</v>
      </c>
    </row>
    <row r="16" customFormat="false" ht="30" hidden="false" customHeight="true" outlineLevel="0" collapsed="false">
      <c r="A16" s="8" t="n">
        <v>14</v>
      </c>
      <c r="B16" s="9" t="s">
        <v>41</v>
      </c>
      <c r="C16" s="8" t="s">
        <v>42</v>
      </c>
      <c r="D16" s="9" t="s">
        <v>13</v>
      </c>
      <c r="E16" s="8" t="s">
        <v>14</v>
      </c>
      <c r="F16" s="10"/>
      <c r="G16" s="11" t="n">
        <v>74.75</v>
      </c>
      <c r="H16" s="12" t="s">
        <v>38</v>
      </c>
      <c r="I16" s="8"/>
      <c r="J16" s="8" t="n">
        <f aca="false">SUMPRODUCT(--((D16=$D$4:$D$983)*(E16=$E$4:$E$983)*$G$4:$G$983&gt;G16))+1</f>
        <v>13</v>
      </c>
    </row>
    <row r="17" customFormat="false" ht="30" hidden="false" customHeight="true" outlineLevel="0" collapsed="false">
      <c r="A17" s="8" t="n">
        <v>15</v>
      </c>
      <c r="B17" s="9" t="s">
        <v>43</v>
      </c>
      <c r="C17" s="8" t="s">
        <v>44</v>
      </c>
      <c r="D17" s="9" t="s">
        <v>13</v>
      </c>
      <c r="E17" s="8" t="s">
        <v>14</v>
      </c>
      <c r="F17" s="10"/>
      <c r="G17" s="11" t="n">
        <v>74.75</v>
      </c>
      <c r="H17" s="12" t="s">
        <v>38</v>
      </c>
      <c r="I17" s="8"/>
      <c r="J17" s="8" t="n">
        <f aca="false">SUMPRODUCT(--((D17=$D$4:$D$983)*(E17=$E$4:$E$983)*$G$4:$G$983&gt;G17))+1</f>
        <v>13</v>
      </c>
    </row>
    <row r="18" customFormat="false" ht="30" hidden="false" customHeight="true" outlineLevel="0" collapsed="false">
      <c r="A18" s="8" t="n">
        <v>16</v>
      </c>
      <c r="B18" s="9" t="s">
        <v>45</v>
      </c>
      <c r="C18" s="8" t="s">
        <v>46</v>
      </c>
      <c r="D18" s="9" t="s">
        <v>13</v>
      </c>
      <c r="E18" s="8" t="s">
        <v>14</v>
      </c>
      <c r="F18" s="10"/>
      <c r="G18" s="11" t="n">
        <v>74.75</v>
      </c>
      <c r="H18" s="12" t="s">
        <v>38</v>
      </c>
      <c r="I18" s="8"/>
      <c r="J18" s="8" t="n">
        <f aca="false">SUMPRODUCT(--((D18=$D$4:$D$983)*(E18=$E$4:$E$983)*$G$4:$G$983&gt;G18))+1</f>
        <v>13</v>
      </c>
    </row>
    <row r="19" customFormat="false" ht="30" hidden="false" customHeight="true" outlineLevel="0" collapsed="false">
      <c r="A19" s="8" t="n">
        <v>17</v>
      </c>
      <c r="B19" s="9" t="s">
        <v>47</v>
      </c>
      <c r="C19" s="8" t="s">
        <v>48</v>
      </c>
      <c r="D19" s="9" t="s">
        <v>13</v>
      </c>
      <c r="E19" s="8" t="s">
        <v>14</v>
      </c>
      <c r="F19" s="10"/>
      <c r="G19" s="11" t="n">
        <v>74.75</v>
      </c>
      <c r="H19" s="12" t="s">
        <v>38</v>
      </c>
      <c r="I19" s="8"/>
      <c r="J19" s="8" t="n">
        <f aca="false">SUMPRODUCT(--((D19=$D$4:$D$983)*(E19=$E$4:$E$983)*$G$4:$G$983&gt;G19))+1</f>
        <v>13</v>
      </c>
    </row>
    <row r="20" customFormat="false" ht="30" hidden="false" customHeight="true" outlineLevel="0" collapsed="false">
      <c r="A20" s="8" t="n">
        <v>18</v>
      </c>
      <c r="B20" s="9" t="s">
        <v>49</v>
      </c>
      <c r="C20" s="8" t="s">
        <v>50</v>
      </c>
      <c r="D20" s="9" t="s">
        <v>13</v>
      </c>
      <c r="E20" s="8" t="s">
        <v>14</v>
      </c>
      <c r="F20" s="10"/>
      <c r="G20" s="11" t="n">
        <v>74.5</v>
      </c>
      <c r="H20" s="12" t="s">
        <v>38</v>
      </c>
      <c r="I20" s="8"/>
      <c r="J20" s="8" t="n">
        <f aca="false">SUMPRODUCT(--((D20=$D$4:$D$983)*(E20=$E$4:$E$983)*$G$4:$G$983&gt;G20))+1</f>
        <v>17</v>
      </c>
    </row>
    <row r="21" customFormat="false" ht="30" hidden="false" customHeight="true" outlineLevel="0" collapsed="false">
      <c r="A21" s="8" t="n">
        <v>19</v>
      </c>
      <c r="B21" s="9" t="s">
        <v>51</v>
      </c>
      <c r="C21" s="8" t="s">
        <v>52</v>
      </c>
      <c r="D21" s="9" t="s">
        <v>13</v>
      </c>
      <c r="E21" s="8" t="s">
        <v>14</v>
      </c>
      <c r="F21" s="10"/>
      <c r="G21" s="11" t="n">
        <v>74.25</v>
      </c>
      <c r="H21" s="12" t="s">
        <v>38</v>
      </c>
      <c r="I21" s="8"/>
      <c r="J21" s="8" t="n">
        <f aca="false">SUMPRODUCT(--((D21=$D$4:$D$983)*(E21=$E$4:$E$983)*$G$4:$G$983&gt;G21))+1</f>
        <v>18</v>
      </c>
    </row>
    <row r="22" customFormat="false" ht="30" hidden="false" customHeight="true" outlineLevel="0" collapsed="false">
      <c r="A22" s="8" t="n">
        <v>20</v>
      </c>
      <c r="B22" s="9" t="s">
        <v>53</v>
      </c>
      <c r="C22" s="8" t="s">
        <v>54</v>
      </c>
      <c r="D22" s="9" t="s">
        <v>13</v>
      </c>
      <c r="E22" s="8" t="s">
        <v>14</v>
      </c>
      <c r="F22" s="10"/>
      <c r="G22" s="11" t="n">
        <v>73.75</v>
      </c>
      <c r="H22" s="12" t="s">
        <v>38</v>
      </c>
      <c r="I22" s="8"/>
      <c r="J22" s="8" t="n">
        <f aca="false">SUMPRODUCT(--((D22=$D$4:$D$983)*(E22=$E$4:$E$983)*$G$4:$G$983&gt;G22))+1</f>
        <v>19</v>
      </c>
    </row>
    <row r="23" customFormat="false" ht="30" hidden="false" customHeight="true" outlineLevel="0" collapsed="false">
      <c r="A23" s="8" t="n">
        <v>21</v>
      </c>
      <c r="B23" s="9" t="s">
        <v>55</v>
      </c>
      <c r="C23" s="8" t="s">
        <v>56</v>
      </c>
      <c r="D23" s="9" t="s">
        <v>13</v>
      </c>
      <c r="E23" s="8" t="s">
        <v>14</v>
      </c>
      <c r="F23" s="10"/>
      <c r="G23" s="11" t="n">
        <v>73.5</v>
      </c>
      <c r="H23" s="12" t="s">
        <v>38</v>
      </c>
      <c r="I23" s="8"/>
      <c r="J23" s="8" t="n">
        <f aca="false">SUMPRODUCT(--((D23=$D$4:$D$983)*(E23=$E$4:$E$983)*$G$4:$G$983&gt;G23))+1</f>
        <v>20</v>
      </c>
    </row>
    <row r="24" customFormat="false" ht="30" hidden="false" customHeight="true" outlineLevel="0" collapsed="false">
      <c r="A24" s="8" t="n">
        <v>22</v>
      </c>
      <c r="B24" s="9" t="s">
        <v>57</v>
      </c>
      <c r="C24" s="8" t="s">
        <v>58</v>
      </c>
      <c r="D24" s="9" t="s">
        <v>13</v>
      </c>
      <c r="E24" s="8" t="s">
        <v>14</v>
      </c>
      <c r="F24" s="10"/>
      <c r="G24" s="11" t="n">
        <v>73.25</v>
      </c>
      <c r="H24" s="12" t="s">
        <v>38</v>
      </c>
      <c r="I24" s="8"/>
      <c r="J24" s="8" t="n">
        <f aca="false">SUMPRODUCT(--((D24=$D$4:$D$983)*(E24=$E$4:$E$983)*$G$4:$G$983&gt;G24))+1</f>
        <v>21</v>
      </c>
    </row>
    <row r="25" customFormat="false" ht="30" hidden="false" customHeight="true" outlineLevel="0" collapsed="false">
      <c r="A25" s="8" t="n">
        <v>23</v>
      </c>
      <c r="B25" s="9" t="s">
        <v>59</v>
      </c>
      <c r="C25" s="8" t="s">
        <v>60</v>
      </c>
      <c r="D25" s="9" t="s">
        <v>13</v>
      </c>
      <c r="E25" s="8" t="s">
        <v>14</v>
      </c>
      <c r="F25" s="10"/>
      <c r="G25" s="11" t="n">
        <v>73</v>
      </c>
      <c r="H25" s="12" t="s">
        <v>38</v>
      </c>
      <c r="I25" s="8"/>
      <c r="J25" s="8" t="n">
        <f aca="false">SUMPRODUCT(--((D25=$D$4:$D$983)*(E25=$E$4:$E$983)*$G$4:$G$983&gt;G25))+1</f>
        <v>22</v>
      </c>
    </row>
    <row r="26" customFormat="false" ht="30" hidden="false" customHeight="true" outlineLevel="0" collapsed="false">
      <c r="A26" s="8" t="n">
        <v>24</v>
      </c>
      <c r="B26" s="9" t="s">
        <v>61</v>
      </c>
      <c r="C26" s="8" t="s">
        <v>62</v>
      </c>
      <c r="D26" s="9" t="s">
        <v>13</v>
      </c>
      <c r="E26" s="8" t="s">
        <v>14</v>
      </c>
      <c r="F26" s="10"/>
      <c r="G26" s="11" t="n">
        <v>72.75</v>
      </c>
      <c r="H26" s="12" t="s">
        <v>38</v>
      </c>
      <c r="I26" s="8"/>
      <c r="J26" s="8" t="n">
        <f aca="false">SUMPRODUCT(--((D26=$D$4:$D$983)*(E26=$E$4:$E$983)*$G$4:$G$983&gt;G26))+1</f>
        <v>23</v>
      </c>
    </row>
    <row r="27" customFormat="false" ht="30" hidden="false" customHeight="true" outlineLevel="0" collapsed="false">
      <c r="A27" s="8" t="n">
        <v>25</v>
      </c>
      <c r="B27" s="9" t="s">
        <v>63</v>
      </c>
      <c r="C27" s="8" t="s">
        <v>64</v>
      </c>
      <c r="D27" s="9" t="s">
        <v>13</v>
      </c>
      <c r="E27" s="8" t="s">
        <v>14</v>
      </c>
      <c r="F27" s="10"/>
      <c r="G27" s="11" t="n">
        <v>72.75</v>
      </c>
      <c r="H27" s="12" t="s">
        <v>38</v>
      </c>
      <c r="I27" s="8"/>
      <c r="J27" s="8" t="n">
        <f aca="false">SUMPRODUCT(--((D27=$D$4:$D$983)*(E27=$E$4:$E$983)*$G$4:$G$983&gt;G27))+1</f>
        <v>23</v>
      </c>
    </row>
    <row r="28" customFormat="false" ht="30" hidden="false" customHeight="true" outlineLevel="0" collapsed="false">
      <c r="A28" s="8" t="n">
        <v>26</v>
      </c>
      <c r="B28" s="9" t="s">
        <v>65</v>
      </c>
      <c r="C28" s="8" t="s">
        <v>66</v>
      </c>
      <c r="D28" s="9" t="s">
        <v>13</v>
      </c>
      <c r="E28" s="8" t="s">
        <v>14</v>
      </c>
      <c r="F28" s="10"/>
      <c r="G28" s="11" t="n">
        <v>72.75</v>
      </c>
      <c r="H28" s="12" t="s">
        <v>38</v>
      </c>
      <c r="I28" s="8"/>
      <c r="J28" s="8" t="n">
        <f aca="false">SUMPRODUCT(--((D28=$D$4:$D$983)*(E28=$E$4:$E$983)*$G$4:$G$983&gt;G28))+1</f>
        <v>23</v>
      </c>
    </row>
    <row r="29" customFormat="false" ht="30" hidden="false" customHeight="true" outlineLevel="0" collapsed="false">
      <c r="A29" s="8" t="n">
        <v>27</v>
      </c>
      <c r="B29" s="9" t="s">
        <v>67</v>
      </c>
      <c r="C29" s="8" t="s">
        <v>68</v>
      </c>
      <c r="D29" s="9" t="s">
        <v>13</v>
      </c>
      <c r="E29" s="8" t="s">
        <v>14</v>
      </c>
      <c r="F29" s="10"/>
      <c r="G29" s="11" t="n">
        <v>72.75</v>
      </c>
      <c r="H29" s="12" t="s">
        <v>38</v>
      </c>
      <c r="I29" s="8"/>
      <c r="J29" s="8" t="n">
        <f aca="false">SUMPRODUCT(--((D29=$D$4:$D$983)*(E29=$E$4:$E$983)*$G$4:$G$983&gt;G29))+1</f>
        <v>23</v>
      </c>
    </row>
    <row r="30" customFormat="false" ht="30" hidden="false" customHeight="true" outlineLevel="0" collapsed="false">
      <c r="A30" s="8" t="n">
        <v>28</v>
      </c>
      <c r="B30" s="9" t="s">
        <v>69</v>
      </c>
      <c r="C30" s="8" t="s">
        <v>70</v>
      </c>
      <c r="D30" s="9" t="s">
        <v>13</v>
      </c>
      <c r="E30" s="8" t="s">
        <v>14</v>
      </c>
      <c r="F30" s="10"/>
      <c r="G30" s="11" t="n">
        <v>72.75</v>
      </c>
      <c r="H30" s="12" t="s">
        <v>38</v>
      </c>
      <c r="I30" s="8"/>
      <c r="J30" s="8" t="n">
        <f aca="false">SUMPRODUCT(--((D30=$D$4:$D$983)*(E30=$E$4:$E$983)*$G$4:$G$983&gt;G30))+1</f>
        <v>23</v>
      </c>
    </row>
    <row r="31" customFormat="false" ht="30" hidden="false" customHeight="true" outlineLevel="0" collapsed="false">
      <c r="A31" s="8" t="n">
        <v>29</v>
      </c>
      <c r="B31" s="9" t="s">
        <v>71</v>
      </c>
      <c r="C31" s="8" t="s">
        <v>72</v>
      </c>
      <c r="D31" s="9" t="s">
        <v>13</v>
      </c>
      <c r="E31" s="8" t="s">
        <v>14</v>
      </c>
      <c r="F31" s="10"/>
      <c r="G31" s="11" t="n">
        <v>72.25</v>
      </c>
      <c r="H31" s="12" t="s">
        <v>38</v>
      </c>
      <c r="I31" s="8"/>
      <c r="J31" s="8" t="n">
        <f aca="false">SUMPRODUCT(--((D31=$D$4:$D$983)*(E31=$E$4:$E$983)*$G$4:$G$983&gt;G31))+1</f>
        <v>28</v>
      </c>
    </row>
    <row r="32" customFormat="false" ht="30" hidden="false" customHeight="true" outlineLevel="0" collapsed="false">
      <c r="A32" s="8" t="n">
        <v>30</v>
      </c>
      <c r="B32" s="9" t="s">
        <v>73</v>
      </c>
      <c r="C32" s="8" t="s">
        <v>74</v>
      </c>
      <c r="D32" s="9" t="s">
        <v>13</v>
      </c>
      <c r="E32" s="8" t="s">
        <v>14</v>
      </c>
      <c r="F32" s="10"/>
      <c r="G32" s="11" t="n">
        <v>72.25</v>
      </c>
      <c r="H32" s="12" t="s">
        <v>38</v>
      </c>
      <c r="I32" s="8"/>
      <c r="J32" s="8" t="n">
        <f aca="false">SUMPRODUCT(--((D32=$D$4:$D$983)*(E32=$E$4:$E$983)*$G$4:$G$983&gt;G32))+1</f>
        <v>28</v>
      </c>
    </row>
    <row r="33" customFormat="false" ht="30" hidden="false" customHeight="true" outlineLevel="0" collapsed="false">
      <c r="A33" s="8" t="n">
        <v>31</v>
      </c>
      <c r="B33" s="9" t="s">
        <v>75</v>
      </c>
      <c r="C33" s="8" t="s">
        <v>76</v>
      </c>
      <c r="D33" s="9" t="s">
        <v>13</v>
      </c>
      <c r="E33" s="8" t="s">
        <v>14</v>
      </c>
      <c r="F33" s="10"/>
      <c r="G33" s="11" t="n">
        <v>71.25</v>
      </c>
      <c r="H33" s="12" t="s">
        <v>38</v>
      </c>
      <c r="I33" s="8"/>
      <c r="J33" s="8" t="n">
        <f aca="false">SUMPRODUCT(--((D33=$D$4:$D$983)*(E33=$E$4:$E$983)*$G$4:$G$983&gt;G33))+1</f>
        <v>30</v>
      </c>
    </row>
    <row r="34" customFormat="false" ht="30" hidden="false" customHeight="true" outlineLevel="0" collapsed="false">
      <c r="A34" s="8" t="n">
        <v>32</v>
      </c>
      <c r="B34" s="9" t="s">
        <v>77</v>
      </c>
      <c r="C34" s="8" t="s">
        <v>78</v>
      </c>
      <c r="D34" s="9" t="s">
        <v>13</v>
      </c>
      <c r="E34" s="8" t="s">
        <v>14</v>
      </c>
      <c r="F34" s="10"/>
      <c r="G34" s="11" t="n">
        <v>71</v>
      </c>
      <c r="H34" s="12" t="s">
        <v>38</v>
      </c>
      <c r="I34" s="8"/>
      <c r="J34" s="8" t="n">
        <f aca="false">SUMPRODUCT(--((D34=$D$4:$D$983)*(E34=$E$4:$E$983)*$G$4:$G$983&gt;G34))+1</f>
        <v>31</v>
      </c>
    </row>
    <row r="35" customFormat="false" ht="30" hidden="false" customHeight="true" outlineLevel="0" collapsed="false">
      <c r="A35" s="8" t="n">
        <v>33</v>
      </c>
      <c r="B35" s="9" t="s">
        <v>79</v>
      </c>
      <c r="C35" s="8" t="s">
        <v>80</v>
      </c>
      <c r="D35" s="9" t="s">
        <v>13</v>
      </c>
      <c r="E35" s="8" t="s">
        <v>14</v>
      </c>
      <c r="F35" s="10"/>
      <c r="G35" s="11" t="n">
        <v>71</v>
      </c>
      <c r="H35" s="12" t="s">
        <v>38</v>
      </c>
      <c r="I35" s="8"/>
      <c r="J35" s="8" t="n">
        <f aca="false">SUMPRODUCT(--((D35=$D$4:$D$983)*(E35=$E$4:$E$983)*$G$4:$G$983&gt;G35))+1</f>
        <v>31</v>
      </c>
    </row>
    <row r="36" customFormat="false" ht="30" hidden="false" customHeight="true" outlineLevel="0" collapsed="false">
      <c r="A36" s="8" t="n">
        <v>34</v>
      </c>
      <c r="B36" s="9" t="s">
        <v>81</v>
      </c>
      <c r="C36" s="8" t="s">
        <v>82</v>
      </c>
      <c r="D36" s="9" t="s">
        <v>13</v>
      </c>
      <c r="E36" s="8" t="s">
        <v>14</v>
      </c>
      <c r="F36" s="10"/>
      <c r="G36" s="11" t="n">
        <v>70.25</v>
      </c>
      <c r="H36" s="12" t="s">
        <v>38</v>
      </c>
      <c r="I36" s="8"/>
      <c r="J36" s="8" t="n">
        <f aca="false">SUMPRODUCT(--((D36=$D$4:$D$983)*(E36=$E$4:$E$983)*$G$4:$G$983&gt;G36))+1</f>
        <v>33</v>
      </c>
    </row>
    <row r="37" customFormat="false" ht="30" hidden="false" customHeight="true" outlineLevel="0" collapsed="false">
      <c r="A37" s="8" t="n">
        <v>35</v>
      </c>
      <c r="B37" s="9" t="s">
        <v>83</v>
      </c>
      <c r="C37" s="8" t="s">
        <v>84</v>
      </c>
      <c r="D37" s="9" t="s">
        <v>13</v>
      </c>
      <c r="E37" s="8" t="s">
        <v>14</v>
      </c>
      <c r="F37" s="10"/>
      <c r="G37" s="11" t="n">
        <v>70</v>
      </c>
      <c r="H37" s="12" t="s">
        <v>38</v>
      </c>
      <c r="I37" s="8"/>
      <c r="J37" s="8" t="n">
        <f aca="false">SUMPRODUCT(--((D37=$D$4:$D$983)*(E37=$E$4:$E$983)*$G$4:$G$983&gt;G37))+1</f>
        <v>34</v>
      </c>
    </row>
    <row r="38" customFormat="false" ht="30" hidden="false" customHeight="true" outlineLevel="0" collapsed="false">
      <c r="A38" s="8" t="n">
        <v>36</v>
      </c>
      <c r="B38" s="9" t="s">
        <v>85</v>
      </c>
      <c r="C38" s="8" t="s">
        <v>86</v>
      </c>
      <c r="D38" s="9" t="s">
        <v>13</v>
      </c>
      <c r="E38" s="8" t="s">
        <v>14</v>
      </c>
      <c r="F38" s="10"/>
      <c r="G38" s="11" t="n">
        <v>70</v>
      </c>
      <c r="H38" s="12" t="s">
        <v>38</v>
      </c>
      <c r="I38" s="8"/>
      <c r="J38" s="8" t="n">
        <f aca="false">SUMPRODUCT(--((D38=$D$4:$D$983)*(E38=$E$4:$E$983)*$G$4:$G$983&gt;G38))+1</f>
        <v>34</v>
      </c>
    </row>
    <row r="39" customFormat="false" ht="30" hidden="false" customHeight="true" outlineLevel="0" collapsed="false">
      <c r="A39" s="8" t="n">
        <v>37</v>
      </c>
      <c r="B39" s="9" t="s">
        <v>87</v>
      </c>
      <c r="C39" s="8" t="s">
        <v>88</v>
      </c>
      <c r="D39" s="9" t="s">
        <v>13</v>
      </c>
      <c r="E39" s="8" t="s">
        <v>14</v>
      </c>
      <c r="F39" s="10"/>
      <c r="G39" s="11" t="n">
        <v>69.75</v>
      </c>
      <c r="H39" s="12" t="s">
        <v>38</v>
      </c>
      <c r="I39" s="8"/>
      <c r="J39" s="8" t="n">
        <f aca="false">SUMPRODUCT(--((D39=$D$4:$D$983)*(E39=$E$4:$E$983)*$G$4:$G$983&gt;G39))+1</f>
        <v>36</v>
      </c>
    </row>
    <row r="40" customFormat="false" ht="30" hidden="false" customHeight="true" outlineLevel="0" collapsed="false">
      <c r="A40" s="8" t="n">
        <v>38</v>
      </c>
      <c r="B40" s="9" t="s">
        <v>89</v>
      </c>
      <c r="C40" s="8" t="s">
        <v>90</v>
      </c>
      <c r="D40" s="9" t="s">
        <v>13</v>
      </c>
      <c r="E40" s="8" t="s">
        <v>14</v>
      </c>
      <c r="F40" s="10"/>
      <c r="G40" s="11" t="n">
        <v>69.75</v>
      </c>
      <c r="H40" s="12" t="s">
        <v>38</v>
      </c>
      <c r="I40" s="8"/>
      <c r="J40" s="8" t="n">
        <f aca="false">SUMPRODUCT(--((D40=$D$4:$D$983)*(E40=$E$4:$E$983)*$G$4:$G$983&gt;G40))+1</f>
        <v>36</v>
      </c>
    </row>
    <row r="41" customFormat="false" ht="30" hidden="false" customHeight="true" outlineLevel="0" collapsed="false">
      <c r="A41" s="8" t="n">
        <v>39</v>
      </c>
      <c r="B41" s="9" t="s">
        <v>91</v>
      </c>
      <c r="C41" s="8" t="s">
        <v>92</v>
      </c>
      <c r="D41" s="9" t="s">
        <v>13</v>
      </c>
      <c r="E41" s="8" t="s">
        <v>14</v>
      </c>
      <c r="F41" s="10"/>
      <c r="G41" s="11" t="n">
        <v>69.75</v>
      </c>
      <c r="H41" s="12" t="s">
        <v>38</v>
      </c>
      <c r="I41" s="8"/>
      <c r="J41" s="8" t="n">
        <f aca="false">SUMPRODUCT(--((D41=$D$4:$D$983)*(E41=$E$4:$E$983)*$G$4:$G$983&gt;G41))+1</f>
        <v>36</v>
      </c>
    </row>
    <row r="42" customFormat="false" ht="30" hidden="false" customHeight="true" outlineLevel="0" collapsed="false">
      <c r="A42" s="8" t="n">
        <v>40</v>
      </c>
      <c r="B42" s="9" t="s">
        <v>93</v>
      </c>
      <c r="C42" s="8" t="s">
        <v>94</v>
      </c>
      <c r="D42" s="9" t="s">
        <v>13</v>
      </c>
      <c r="E42" s="8" t="s">
        <v>14</v>
      </c>
      <c r="F42" s="10"/>
      <c r="G42" s="11" t="n">
        <v>69.75</v>
      </c>
      <c r="H42" s="12" t="s">
        <v>38</v>
      </c>
      <c r="I42" s="8"/>
      <c r="J42" s="8" t="n">
        <f aca="false">SUMPRODUCT(--((D42=$D$4:$D$983)*(E42=$E$4:$E$983)*$G$4:$G$983&gt;G42))+1</f>
        <v>36</v>
      </c>
    </row>
    <row r="43" customFormat="false" ht="30" hidden="false" customHeight="true" outlineLevel="0" collapsed="false">
      <c r="A43" s="8" t="n">
        <v>41</v>
      </c>
      <c r="B43" s="9" t="s">
        <v>95</v>
      </c>
      <c r="C43" s="8" t="s">
        <v>96</v>
      </c>
      <c r="D43" s="9" t="s">
        <v>13</v>
      </c>
      <c r="E43" s="8" t="s">
        <v>14</v>
      </c>
      <c r="F43" s="10"/>
      <c r="G43" s="11" t="n">
        <v>69.75</v>
      </c>
      <c r="H43" s="12" t="s">
        <v>38</v>
      </c>
      <c r="I43" s="8"/>
      <c r="J43" s="8" t="n">
        <f aca="false">SUMPRODUCT(--((D43=$D$4:$D$983)*(E43=$E$4:$E$983)*$G$4:$G$983&gt;G43))+1</f>
        <v>36</v>
      </c>
    </row>
    <row r="44" customFormat="false" ht="30" hidden="false" customHeight="true" outlineLevel="0" collapsed="false">
      <c r="A44" s="8" t="n">
        <v>42</v>
      </c>
      <c r="B44" s="9" t="s">
        <v>97</v>
      </c>
      <c r="C44" s="8" t="s">
        <v>98</v>
      </c>
      <c r="D44" s="9" t="s">
        <v>13</v>
      </c>
      <c r="E44" s="8" t="s">
        <v>14</v>
      </c>
      <c r="F44" s="10"/>
      <c r="G44" s="11" t="n">
        <v>69.5</v>
      </c>
      <c r="H44" s="12" t="s">
        <v>38</v>
      </c>
      <c r="I44" s="8"/>
      <c r="J44" s="8" t="n">
        <f aca="false">SUMPRODUCT(--((D44=$D$4:$D$983)*(E44=$E$4:$E$983)*$G$4:$G$983&gt;G44))+1</f>
        <v>41</v>
      </c>
    </row>
    <row r="45" customFormat="false" ht="30" hidden="false" customHeight="true" outlineLevel="0" collapsed="false">
      <c r="A45" s="8" t="n">
        <v>43</v>
      </c>
      <c r="B45" s="9" t="s">
        <v>99</v>
      </c>
      <c r="C45" s="8" t="s">
        <v>100</v>
      </c>
      <c r="D45" s="9" t="s">
        <v>13</v>
      </c>
      <c r="E45" s="8" t="s">
        <v>14</v>
      </c>
      <c r="F45" s="10"/>
      <c r="G45" s="11" t="n">
        <v>68.5</v>
      </c>
      <c r="H45" s="12" t="s">
        <v>38</v>
      </c>
      <c r="I45" s="8"/>
      <c r="J45" s="8" t="n">
        <f aca="false">SUMPRODUCT(--((D45=$D$4:$D$983)*(E45=$E$4:$E$983)*$G$4:$G$983&gt;G45))+1</f>
        <v>42</v>
      </c>
    </row>
    <row r="46" customFormat="false" ht="30" hidden="false" customHeight="true" outlineLevel="0" collapsed="false">
      <c r="A46" s="8" t="n">
        <v>44</v>
      </c>
      <c r="B46" s="9" t="s">
        <v>101</v>
      </c>
      <c r="C46" s="8" t="s">
        <v>102</v>
      </c>
      <c r="D46" s="9" t="s">
        <v>13</v>
      </c>
      <c r="E46" s="8" t="s">
        <v>14</v>
      </c>
      <c r="F46" s="10"/>
      <c r="G46" s="11" t="n">
        <v>68.5</v>
      </c>
      <c r="H46" s="12" t="s">
        <v>38</v>
      </c>
      <c r="I46" s="8"/>
      <c r="J46" s="8" t="n">
        <f aca="false">SUMPRODUCT(--((D46=$D$4:$D$983)*(E46=$E$4:$E$983)*$G$4:$G$983&gt;G46))+1</f>
        <v>42</v>
      </c>
    </row>
    <row r="47" customFormat="false" ht="30" hidden="false" customHeight="true" outlineLevel="0" collapsed="false">
      <c r="A47" s="8" t="n">
        <v>45</v>
      </c>
      <c r="B47" s="9" t="s">
        <v>103</v>
      </c>
      <c r="C47" s="8" t="s">
        <v>104</v>
      </c>
      <c r="D47" s="9" t="s">
        <v>13</v>
      </c>
      <c r="E47" s="8" t="s">
        <v>14</v>
      </c>
      <c r="F47" s="10"/>
      <c r="G47" s="11" t="n">
        <v>68.5</v>
      </c>
      <c r="H47" s="12" t="s">
        <v>38</v>
      </c>
      <c r="I47" s="8"/>
      <c r="J47" s="8" t="n">
        <f aca="false">SUMPRODUCT(--((D47=$D$4:$D$983)*(E47=$E$4:$E$983)*$G$4:$G$983&gt;G47))+1</f>
        <v>42</v>
      </c>
    </row>
    <row r="48" customFormat="false" ht="30" hidden="false" customHeight="true" outlineLevel="0" collapsed="false">
      <c r="A48" s="8" t="n">
        <v>46</v>
      </c>
      <c r="B48" s="9" t="s">
        <v>105</v>
      </c>
      <c r="C48" s="8" t="s">
        <v>106</v>
      </c>
      <c r="D48" s="9" t="s">
        <v>13</v>
      </c>
      <c r="E48" s="8" t="s">
        <v>14</v>
      </c>
      <c r="F48" s="10"/>
      <c r="G48" s="11" t="n">
        <v>65.75</v>
      </c>
      <c r="H48" s="12" t="s">
        <v>38</v>
      </c>
      <c r="I48" s="8"/>
      <c r="J48" s="8" t="n">
        <f aca="false">SUMPRODUCT(--((D48=$D$4:$D$983)*(E48=$E$4:$E$983)*$G$4:$G$983&gt;G48))+1</f>
        <v>45</v>
      </c>
    </row>
    <row r="49" customFormat="false" ht="30" hidden="false" customHeight="true" outlineLevel="0" collapsed="false">
      <c r="A49" s="8" t="n">
        <v>47</v>
      </c>
      <c r="B49" s="9" t="s">
        <v>107</v>
      </c>
      <c r="C49" s="8" t="s">
        <v>108</v>
      </c>
      <c r="D49" s="9" t="s">
        <v>13</v>
      </c>
      <c r="E49" s="8" t="s">
        <v>14</v>
      </c>
      <c r="F49" s="10"/>
      <c r="G49" s="11" t="n">
        <v>65.75</v>
      </c>
      <c r="H49" s="12" t="s">
        <v>38</v>
      </c>
      <c r="I49" s="8"/>
      <c r="J49" s="8" t="n">
        <f aca="false">SUMPRODUCT(--((D49=$D$4:$D$983)*(E49=$E$4:$E$983)*$G$4:$G$983&gt;G49))+1</f>
        <v>45</v>
      </c>
    </row>
    <row r="50" customFormat="false" ht="30" hidden="false" customHeight="true" outlineLevel="0" collapsed="false">
      <c r="A50" s="8" t="n">
        <v>48</v>
      </c>
      <c r="B50" s="9" t="s">
        <v>109</v>
      </c>
      <c r="C50" s="8" t="s">
        <v>110</v>
      </c>
      <c r="D50" s="9" t="s">
        <v>13</v>
      </c>
      <c r="E50" s="8" t="s">
        <v>14</v>
      </c>
      <c r="F50" s="10"/>
      <c r="G50" s="11" t="n">
        <v>65</v>
      </c>
      <c r="H50" s="12" t="s">
        <v>38</v>
      </c>
      <c r="I50" s="8"/>
      <c r="J50" s="8" t="n">
        <f aca="false">SUMPRODUCT(--((D50=$D$4:$D$983)*(E50=$E$4:$E$983)*$G$4:$G$983&gt;G50))+1</f>
        <v>47</v>
      </c>
    </row>
    <row r="51" customFormat="false" ht="30" hidden="false" customHeight="true" outlineLevel="0" collapsed="false">
      <c r="A51" s="8" t="n">
        <v>49</v>
      </c>
      <c r="B51" s="9" t="s">
        <v>111</v>
      </c>
      <c r="C51" s="8" t="s">
        <v>112</v>
      </c>
      <c r="D51" s="9" t="s">
        <v>13</v>
      </c>
      <c r="E51" s="8" t="s">
        <v>14</v>
      </c>
      <c r="F51" s="10"/>
      <c r="G51" s="11" t="n">
        <v>64.75</v>
      </c>
      <c r="H51" s="12" t="s">
        <v>38</v>
      </c>
      <c r="I51" s="8"/>
      <c r="J51" s="8" t="n">
        <f aca="false">SUMPRODUCT(--((D51=$D$4:$D$983)*(E51=$E$4:$E$983)*$G$4:$G$983&gt;G51))+1</f>
        <v>48</v>
      </c>
    </row>
    <row r="52" customFormat="false" ht="30" hidden="false" customHeight="true" outlineLevel="0" collapsed="false">
      <c r="A52" s="8" t="n">
        <v>50</v>
      </c>
      <c r="B52" s="9" t="s">
        <v>113</v>
      </c>
      <c r="C52" s="8" t="s">
        <v>114</v>
      </c>
      <c r="D52" s="9" t="s">
        <v>13</v>
      </c>
      <c r="E52" s="8" t="s">
        <v>14</v>
      </c>
      <c r="F52" s="10"/>
      <c r="G52" s="11" t="n">
        <v>64.5</v>
      </c>
      <c r="H52" s="12" t="s">
        <v>38</v>
      </c>
      <c r="I52" s="8"/>
      <c r="J52" s="8" t="n">
        <f aca="false">SUMPRODUCT(--((D52=$D$4:$D$983)*(E52=$E$4:$E$983)*$G$4:$G$983&gt;G52))+1</f>
        <v>49</v>
      </c>
    </row>
    <row r="53" customFormat="false" ht="30" hidden="false" customHeight="true" outlineLevel="0" collapsed="false">
      <c r="A53" s="8" t="n">
        <v>51</v>
      </c>
      <c r="B53" s="9" t="s">
        <v>115</v>
      </c>
      <c r="C53" s="8" t="s">
        <v>116</v>
      </c>
      <c r="D53" s="9" t="s">
        <v>13</v>
      </c>
      <c r="E53" s="8" t="s">
        <v>14</v>
      </c>
      <c r="F53" s="10"/>
      <c r="G53" s="11" t="n">
        <v>64.5</v>
      </c>
      <c r="H53" s="12" t="s">
        <v>38</v>
      </c>
      <c r="I53" s="8"/>
      <c r="J53" s="8" t="n">
        <f aca="false">SUMPRODUCT(--((D53=$D$4:$D$983)*(E53=$E$4:$E$983)*$G$4:$G$983&gt;G53))+1</f>
        <v>49</v>
      </c>
    </row>
    <row r="54" customFormat="false" ht="30" hidden="false" customHeight="true" outlineLevel="0" collapsed="false">
      <c r="A54" s="8" t="n">
        <v>52</v>
      </c>
      <c r="B54" s="9" t="s">
        <v>117</v>
      </c>
      <c r="C54" s="8" t="s">
        <v>118</v>
      </c>
      <c r="D54" s="9" t="s">
        <v>13</v>
      </c>
      <c r="E54" s="8" t="s">
        <v>14</v>
      </c>
      <c r="F54" s="10"/>
      <c r="G54" s="11" t="n">
        <v>64.25</v>
      </c>
      <c r="H54" s="12" t="s">
        <v>38</v>
      </c>
      <c r="I54" s="8"/>
      <c r="J54" s="8" t="n">
        <f aca="false">SUMPRODUCT(--((D54=$D$4:$D$983)*(E54=$E$4:$E$983)*$G$4:$G$983&gt;G54))+1</f>
        <v>51</v>
      </c>
    </row>
    <row r="55" customFormat="false" ht="30" hidden="false" customHeight="true" outlineLevel="0" collapsed="false">
      <c r="A55" s="8" t="n">
        <v>53</v>
      </c>
      <c r="B55" s="9" t="s">
        <v>119</v>
      </c>
      <c r="C55" s="8" t="s">
        <v>120</v>
      </c>
      <c r="D55" s="9" t="s">
        <v>13</v>
      </c>
      <c r="E55" s="8" t="s">
        <v>14</v>
      </c>
      <c r="F55" s="10"/>
      <c r="G55" s="11" t="n">
        <v>64</v>
      </c>
      <c r="H55" s="12" t="s">
        <v>38</v>
      </c>
      <c r="I55" s="8"/>
      <c r="J55" s="8" t="n">
        <f aca="false">SUMPRODUCT(--((D55=$D$4:$D$983)*(E55=$E$4:$E$983)*$G$4:$G$983&gt;G55))+1</f>
        <v>52</v>
      </c>
    </row>
    <row r="56" customFormat="false" ht="30" hidden="false" customHeight="true" outlineLevel="0" collapsed="false">
      <c r="A56" s="8" t="n">
        <v>54</v>
      </c>
      <c r="B56" s="9" t="s">
        <v>121</v>
      </c>
      <c r="C56" s="8" t="s">
        <v>122</v>
      </c>
      <c r="D56" s="9" t="s">
        <v>13</v>
      </c>
      <c r="E56" s="8" t="s">
        <v>14</v>
      </c>
      <c r="F56" s="10"/>
      <c r="G56" s="11" t="n">
        <v>62.75</v>
      </c>
      <c r="H56" s="12" t="s">
        <v>38</v>
      </c>
      <c r="I56" s="8"/>
      <c r="J56" s="8" t="n">
        <f aca="false">SUMPRODUCT(--((D56=$D$4:$D$983)*(E56=$E$4:$E$983)*$G$4:$G$983&gt;G56))+1</f>
        <v>53</v>
      </c>
    </row>
    <row r="57" customFormat="false" ht="30" hidden="false" customHeight="true" outlineLevel="0" collapsed="false">
      <c r="A57" s="8" t="n">
        <v>55</v>
      </c>
      <c r="B57" s="9" t="s">
        <v>123</v>
      </c>
      <c r="C57" s="8" t="s">
        <v>124</v>
      </c>
      <c r="D57" s="9" t="s">
        <v>13</v>
      </c>
      <c r="E57" s="8" t="s">
        <v>14</v>
      </c>
      <c r="F57" s="10"/>
      <c r="G57" s="11" t="n">
        <v>62.5</v>
      </c>
      <c r="H57" s="12" t="s">
        <v>38</v>
      </c>
      <c r="I57" s="8"/>
      <c r="J57" s="8" t="n">
        <f aca="false">SUMPRODUCT(--((D57=$D$4:$D$983)*(E57=$E$4:$E$983)*$G$4:$G$983&gt;G57))+1</f>
        <v>54</v>
      </c>
    </row>
    <row r="58" customFormat="false" ht="30" hidden="false" customHeight="true" outlineLevel="0" collapsed="false">
      <c r="A58" s="8" t="n">
        <v>56</v>
      </c>
      <c r="B58" s="9" t="s">
        <v>125</v>
      </c>
      <c r="C58" s="8" t="s">
        <v>126</v>
      </c>
      <c r="D58" s="9" t="s">
        <v>13</v>
      </c>
      <c r="E58" s="8" t="s">
        <v>14</v>
      </c>
      <c r="F58" s="10"/>
      <c r="G58" s="11" t="n">
        <v>62</v>
      </c>
      <c r="H58" s="12" t="s">
        <v>38</v>
      </c>
      <c r="I58" s="8"/>
      <c r="J58" s="8" t="n">
        <f aca="false">SUMPRODUCT(--((D58=$D$4:$D$983)*(E58=$E$4:$E$983)*$G$4:$G$983&gt;G58))+1</f>
        <v>55</v>
      </c>
    </row>
    <row r="59" customFormat="false" ht="30" hidden="false" customHeight="true" outlineLevel="0" collapsed="false">
      <c r="A59" s="8" t="n">
        <v>57</v>
      </c>
      <c r="B59" s="9" t="s">
        <v>127</v>
      </c>
      <c r="C59" s="8" t="s">
        <v>128</v>
      </c>
      <c r="D59" s="9" t="s">
        <v>13</v>
      </c>
      <c r="E59" s="8" t="s">
        <v>14</v>
      </c>
      <c r="F59" s="10"/>
      <c r="G59" s="11" t="n">
        <v>61.75</v>
      </c>
      <c r="H59" s="12" t="s">
        <v>38</v>
      </c>
      <c r="I59" s="8"/>
      <c r="J59" s="8" t="n">
        <f aca="false">SUMPRODUCT(--((D59=$D$4:$D$983)*(E59=$E$4:$E$983)*$G$4:$G$983&gt;G59))+1</f>
        <v>56</v>
      </c>
    </row>
    <row r="60" customFormat="false" ht="30" hidden="false" customHeight="true" outlineLevel="0" collapsed="false">
      <c r="A60" s="8" t="n">
        <v>58</v>
      </c>
      <c r="B60" s="9" t="s">
        <v>129</v>
      </c>
      <c r="C60" s="8" t="s">
        <v>130</v>
      </c>
      <c r="D60" s="9" t="s">
        <v>13</v>
      </c>
      <c r="E60" s="8" t="s">
        <v>14</v>
      </c>
      <c r="F60" s="10"/>
      <c r="G60" s="11" t="n">
        <v>61.75</v>
      </c>
      <c r="H60" s="12" t="s">
        <v>38</v>
      </c>
      <c r="I60" s="8"/>
      <c r="J60" s="8" t="n">
        <f aca="false">SUMPRODUCT(--((D60=$D$4:$D$983)*(E60=$E$4:$E$983)*$G$4:$G$983&gt;G60))+1</f>
        <v>56</v>
      </c>
    </row>
    <row r="61" customFormat="false" ht="30" hidden="false" customHeight="true" outlineLevel="0" collapsed="false">
      <c r="A61" s="8" t="n">
        <v>59</v>
      </c>
      <c r="B61" s="9" t="s">
        <v>131</v>
      </c>
      <c r="C61" s="8" t="s">
        <v>132</v>
      </c>
      <c r="D61" s="9" t="s">
        <v>13</v>
      </c>
      <c r="E61" s="8" t="s">
        <v>14</v>
      </c>
      <c r="F61" s="10"/>
      <c r="G61" s="11" t="n">
        <v>61</v>
      </c>
      <c r="H61" s="12" t="s">
        <v>38</v>
      </c>
      <c r="I61" s="8"/>
      <c r="J61" s="8" t="n">
        <f aca="false">SUMPRODUCT(--((D61=$D$4:$D$983)*(E61=$E$4:$E$983)*$G$4:$G$983&gt;G61))+1</f>
        <v>58</v>
      </c>
    </row>
    <row r="62" customFormat="false" ht="30" hidden="false" customHeight="true" outlineLevel="0" collapsed="false">
      <c r="A62" s="8" t="n">
        <v>60</v>
      </c>
      <c r="B62" s="9" t="s">
        <v>133</v>
      </c>
      <c r="C62" s="8" t="s">
        <v>134</v>
      </c>
      <c r="D62" s="9" t="s">
        <v>13</v>
      </c>
      <c r="E62" s="8" t="s">
        <v>14</v>
      </c>
      <c r="F62" s="10"/>
      <c r="G62" s="11" t="n">
        <v>59</v>
      </c>
      <c r="H62" s="12" t="s">
        <v>38</v>
      </c>
      <c r="I62" s="8"/>
      <c r="J62" s="8" t="n">
        <f aca="false">SUMPRODUCT(--((D62=$D$4:$D$983)*(E62=$E$4:$E$983)*$G$4:$G$983&gt;G62))+1</f>
        <v>59</v>
      </c>
    </row>
    <row r="63" customFormat="false" ht="30" hidden="false" customHeight="true" outlineLevel="0" collapsed="false">
      <c r="A63" s="8" t="n">
        <v>61</v>
      </c>
      <c r="B63" s="9" t="s">
        <v>135</v>
      </c>
      <c r="C63" s="8" t="s">
        <v>136</v>
      </c>
      <c r="D63" s="9" t="s">
        <v>13</v>
      </c>
      <c r="E63" s="8" t="s">
        <v>14</v>
      </c>
      <c r="F63" s="10"/>
      <c r="G63" s="11" t="n">
        <v>56.75</v>
      </c>
      <c r="H63" s="12" t="s">
        <v>38</v>
      </c>
      <c r="I63" s="8"/>
      <c r="J63" s="8" t="n">
        <f aca="false">SUMPRODUCT(--((D63=$D$4:$D$983)*(E63=$E$4:$E$983)*$G$4:$G$983&gt;G63))+1</f>
        <v>60</v>
      </c>
    </row>
    <row r="64" customFormat="false" ht="30" hidden="false" customHeight="true" outlineLevel="0" collapsed="false">
      <c r="A64" s="8" t="n">
        <v>62</v>
      </c>
      <c r="B64" s="9" t="s">
        <v>137</v>
      </c>
      <c r="C64" s="8" t="s">
        <v>138</v>
      </c>
      <c r="D64" s="9" t="s">
        <v>13</v>
      </c>
      <c r="E64" s="8" t="s">
        <v>14</v>
      </c>
      <c r="F64" s="10"/>
      <c r="G64" s="11" t="n">
        <v>56.25</v>
      </c>
      <c r="H64" s="12" t="s">
        <v>38</v>
      </c>
      <c r="I64" s="8"/>
      <c r="J64" s="8" t="n">
        <f aca="false">SUMPRODUCT(--((D64=$D$4:$D$983)*(E64=$E$4:$E$983)*$G$4:$G$983&gt;G64))+1</f>
        <v>61</v>
      </c>
    </row>
    <row r="65" customFormat="false" ht="30" hidden="false" customHeight="true" outlineLevel="0" collapsed="false">
      <c r="A65" s="8" t="n">
        <v>63</v>
      </c>
      <c r="B65" s="9" t="s">
        <v>139</v>
      </c>
      <c r="C65" s="8" t="s">
        <v>140</v>
      </c>
      <c r="D65" s="9" t="s">
        <v>13</v>
      </c>
      <c r="E65" s="8" t="s">
        <v>14</v>
      </c>
      <c r="F65" s="10"/>
      <c r="G65" s="11" t="n">
        <v>55.5</v>
      </c>
      <c r="H65" s="12" t="s">
        <v>38</v>
      </c>
      <c r="I65" s="8"/>
      <c r="J65" s="8" t="n">
        <f aca="false">SUMPRODUCT(--((D65=$D$4:$D$983)*(E65=$E$4:$E$983)*$G$4:$G$983&gt;G65))+1</f>
        <v>62</v>
      </c>
    </row>
    <row r="66" customFormat="false" ht="30" hidden="false" customHeight="true" outlineLevel="0" collapsed="false">
      <c r="A66" s="8" t="n">
        <v>64</v>
      </c>
      <c r="B66" s="9" t="s">
        <v>141</v>
      </c>
      <c r="C66" s="8" t="s">
        <v>142</v>
      </c>
      <c r="D66" s="9" t="s">
        <v>13</v>
      </c>
      <c r="E66" s="8" t="s">
        <v>14</v>
      </c>
      <c r="F66" s="10"/>
      <c r="G66" s="11" t="n">
        <v>54.75</v>
      </c>
      <c r="H66" s="12" t="s">
        <v>38</v>
      </c>
      <c r="I66" s="8"/>
      <c r="J66" s="8" t="n">
        <f aca="false">SUMPRODUCT(--((D66=$D$4:$D$983)*(E66=$E$4:$E$983)*$G$4:$G$983&gt;G66))+1</f>
        <v>63</v>
      </c>
    </row>
    <row r="67" customFormat="false" ht="30" hidden="false" customHeight="true" outlineLevel="0" collapsed="false">
      <c r="A67" s="8" t="n">
        <v>65</v>
      </c>
      <c r="B67" s="9" t="s">
        <v>143</v>
      </c>
      <c r="C67" s="8" t="s">
        <v>144</v>
      </c>
      <c r="D67" s="9" t="s">
        <v>13</v>
      </c>
      <c r="E67" s="8" t="s">
        <v>14</v>
      </c>
      <c r="F67" s="10"/>
      <c r="G67" s="11" t="n">
        <v>52.75</v>
      </c>
      <c r="H67" s="12" t="s">
        <v>38</v>
      </c>
      <c r="I67" s="8"/>
      <c r="J67" s="8" t="n">
        <f aca="false">SUMPRODUCT(--((D67=$D$4:$D$983)*(E67=$E$4:$E$983)*$G$4:$G$983&gt;G67))+1</f>
        <v>64</v>
      </c>
    </row>
    <row r="68" customFormat="false" ht="30" hidden="false" customHeight="true" outlineLevel="0" collapsed="false">
      <c r="A68" s="8" t="n">
        <v>66</v>
      </c>
      <c r="B68" s="9" t="s">
        <v>145</v>
      </c>
      <c r="C68" s="8" t="s">
        <v>146</v>
      </c>
      <c r="D68" s="9" t="s">
        <v>13</v>
      </c>
      <c r="E68" s="8" t="s">
        <v>14</v>
      </c>
      <c r="F68" s="10"/>
      <c r="G68" s="11" t="n">
        <v>52.25</v>
      </c>
      <c r="H68" s="12" t="s">
        <v>38</v>
      </c>
      <c r="I68" s="8"/>
      <c r="J68" s="8" t="n">
        <f aca="false">SUMPRODUCT(--((D68=$D$4:$D$983)*(E68=$E$4:$E$983)*$G$4:$G$983&gt;G68))+1</f>
        <v>65</v>
      </c>
    </row>
    <row r="69" customFormat="false" ht="30" hidden="false" customHeight="true" outlineLevel="0" collapsed="false">
      <c r="A69" s="8" t="n">
        <v>67</v>
      </c>
      <c r="B69" s="9" t="s">
        <v>147</v>
      </c>
      <c r="C69" s="8" t="s">
        <v>148</v>
      </c>
      <c r="D69" s="9" t="s">
        <v>13</v>
      </c>
      <c r="E69" s="8" t="s">
        <v>14</v>
      </c>
      <c r="F69" s="10"/>
      <c r="G69" s="11" t="n">
        <v>52</v>
      </c>
      <c r="H69" s="12" t="s">
        <v>38</v>
      </c>
      <c r="I69" s="8"/>
      <c r="J69" s="8" t="n">
        <f aca="false">SUMPRODUCT(--((D69=$D$4:$D$983)*(E69=$E$4:$E$983)*$G$4:$G$983&gt;G69))+1</f>
        <v>66</v>
      </c>
    </row>
    <row r="70" customFormat="false" ht="30" hidden="false" customHeight="true" outlineLevel="0" collapsed="false">
      <c r="A70" s="8" t="n">
        <v>68</v>
      </c>
      <c r="B70" s="9" t="s">
        <v>149</v>
      </c>
      <c r="C70" s="8" t="s">
        <v>150</v>
      </c>
      <c r="D70" s="9" t="s">
        <v>13</v>
      </c>
      <c r="E70" s="8" t="s">
        <v>14</v>
      </c>
      <c r="F70" s="10"/>
      <c r="G70" s="11" t="n">
        <v>0</v>
      </c>
      <c r="H70" s="12" t="s">
        <v>38</v>
      </c>
      <c r="I70" s="9" t="s">
        <v>151</v>
      </c>
      <c r="J70" s="8" t="n">
        <f aca="false">SUMPRODUCT(--((D70=$D$4:$D$983)*(E70=$E$4:$E$983)*$G$4:$G$983&gt;G70))+1</f>
        <v>67</v>
      </c>
    </row>
    <row r="71" customFormat="false" ht="30" hidden="false" customHeight="true" outlineLevel="0" collapsed="false">
      <c r="A71" s="8" t="n">
        <v>69</v>
      </c>
      <c r="B71" s="9" t="s">
        <v>152</v>
      </c>
      <c r="C71" s="8" t="s">
        <v>153</v>
      </c>
      <c r="D71" s="9" t="s">
        <v>13</v>
      </c>
      <c r="E71" s="8" t="s">
        <v>14</v>
      </c>
      <c r="F71" s="10"/>
      <c r="G71" s="11" t="n">
        <v>0</v>
      </c>
      <c r="H71" s="12" t="s">
        <v>38</v>
      </c>
      <c r="I71" s="9" t="s">
        <v>151</v>
      </c>
      <c r="J71" s="8" t="n">
        <f aca="false">SUMPRODUCT(--((D71=$D$4:$D$983)*(E71=$E$4:$E$983)*$G$4:$G$983&gt;G71))+1</f>
        <v>67</v>
      </c>
    </row>
    <row r="72" customFormat="false" ht="30" hidden="false" customHeight="true" outlineLevel="0" collapsed="false">
      <c r="A72" s="8" t="n">
        <v>70</v>
      </c>
      <c r="B72" s="9" t="s">
        <v>154</v>
      </c>
      <c r="C72" s="8" t="s">
        <v>155</v>
      </c>
      <c r="D72" s="9" t="s">
        <v>13</v>
      </c>
      <c r="E72" s="8" t="s">
        <v>14</v>
      </c>
      <c r="F72" s="10"/>
      <c r="G72" s="11" t="n">
        <v>0</v>
      </c>
      <c r="H72" s="12" t="s">
        <v>38</v>
      </c>
      <c r="I72" s="9" t="s">
        <v>151</v>
      </c>
      <c r="J72" s="8" t="n">
        <f aca="false">SUMPRODUCT(--((D72=$D$4:$D$983)*(E72=$E$4:$E$983)*$G$4:$G$983&gt;G72))+1</f>
        <v>67</v>
      </c>
    </row>
    <row r="73" customFormat="false" ht="30" hidden="false" customHeight="true" outlineLevel="0" collapsed="false">
      <c r="A73" s="8" t="n">
        <v>71</v>
      </c>
      <c r="B73" s="9" t="s">
        <v>156</v>
      </c>
      <c r="C73" s="8" t="s">
        <v>157</v>
      </c>
      <c r="D73" s="9" t="s">
        <v>13</v>
      </c>
      <c r="E73" s="8" t="s">
        <v>14</v>
      </c>
      <c r="F73" s="10"/>
      <c r="G73" s="11" t="n">
        <v>0</v>
      </c>
      <c r="H73" s="12" t="s">
        <v>38</v>
      </c>
      <c r="I73" s="9" t="s">
        <v>151</v>
      </c>
      <c r="J73" s="8" t="n">
        <f aca="false">SUMPRODUCT(--((D73=$D$4:$D$983)*(E73=$E$4:$E$983)*$G$4:$G$983&gt;G73))+1</f>
        <v>67</v>
      </c>
    </row>
    <row r="74" customFormat="false" ht="30" hidden="false" customHeight="true" outlineLevel="0" collapsed="false">
      <c r="A74" s="8" t="n">
        <v>72</v>
      </c>
      <c r="B74" s="9" t="s">
        <v>158</v>
      </c>
      <c r="C74" s="8" t="s">
        <v>159</v>
      </c>
      <c r="D74" s="9" t="s">
        <v>13</v>
      </c>
      <c r="E74" s="8" t="s">
        <v>14</v>
      </c>
      <c r="F74" s="10"/>
      <c r="G74" s="11" t="n">
        <v>0</v>
      </c>
      <c r="H74" s="12" t="s">
        <v>38</v>
      </c>
      <c r="I74" s="9" t="s">
        <v>151</v>
      </c>
      <c r="J74" s="8" t="n">
        <f aca="false">SUMPRODUCT(--((D74=$D$4:$D$983)*(E74=$E$4:$E$983)*$G$4:$G$983&gt;G74))+1</f>
        <v>67</v>
      </c>
    </row>
    <row r="75" customFormat="false" ht="30" hidden="false" customHeight="true" outlineLevel="0" collapsed="false">
      <c r="A75" s="8" t="n">
        <v>73</v>
      </c>
      <c r="B75" s="9" t="s">
        <v>160</v>
      </c>
      <c r="C75" s="8" t="s">
        <v>161</v>
      </c>
      <c r="D75" s="9" t="s">
        <v>13</v>
      </c>
      <c r="E75" s="8" t="s">
        <v>14</v>
      </c>
      <c r="F75" s="10"/>
      <c r="G75" s="11" t="n">
        <v>0</v>
      </c>
      <c r="H75" s="12" t="s">
        <v>38</v>
      </c>
      <c r="I75" s="9" t="s">
        <v>151</v>
      </c>
      <c r="J75" s="8" t="n">
        <f aca="false">SUMPRODUCT(--((D75=$D$4:$D$983)*(E75=$E$4:$E$983)*$G$4:$G$983&gt;G75))+1</f>
        <v>67</v>
      </c>
    </row>
    <row r="76" customFormat="false" ht="30" hidden="false" customHeight="true" outlineLevel="0" collapsed="false">
      <c r="A76" s="8" t="n">
        <v>74</v>
      </c>
      <c r="B76" s="9" t="s">
        <v>162</v>
      </c>
      <c r="C76" s="8" t="s">
        <v>163</v>
      </c>
      <c r="D76" s="9" t="s">
        <v>13</v>
      </c>
      <c r="E76" s="8" t="s">
        <v>14</v>
      </c>
      <c r="F76" s="10"/>
      <c r="G76" s="11" t="n">
        <v>0</v>
      </c>
      <c r="H76" s="12" t="s">
        <v>38</v>
      </c>
      <c r="I76" s="9" t="s">
        <v>151</v>
      </c>
      <c r="J76" s="8" t="n">
        <f aca="false">SUMPRODUCT(--((D76=$D$4:$D$983)*(E76=$E$4:$E$983)*$G$4:$G$983&gt;G76))+1</f>
        <v>67</v>
      </c>
    </row>
    <row r="77" customFormat="false" ht="30" hidden="false" customHeight="true" outlineLevel="0" collapsed="false">
      <c r="A77" s="8" t="n">
        <v>75</v>
      </c>
      <c r="B77" s="9" t="s">
        <v>164</v>
      </c>
      <c r="C77" s="8" t="s">
        <v>165</v>
      </c>
      <c r="D77" s="9" t="s">
        <v>13</v>
      </c>
      <c r="E77" s="8" t="s">
        <v>14</v>
      </c>
      <c r="F77" s="10"/>
      <c r="G77" s="11" t="n">
        <v>0</v>
      </c>
      <c r="H77" s="12" t="s">
        <v>38</v>
      </c>
      <c r="I77" s="9" t="s">
        <v>151</v>
      </c>
      <c r="J77" s="8" t="n">
        <f aca="false">SUMPRODUCT(--((D77=$D$4:$D$983)*(E77=$E$4:$E$983)*$G$4:$G$983&gt;G77))+1</f>
        <v>67</v>
      </c>
    </row>
    <row r="78" customFormat="false" ht="30" hidden="false" customHeight="true" outlineLevel="0" collapsed="false">
      <c r="A78" s="8" t="n">
        <v>76</v>
      </c>
      <c r="B78" s="9" t="s">
        <v>166</v>
      </c>
      <c r="C78" s="8" t="s">
        <v>167</v>
      </c>
      <c r="D78" s="9" t="s">
        <v>13</v>
      </c>
      <c r="E78" s="8" t="s">
        <v>14</v>
      </c>
      <c r="F78" s="10"/>
      <c r="G78" s="11" t="n">
        <v>0</v>
      </c>
      <c r="H78" s="12" t="s">
        <v>38</v>
      </c>
      <c r="I78" s="9" t="s">
        <v>151</v>
      </c>
      <c r="J78" s="8" t="n">
        <f aca="false">SUMPRODUCT(--((D78=$D$4:$D$983)*(E78=$E$4:$E$983)*$G$4:$G$983&gt;G78))+1</f>
        <v>67</v>
      </c>
    </row>
    <row r="79" customFormat="false" ht="30" hidden="false" customHeight="true" outlineLevel="0" collapsed="false">
      <c r="A79" s="8" t="n">
        <v>77</v>
      </c>
      <c r="B79" s="9" t="s">
        <v>168</v>
      </c>
      <c r="C79" s="8" t="s">
        <v>169</v>
      </c>
      <c r="D79" s="9" t="s">
        <v>13</v>
      </c>
      <c r="E79" s="8" t="s">
        <v>14</v>
      </c>
      <c r="F79" s="10"/>
      <c r="G79" s="11" t="n">
        <v>0</v>
      </c>
      <c r="H79" s="12" t="s">
        <v>38</v>
      </c>
      <c r="I79" s="9" t="s">
        <v>151</v>
      </c>
      <c r="J79" s="8" t="n">
        <f aca="false">SUMPRODUCT(--((D79=$D$4:$D$983)*(E79=$E$4:$E$983)*$G$4:$G$983&gt;G79))+1</f>
        <v>67</v>
      </c>
    </row>
    <row r="80" customFormat="false" ht="30" hidden="false" customHeight="true" outlineLevel="0" collapsed="false">
      <c r="A80" s="8" t="n">
        <v>78</v>
      </c>
      <c r="B80" s="9" t="s">
        <v>170</v>
      </c>
      <c r="C80" s="8" t="s">
        <v>171</v>
      </c>
      <c r="D80" s="9" t="s">
        <v>13</v>
      </c>
      <c r="E80" s="8" t="s">
        <v>14</v>
      </c>
      <c r="F80" s="10"/>
      <c r="G80" s="11" t="n">
        <v>0</v>
      </c>
      <c r="H80" s="12" t="s">
        <v>38</v>
      </c>
      <c r="I80" s="9" t="s">
        <v>151</v>
      </c>
      <c r="J80" s="8" t="n">
        <f aca="false">SUMPRODUCT(--((D80=$D$4:$D$983)*(E80=$E$4:$E$983)*$G$4:$G$983&gt;G80))+1</f>
        <v>67</v>
      </c>
    </row>
    <row r="81" customFormat="false" ht="30" hidden="false" customHeight="true" outlineLevel="0" collapsed="false">
      <c r="A81" s="8" t="n">
        <v>79</v>
      </c>
      <c r="B81" s="9" t="s">
        <v>18</v>
      </c>
      <c r="C81" s="8" t="s">
        <v>172</v>
      </c>
      <c r="D81" s="9" t="s">
        <v>13</v>
      </c>
      <c r="E81" s="8" t="s">
        <v>14</v>
      </c>
      <c r="F81" s="10"/>
      <c r="G81" s="11" t="n">
        <v>0</v>
      </c>
      <c r="H81" s="12" t="s">
        <v>38</v>
      </c>
      <c r="I81" s="9" t="s">
        <v>151</v>
      </c>
      <c r="J81" s="8" t="n">
        <f aca="false">SUMPRODUCT(--((D81=$D$4:$D$983)*(E81=$E$4:$E$983)*$G$4:$G$983&gt;G81))+1</f>
        <v>67</v>
      </c>
    </row>
    <row r="82" customFormat="false" ht="30" hidden="false" customHeight="true" outlineLevel="0" collapsed="false">
      <c r="A82" s="8" t="n">
        <v>80</v>
      </c>
      <c r="B82" s="9" t="s">
        <v>173</v>
      </c>
      <c r="C82" s="8" t="s">
        <v>174</v>
      </c>
      <c r="D82" s="9" t="s">
        <v>13</v>
      </c>
      <c r="E82" s="8" t="s">
        <v>14</v>
      </c>
      <c r="F82" s="10"/>
      <c r="G82" s="11" t="n">
        <v>0</v>
      </c>
      <c r="H82" s="12" t="s">
        <v>38</v>
      </c>
      <c r="I82" s="9" t="s">
        <v>151</v>
      </c>
      <c r="J82" s="8" t="n">
        <f aca="false">SUMPRODUCT(--((D82=$D$4:$D$983)*(E82=$E$4:$E$983)*$G$4:$G$983&gt;G82))+1</f>
        <v>67</v>
      </c>
    </row>
    <row r="83" customFormat="false" ht="30" hidden="false" customHeight="true" outlineLevel="0" collapsed="false">
      <c r="A83" s="8" t="n">
        <v>81</v>
      </c>
      <c r="B83" s="9" t="s">
        <v>175</v>
      </c>
      <c r="C83" s="8" t="s">
        <v>176</v>
      </c>
      <c r="D83" s="9" t="s">
        <v>13</v>
      </c>
      <c r="E83" s="8" t="s">
        <v>14</v>
      </c>
      <c r="F83" s="10"/>
      <c r="G83" s="11" t="n">
        <v>0</v>
      </c>
      <c r="H83" s="12" t="s">
        <v>38</v>
      </c>
      <c r="I83" s="9" t="s">
        <v>151</v>
      </c>
      <c r="J83" s="8" t="n">
        <f aca="false">SUMPRODUCT(--((D83=$D$4:$D$983)*(E83=$E$4:$E$983)*$G$4:$G$983&gt;G83))+1</f>
        <v>67</v>
      </c>
    </row>
    <row r="84" customFormat="false" ht="30" hidden="false" customHeight="true" outlineLevel="0" collapsed="false">
      <c r="A84" s="8" t="n">
        <v>82</v>
      </c>
      <c r="B84" s="9" t="s">
        <v>177</v>
      </c>
      <c r="C84" s="8" t="s">
        <v>178</v>
      </c>
      <c r="D84" s="9" t="s">
        <v>13</v>
      </c>
      <c r="E84" s="8" t="s">
        <v>14</v>
      </c>
      <c r="F84" s="10"/>
      <c r="G84" s="11" t="n">
        <v>0</v>
      </c>
      <c r="H84" s="12" t="s">
        <v>38</v>
      </c>
      <c r="I84" s="9" t="s">
        <v>151</v>
      </c>
      <c r="J84" s="8" t="n">
        <f aca="false">SUMPRODUCT(--((D84=$D$4:$D$983)*(E84=$E$4:$E$983)*$G$4:$G$983&gt;G84))+1</f>
        <v>67</v>
      </c>
    </row>
    <row r="85" customFormat="false" ht="30" hidden="false" customHeight="true" outlineLevel="0" collapsed="false">
      <c r="A85" s="8" t="n">
        <v>83</v>
      </c>
      <c r="B85" s="9" t="s">
        <v>179</v>
      </c>
      <c r="C85" s="8" t="s">
        <v>180</v>
      </c>
      <c r="D85" s="9" t="s">
        <v>13</v>
      </c>
      <c r="E85" s="8" t="s">
        <v>14</v>
      </c>
      <c r="F85" s="10"/>
      <c r="G85" s="11" t="n">
        <v>0</v>
      </c>
      <c r="H85" s="12" t="s">
        <v>38</v>
      </c>
      <c r="I85" s="9" t="s">
        <v>151</v>
      </c>
      <c r="J85" s="8" t="n">
        <f aca="false">SUMPRODUCT(--((D85=$D$4:$D$983)*(E85=$E$4:$E$983)*$G$4:$G$983&gt;G85))+1</f>
        <v>67</v>
      </c>
    </row>
    <row r="86" customFormat="false" ht="30" hidden="false" customHeight="true" outlineLevel="0" collapsed="false">
      <c r="A86" s="8" t="n">
        <v>84</v>
      </c>
      <c r="B86" s="9" t="s">
        <v>181</v>
      </c>
      <c r="C86" s="8" t="s">
        <v>182</v>
      </c>
      <c r="D86" s="9" t="s">
        <v>13</v>
      </c>
      <c r="E86" s="8" t="s">
        <v>14</v>
      </c>
      <c r="F86" s="10"/>
      <c r="G86" s="11" t="n">
        <v>0</v>
      </c>
      <c r="H86" s="12" t="s">
        <v>38</v>
      </c>
      <c r="I86" s="9" t="s">
        <v>151</v>
      </c>
      <c r="J86" s="8" t="n">
        <f aca="false">SUMPRODUCT(--((D86=$D$4:$D$983)*(E86=$E$4:$E$983)*$G$4:$G$983&gt;G86))+1</f>
        <v>67</v>
      </c>
    </row>
    <row r="87" customFormat="false" ht="30" hidden="false" customHeight="true" outlineLevel="0" collapsed="false">
      <c r="A87" s="8" t="n">
        <v>85</v>
      </c>
      <c r="B87" s="9" t="s">
        <v>183</v>
      </c>
      <c r="C87" s="8" t="s">
        <v>184</v>
      </c>
      <c r="D87" s="9" t="s">
        <v>13</v>
      </c>
      <c r="E87" s="8" t="s">
        <v>14</v>
      </c>
      <c r="F87" s="10"/>
      <c r="G87" s="11" t="n">
        <v>0</v>
      </c>
      <c r="H87" s="12" t="s">
        <v>38</v>
      </c>
      <c r="I87" s="9" t="s">
        <v>151</v>
      </c>
      <c r="J87" s="8" t="n">
        <f aca="false">SUMPRODUCT(--((D87=$D$4:$D$983)*(E87=$E$4:$E$983)*$G$4:$G$983&gt;G87))+1</f>
        <v>67</v>
      </c>
    </row>
    <row r="88" customFormat="false" ht="30" hidden="false" customHeight="true" outlineLevel="0" collapsed="false">
      <c r="A88" s="8" t="n">
        <v>86</v>
      </c>
      <c r="B88" s="9" t="s">
        <v>185</v>
      </c>
      <c r="C88" s="8" t="s">
        <v>186</v>
      </c>
      <c r="D88" s="9" t="s">
        <v>13</v>
      </c>
      <c r="E88" s="8" t="s">
        <v>14</v>
      </c>
      <c r="F88" s="10"/>
      <c r="G88" s="11" t="n">
        <v>0</v>
      </c>
      <c r="H88" s="12" t="s">
        <v>38</v>
      </c>
      <c r="I88" s="9" t="s">
        <v>151</v>
      </c>
      <c r="J88" s="8" t="n">
        <f aca="false">SUMPRODUCT(--((D88=$D$4:$D$983)*(E88=$E$4:$E$983)*$G$4:$G$983&gt;G88))+1</f>
        <v>67</v>
      </c>
    </row>
    <row r="89" customFormat="false" ht="30" hidden="false" customHeight="true" outlineLevel="0" collapsed="false">
      <c r="A89" s="8" t="n">
        <v>87</v>
      </c>
      <c r="B89" s="9" t="s">
        <v>187</v>
      </c>
      <c r="C89" s="8" t="s">
        <v>188</v>
      </c>
      <c r="D89" s="9" t="s">
        <v>13</v>
      </c>
      <c r="E89" s="8" t="s">
        <v>14</v>
      </c>
      <c r="F89" s="10"/>
      <c r="G89" s="11" t="n">
        <v>0</v>
      </c>
      <c r="H89" s="12" t="s">
        <v>38</v>
      </c>
      <c r="I89" s="9" t="s">
        <v>151</v>
      </c>
      <c r="J89" s="8" t="n">
        <f aca="false">SUMPRODUCT(--((D89=$D$4:$D$983)*(E89=$E$4:$E$983)*$G$4:$G$983&gt;G89))+1</f>
        <v>67</v>
      </c>
    </row>
    <row r="90" customFormat="false" ht="30" hidden="false" customHeight="true" outlineLevel="0" collapsed="false">
      <c r="A90" s="8" t="n">
        <v>88</v>
      </c>
      <c r="B90" s="9" t="s">
        <v>189</v>
      </c>
      <c r="C90" s="8" t="s">
        <v>190</v>
      </c>
      <c r="D90" s="9" t="s">
        <v>13</v>
      </c>
      <c r="E90" s="8" t="s">
        <v>14</v>
      </c>
      <c r="F90" s="10"/>
      <c r="G90" s="11" t="n">
        <v>0</v>
      </c>
      <c r="H90" s="12" t="s">
        <v>38</v>
      </c>
      <c r="I90" s="9" t="s">
        <v>151</v>
      </c>
      <c r="J90" s="8" t="n">
        <f aca="false">SUMPRODUCT(--((D90=$D$4:$D$983)*(E90=$E$4:$E$983)*$G$4:$G$983&gt;G90))+1</f>
        <v>67</v>
      </c>
    </row>
    <row r="91" customFormat="false" ht="30" hidden="false" customHeight="true" outlineLevel="0" collapsed="false">
      <c r="A91" s="8" t="n">
        <v>89</v>
      </c>
      <c r="B91" s="9" t="s">
        <v>191</v>
      </c>
      <c r="C91" s="8" t="s">
        <v>192</v>
      </c>
      <c r="D91" s="9" t="s">
        <v>13</v>
      </c>
      <c r="E91" s="8" t="s">
        <v>14</v>
      </c>
      <c r="F91" s="10"/>
      <c r="G91" s="11" t="n">
        <v>0</v>
      </c>
      <c r="H91" s="12" t="s">
        <v>38</v>
      </c>
      <c r="I91" s="9" t="s">
        <v>151</v>
      </c>
      <c r="J91" s="8" t="n">
        <f aca="false">SUMPRODUCT(--((D91=$D$4:$D$983)*(E91=$E$4:$E$983)*$G$4:$G$983&gt;G91))+1</f>
        <v>67</v>
      </c>
    </row>
    <row r="92" customFormat="false" ht="30" hidden="false" customHeight="true" outlineLevel="0" collapsed="false">
      <c r="A92" s="8" t="n">
        <v>90</v>
      </c>
      <c r="B92" s="9" t="s">
        <v>193</v>
      </c>
      <c r="C92" s="8" t="s">
        <v>194</v>
      </c>
      <c r="D92" s="9" t="s">
        <v>13</v>
      </c>
      <c r="E92" s="8" t="s">
        <v>14</v>
      </c>
      <c r="F92" s="10"/>
      <c r="G92" s="11" t="n">
        <v>0</v>
      </c>
      <c r="H92" s="12" t="s">
        <v>38</v>
      </c>
      <c r="I92" s="9" t="s">
        <v>151</v>
      </c>
      <c r="J92" s="8" t="n">
        <f aca="false">SUMPRODUCT(--((D92=$D$4:$D$983)*(E92=$E$4:$E$983)*$G$4:$G$983&gt;G92))+1</f>
        <v>67</v>
      </c>
    </row>
    <row r="93" customFormat="false" ht="30" hidden="false" customHeight="true" outlineLevel="0" collapsed="false">
      <c r="A93" s="8" t="n">
        <v>91</v>
      </c>
      <c r="B93" s="9" t="s">
        <v>195</v>
      </c>
      <c r="C93" s="8" t="s">
        <v>196</v>
      </c>
      <c r="D93" s="9" t="s">
        <v>13</v>
      </c>
      <c r="E93" s="8" t="s">
        <v>14</v>
      </c>
      <c r="F93" s="10"/>
      <c r="G93" s="11" t="n">
        <v>0</v>
      </c>
      <c r="H93" s="12" t="s">
        <v>38</v>
      </c>
      <c r="I93" s="9" t="s">
        <v>151</v>
      </c>
      <c r="J93" s="8" t="n">
        <f aca="false">SUMPRODUCT(--((D93=$D$4:$D$983)*(E93=$E$4:$E$983)*$G$4:$G$983&gt;G93))+1</f>
        <v>67</v>
      </c>
    </row>
    <row r="94" customFormat="false" ht="30" hidden="false" customHeight="true" outlineLevel="0" collapsed="false">
      <c r="A94" s="8" t="n">
        <v>92</v>
      </c>
      <c r="B94" s="9" t="s">
        <v>197</v>
      </c>
      <c r="C94" s="8" t="s">
        <v>198</v>
      </c>
      <c r="D94" s="9" t="s">
        <v>13</v>
      </c>
      <c r="E94" s="8" t="s">
        <v>14</v>
      </c>
      <c r="F94" s="10"/>
      <c r="G94" s="11" t="n">
        <v>0</v>
      </c>
      <c r="H94" s="12" t="s">
        <v>38</v>
      </c>
      <c r="I94" s="9" t="s">
        <v>151</v>
      </c>
      <c r="J94" s="8" t="n">
        <f aca="false">SUMPRODUCT(--((D94=$D$4:$D$983)*(E94=$E$4:$E$983)*$G$4:$G$983&gt;G94))+1</f>
        <v>67</v>
      </c>
    </row>
    <row r="95" customFormat="false" ht="30" hidden="false" customHeight="true" outlineLevel="0" collapsed="false">
      <c r="A95" s="8" t="n">
        <v>93</v>
      </c>
      <c r="B95" s="9" t="s">
        <v>199</v>
      </c>
      <c r="C95" s="8" t="s">
        <v>200</v>
      </c>
      <c r="D95" s="9" t="s">
        <v>13</v>
      </c>
      <c r="E95" s="8" t="s">
        <v>14</v>
      </c>
      <c r="F95" s="10"/>
      <c r="G95" s="11" t="n">
        <v>0</v>
      </c>
      <c r="H95" s="12" t="s">
        <v>38</v>
      </c>
      <c r="I95" s="9" t="s">
        <v>151</v>
      </c>
      <c r="J95" s="8" t="n">
        <f aca="false">SUMPRODUCT(--((D95=$D$4:$D$983)*(E95=$E$4:$E$983)*$G$4:$G$983&gt;G95))+1</f>
        <v>67</v>
      </c>
    </row>
    <row r="96" customFormat="false" ht="30" hidden="false" customHeight="true" outlineLevel="0" collapsed="false">
      <c r="A96" s="8" t="n">
        <v>94</v>
      </c>
      <c r="B96" s="9" t="s">
        <v>201</v>
      </c>
      <c r="C96" s="8" t="s">
        <v>202</v>
      </c>
      <c r="D96" s="9" t="s">
        <v>13</v>
      </c>
      <c r="E96" s="8" t="s">
        <v>14</v>
      </c>
      <c r="F96" s="10"/>
      <c r="G96" s="11" t="n">
        <v>0</v>
      </c>
      <c r="H96" s="12" t="s">
        <v>38</v>
      </c>
      <c r="I96" s="9" t="s">
        <v>151</v>
      </c>
      <c r="J96" s="8" t="n">
        <f aca="false">SUMPRODUCT(--((D96=$D$4:$D$983)*(E96=$E$4:$E$983)*$G$4:$G$983&gt;G96))+1</f>
        <v>67</v>
      </c>
    </row>
    <row r="97" customFormat="false" ht="30" hidden="false" customHeight="true" outlineLevel="0" collapsed="false">
      <c r="A97" s="8" t="n">
        <v>95</v>
      </c>
      <c r="B97" s="9" t="s">
        <v>203</v>
      </c>
      <c r="C97" s="8" t="s">
        <v>204</v>
      </c>
      <c r="D97" s="9" t="s">
        <v>205</v>
      </c>
      <c r="E97" s="8" t="s">
        <v>206</v>
      </c>
      <c r="F97" s="14" t="n">
        <v>2</v>
      </c>
      <c r="G97" s="11" t="n">
        <v>87</v>
      </c>
      <c r="H97" s="12" t="s">
        <v>15</v>
      </c>
      <c r="I97" s="8"/>
      <c r="J97" s="8" t="n">
        <f aca="false">SUMPRODUCT(--((D97=$D$4:$D$983)*(E97=$E$4:$E$983)*$G$4:$G$983&gt;G97))+1</f>
        <v>1</v>
      </c>
    </row>
    <row r="98" customFormat="false" ht="30" hidden="false" customHeight="true" outlineLevel="0" collapsed="false">
      <c r="A98" s="8" t="n">
        <v>96</v>
      </c>
      <c r="B98" s="9" t="s">
        <v>207</v>
      </c>
      <c r="C98" s="8" t="s">
        <v>208</v>
      </c>
      <c r="D98" s="9" t="s">
        <v>205</v>
      </c>
      <c r="E98" s="8" t="s">
        <v>206</v>
      </c>
      <c r="F98" s="14"/>
      <c r="G98" s="11" t="n">
        <v>81.5</v>
      </c>
      <c r="H98" s="12" t="s">
        <v>15</v>
      </c>
      <c r="I98" s="8"/>
      <c r="J98" s="8" t="n">
        <f aca="false">SUMPRODUCT(--((D98=$D$4:$D$983)*(E98=$E$4:$E$983)*$G$4:$G$983&gt;G98))+1</f>
        <v>2</v>
      </c>
    </row>
    <row r="99" customFormat="false" ht="30" hidden="false" customHeight="true" outlineLevel="0" collapsed="false">
      <c r="A99" s="8" t="n">
        <v>97</v>
      </c>
      <c r="B99" s="9" t="s">
        <v>209</v>
      </c>
      <c r="C99" s="8" t="s">
        <v>210</v>
      </c>
      <c r="D99" s="9" t="s">
        <v>205</v>
      </c>
      <c r="E99" s="8" t="s">
        <v>206</v>
      </c>
      <c r="F99" s="14"/>
      <c r="G99" s="11" t="n">
        <v>81.25</v>
      </c>
      <c r="H99" s="12" t="s">
        <v>15</v>
      </c>
      <c r="I99" s="8"/>
      <c r="J99" s="8" t="n">
        <f aca="false">SUMPRODUCT(--((D99=$D$4:$D$983)*(E99=$E$4:$E$983)*$G$4:$G$983&gt;G99))+1</f>
        <v>3</v>
      </c>
    </row>
    <row r="100" customFormat="false" ht="30" hidden="false" customHeight="true" outlineLevel="0" collapsed="false">
      <c r="A100" s="8" t="n">
        <v>98</v>
      </c>
      <c r="B100" s="9" t="s">
        <v>211</v>
      </c>
      <c r="C100" s="8" t="s">
        <v>212</v>
      </c>
      <c r="D100" s="9" t="s">
        <v>205</v>
      </c>
      <c r="E100" s="8" t="s">
        <v>206</v>
      </c>
      <c r="F100" s="14"/>
      <c r="G100" s="11" t="n">
        <v>80.25</v>
      </c>
      <c r="H100" s="12" t="s">
        <v>15</v>
      </c>
      <c r="I100" s="8"/>
      <c r="J100" s="8" t="n">
        <f aca="false">SUMPRODUCT(--((D100=$D$4:$D$983)*(E100=$E$4:$E$983)*$G$4:$G$983&gt;G100))+1</f>
        <v>4</v>
      </c>
    </row>
    <row r="101" customFormat="false" ht="30" hidden="false" customHeight="true" outlineLevel="0" collapsed="false">
      <c r="A101" s="8" t="n">
        <v>99</v>
      </c>
      <c r="B101" s="9" t="s">
        <v>213</v>
      </c>
      <c r="C101" s="8" t="s">
        <v>214</v>
      </c>
      <c r="D101" s="9" t="s">
        <v>205</v>
      </c>
      <c r="E101" s="8" t="s">
        <v>206</v>
      </c>
      <c r="F101" s="14"/>
      <c r="G101" s="11" t="n">
        <v>80.25</v>
      </c>
      <c r="H101" s="12" t="s">
        <v>15</v>
      </c>
      <c r="I101" s="8"/>
      <c r="J101" s="8" t="n">
        <f aca="false">SUMPRODUCT(--((D101=$D$4:$D$983)*(E101=$E$4:$E$983)*$G$4:$G$983&gt;G101))+1</f>
        <v>4</v>
      </c>
    </row>
    <row r="102" customFormat="false" ht="30" hidden="false" customHeight="true" outlineLevel="0" collapsed="false">
      <c r="A102" s="8" t="n">
        <v>100</v>
      </c>
      <c r="B102" s="9" t="s">
        <v>215</v>
      </c>
      <c r="C102" s="8" t="s">
        <v>216</v>
      </c>
      <c r="D102" s="9" t="s">
        <v>205</v>
      </c>
      <c r="E102" s="8" t="s">
        <v>206</v>
      </c>
      <c r="F102" s="14"/>
      <c r="G102" s="11" t="n">
        <v>80.25</v>
      </c>
      <c r="H102" s="12" t="s">
        <v>15</v>
      </c>
      <c r="I102" s="8"/>
      <c r="J102" s="8" t="n">
        <f aca="false">SUMPRODUCT(--((D102=$D$4:$D$983)*(E102=$E$4:$E$983)*$G$4:$G$983&gt;G102))+1</f>
        <v>4</v>
      </c>
    </row>
    <row r="103" customFormat="false" ht="30" hidden="false" customHeight="true" outlineLevel="0" collapsed="false">
      <c r="A103" s="8" t="n">
        <v>101</v>
      </c>
      <c r="B103" s="9" t="s">
        <v>217</v>
      </c>
      <c r="C103" s="8" t="s">
        <v>218</v>
      </c>
      <c r="D103" s="9" t="s">
        <v>205</v>
      </c>
      <c r="E103" s="8" t="s">
        <v>206</v>
      </c>
      <c r="F103" s="14"/>
      <c r="G103" s="11" t="n">
        <v>79.75</v>
      </c>
      <c r="H103" s="12" t="s">
        <v>15</v>
      </c>
      <c r="I103" s="8"/>
      <c r="J103" s="8" t="n">
        <f aca="false">SUMPRODUCT(--((D103=$D$4:$D$983)*(E103=$E$4:$E$983)*$G$4:$G$983&gt;G103))+1</f>
        <v>7</v>
      </c>
    </row>
    <row r="104" customFormat="false" ht="30" hidden="false" customHeight="true" outlineLevel="0" collapsed="false">
      <c r="A104" s="8" t="n">
        <v>102</v>
      </c>
      <c r="B104" s="9" t="s">
        <v>219</v>
      </c>
      <c r="C104" s="8" t="s">
        <v>220</v>
      </c>
      <c r="D104" s="9" t="s">
        <v>205</v>
      </c>
      <c r="E104" s="8" t="s">
        <v>206</v>
      </c>
      <c r="F104" s="14"/>
      <c r="G104" s="11" t="n">
        <v>79.75</v>
      </c>
      <c r="H104" s="12" t="s">
        <v>15</v>
      </c>
      <c r="I104" s="8"/>
      <c r="J104" s="8" t="n">
        <f aca="false">SUMPRODUCT(--((D104=$D$4:$D$983)*(E104=$E$4:$E$983)*$G$4:$G$983&gt;G104))+1</f>
        <v>7</v>
      </c>
    </row>
    <row r="105" customFormat="false" ht="30" hidden="false" customHeight="true" outlineLevel="0" collapsed="false">
      <c r="A105" s="8" t="n">
        <v>103</v>
      </c>
      <c r="B105" s="9" t="s">
        <v>221</v>
      </c>
      <c r="C105" s="8" t="s">
        <v>222</v>
      </c>
      <c r="D105" s="9" t="s">
        <v>205</v>
      </c>
      <c r="E105" s="8" t="s">
        <v>206</v>
      </c>
      <c r="F105" s="14"/>
      <c r="G105" s="11" t="n">
        <v>79.25</v>
      </c>
      <c r="H105" s="12" t="s">
        <v>15</v>
      </c>
      <c r="I105" s="8"/>
      <c r="J105" s="8" t="n">
        <f aca="false">SUMPRODUCT(--((D105=$D$4:$D$983)*(E105=$E$4:$E$983)*$G$4:$G$983&gt;G105))+1</f>
        <v>9</v>
      </c>
    </row>
    <row r="106" customFormat="false" ht="30" hidden="false" customHeight="true" outlineLevel="0" collapsed="false">
      <c r="A106" s="8" t="n">
        <v>104</v>
      </c>
      <c r="B106" s="9" t="s">
        <v>223</v>
      </c>
      <c r="C106" s="8" t="s">
        <v>224</v>
      </c>
      <c r="D106" s="9" t="s">
        <v>205</v>
      </c>
      <c r="E106" s="8" t="s">
        <v>206</v>
      </c>
      <c r="F106" s="14"/>
      <c r="G106" s="11" t="n">
        <v>79</v>
      </c>
      <c r="H106" s="12" t="s">
        <v>15</v>
      </c>
      <c r="I106" s="8"/>
      <c r="J106" s="8" t="n">
        <f aca="false">SUMPRODUCT(--((D106=$D$4:$D$983)*(E106=$E$4:$E$983)*$G$4:$G$983&gt;G106))+1</f>
        <v>10</v>
      </c>
    </row>
    <row r="107" customFormat="false" ht="30" hidden="false" customHeight="true" outlineLevel="0" collapsed="false">
      <c r="A107" s="8" t="n">
        <v>105</v>
      </c>
      <c r="B107" s="9" t="s">
        <v>225</v>
      </c>
      <c r="C107" s="8" t="s">
        <v>226</v>
      </c>
      <c r="D107" s="9" t="s">
        <v>205</v>
      </c>
      <c r="E107" s="8" t="s">
        <v>206</v>
      </c>
      <c r="F107" s="14"/>
      <c r="G107" s="11" t="n">
        <v>78.5</v>
      </c>
      <c r="H107" s="12" t="s">
        <v>15</v>
      </c>
      <c r="I107" s="8"/>
      <c r="J107" s="8" t="n">
        <f aca="false">SUMPRODUCT(--((D107=$D$4:$D$983)*(E107=$E$4:$E$983)*$G$4:$G$983&gt;G107))+1</f>
        <v>11</v>
      </c>
    </row>
    <row r="108" customFormat="false" ht="30" hidden="false" customHeight="true" outlineLevel="0" collapsed="false">
      <c r="A108" s="8" t="n">
        <v>106</v>
      </c>
      <c r="B108" s="9" t="s">
        <v>227</v>
      </c>
      <c r="C108" s="8" t="s">
        <v>228</v>
      </c>
      <c r="D108" s="9" t="s">
        <v>205</v>
      </c>
      <c r="E108" s="8" t="s">
        <v>206</v>
      </c>
      <c r="F108" s="14"/>
      <c r="G108" s="11" t="n">
        <v>78.5</v>
      </c>
      <c r="H108" s="12" t="s">
        <v>15</v>
      </c>
      <c r="I108" s="8"/>
      <c r="J108" s="8" t="n">
        <f aca="false">SUMPRODUCT(--((D108=$D$4:$D$983)*(E108=$E$4:$E$983)*$G$4:$G$983&gt;G108))+1</f>
        <v>11</v>
      </c>
    </row>
    <row r="109" customFormat="false" ht="30" hidden="false" customHeight="true" outlineLevel="0" collapsed="false">
      <c r="A109" s="8" t="n">
        <v>107</v>
      </c>
      <c r="B109" s="9" t="s">
        <v>229</v>
      </c>
      <c r="C109" s="8" t="s">
        <v>230</v>
      </c>
      <c r="D109" s="9" t="s">
        <v>205</v>
      </c>
      <c r="E109" s="8" t="s">
        <v>206</v>
      </c>
      <c r="F109" s="14"/>
      <c r="G109" s="11" t="n">
        <v>78.25</v>
      </c>
      <c r="H109" s="12" t="s">
        <v>15</v>
      </c>
      <c r="I109" s="8"/>
      <c r="J109" s="8" t="n">
        <f aca="false">SUMPRODUCT(--((D109=$D$4:$D$983)*(E109=$E$4:$E$983)*$G$4:$G$983&gt;G109))+1</f>
        <v>13</v>
      </c>
    </row>
    <row r="110" customFormat="false" ht="30" hidden="false" customHeight="true" outlineLevel="0" collapsed="false">
      <c r="A110" s="8" t="n">
        <v>108</v>
      </c>
      <c r="B110" s="9" t="s">
        <v>231</v>
      </c>
      <c r="C110" s="8" t="s">
        <v>232</v>
      </c>
      <c r="D110" s="9" t="s">
        <v>205</v>
      </c>
      <c r="E110" s="8" t="s">
        <v>206</v>
      </c>
      <c r="F110" s="14"/>
      <c r="G110" s="11" t="n">
        <v>78.25</v>
      </c>
      <c r="H110" s="12" t="s">
        <v>15</v>
      </c>
      <c r="I110" s="8"/>
      <c r="J110" s="8" t="n">
        <f aca="false">SUMPRODUCT(--((D110=$D$4:$D$983)*(E110=$E$4:$E$983)*$G$4:$G$983&gt;G110))+1</f>
        <v>13</v>
      </c>
    </row>
    <row r="111" customFormat="false" ht="30" hidden="false" customHeight="true" outlineLevel="0" collapsed="false">
      <c r="A111" s="8" t="n">
        <v>109</v>
      </c>
      <c r="B111" s="9" t="s">
        <v>233</v>
      </c>
      <c r="C111" s="8" t="s">
        <v>234</v>
      </c>
      <c r="D111" s="9" t="s">
        <v>205</v>
      </c>
      <c r="E111" s="8" t="s">
        <v>206</v>
      </c>
      <c r="F111" s="14"/>
      <c r="G111" s="11" t="n">
        <v>78</v>
      </c>
      <c r="H111" s="12" t="s">
        <v>15</v>
      </c>
      <c r="I111" s="8"/>
      <c r="J111" s="8" t="n">
        <f aca="false">SUMPRODUCT(--((D111=$D$4:$D$983)*(E111=$E$4:$E$983)*$G$4:$G$983&gt;G111))+1</f>
        <v>15</v>
      </c>
    </row>
    <row r="112" customFormat="false" ht="30" hidden="false" customHeight="true" outlineLevel="0" collapsed="false">
      <c r="A112" s="8" t="n">
        <v>110</v>
      </c>
      <c r="B112" s="9" t="s">
        <v>235</v>
      </c>
      <c r="C112" s="8" t="s">
        <v>236</v>
      </c>
      <c r="D112" s="9" t="s">
        <v>205</v>
      </c>
      <c r="E112" s="8" t="s">
        <v>206</v>
      </c>
      <c r="F112" s="14"/>
      <c r="G112" s="11" t="n">
        <v>78</v>
      </c>
      <c r="H112" s="12" t="s">
        <v>15</v>
      </c>
      <c r="I112" s="8"/>
      <c r="J112" s="8" t="n">
        <f aca="false">SUMPRODUCT(--((D112=$D$4:$D$983)*(E112=$E$4:$E$983)*$G$4:$G$983&gt;G112))+1</f>
        <v>15</v>
      </c>
    </row>
    <row r="113" customFormat="false" ht="30" hidden="false" customHeight="true" outlineLevel="0" collapsed="false">
      <c r="A113" s="8" t="n">
        <v>111</v>
      </c>
      <c r="B113" s="9" t="s">
        <v>237</v>
      </c>
      <c r="C113" s="8" t="s">
        <v>238</v>
      </c>
      <c r="D113" s="9" t="s">
        <v>205</v>
      </c>
      <c r="E113" s="8" t="s">
        <v>206</v>
      </c>
      <c r="F113" s="14"/>
      <c r="G113" s="11" t="n">
        <v>78</v>
      </c>
      <c r="H113" s="12" t="s">
        <v>15</v>
      </c>
      <c r="I113" s="8"/>
      <c r="J113" s="8" t="n">
        <f aca="false">SUMPRODUCT(--((D113=$D$4:$D$983)*(E113=$E$4:$E$983)*$G$4:$G$983&gt;G113))+1</f>
        <v>15</v>
      </c>
    </row>
    <row r="114" customFormat="false" ht="30" hidden="false" customHeight="true" outlineLevel="0" collapsed="false">
      <c r="A114" s="8" t="n">
        <v>112</v>
      </c>
      <c r="B114" s="9" t="s">
        <v>239</v>
      </c>
      <c r="C114" s="8" t="s">
        <v>240</v>
      </c>
      <c r="D114" s="9" t="s">
        <v>205</v>
      </c>
      <c r="E114" s="8" t="s">
        <v>206</v>
      </c>
      <c r="F114" s="14"/>
      <c r="G114" s="11" t="n">
        <v>78</v>
      </c>
      <c r="H114" s="12" t="s">
        <v>15</v>
      </c>
      <c r="I114" s="8"/>
      <c r="J114" s="8" t="n">
        <f aca="false">SUMPRODUCT(--((D114=$D$4:$D$983)*(E114=$E$4:$E$983)*$G$4:$G$983&gt;G114))+1</f>
        <v>15</v>
      </c>
    </row>
    <row r="115" customFormat="false" ht="30" hidden="false" customHeight="true" outlineLevel="0" collapsed="false">
      <c r="A115" s="8" t="n">
        <v>113</v>
      </c>
      <c r="B115" s="9" t="s">
        <v>241</v>
      </c>
      <c r="C115" s="8" t="s">
        <v>242</v>
      </c>
      <c r="D115" s="9" t="s">
        <v>205</v>
      </c>
      <c r="E115" s="8" t="s">
        <v>206</v>
      </c>
      <c r="F115" s="14"/>
      <c r="G115" s="11" t="n">
        <v>78</v>
      </c>
      <c r="H115" s="12" t="s">
        <v>15</v>
      </c>
      <c r="I115" s="8"/>
      <c r="J115" s="8" t="n">
        <f aca="false">SUMPRODUCT(--((D115=$D$4:$D$983)*(E115=$E$4:$E$983)*$G$4:$G$983&gt;G115))+1</f>
        <v>15</v>
      </c>
    </row>
    <row r="116" customFormat="false" ht="30" hidden="false" customHeight="true" outlineLevel="0" collapsed="false">
      <c r="A116" s="8" t="n">
        <v>114</v>
      </c>
      <c r="B116" s="9" t="s">
        <v>243</v>
      </c>
      <c r="C116" s="8" t="s">
        <v>244</v>
      </c>
      <c r="D116" s="9" t="s">
        <v>205</v>
      </c>
      <c r="E116" s="8" t="s">
        <v>206</v>
      </c>
      <c r="F116" s="14"/>
      <c r="G116" s="11" t="n">
        <v>77.75</v>
      </c>
      <c r="H116" s="12" t="s">
        <v>15</v>
      </c>
      <c r="I116" s="8"/>
      <c r="J116" s="8" t="n">
        <f aca="false">SUMPRODUCT(--((D116=$D$4:$D$983)*(E116=$E$4:$E$983)*$G$4:$G$983&gt;G116))+1</f>
        <v>20</v>
      </c>
    </row>
    <row r="117" customFormat="false" ht="30" hidden="false" customHeight="true" outlineLevel="0" collapsed="false">
      <c r="A117" s="8" t="n">
        <v>115</v>
      </c>
      <c r="B117" s="9" t="s">
        <v>245</v>
      </c>
      <c r="C117" s="8" t="s">
        <v>246</v>
      </c>
      <c r="D117" s="9" t="s">
        <v>205</v>
      </c>
      <c r="E117" s="8" t="s">
        <v>206</v>
      </c>
      <c r="F117" s="14"/>
      <c r="G117" s="11" t="n">
        <v>77.5</v>
      </c>
      <c r="H117" s="12" t="s">
        <v>38</v>
      </c>
      <c r="I117" s="8"/>
      <c r="J117" s="8" t="n">
        <f aca="false">SUMPRODUCT(--((D117=$D$4:$D$983)*(E117=$E$4:$E$983)*$G$4:$G$983&gt;G117))+1</f>
        <v>21</v>
      </c>
    </row>
    <row r="118" customFormat="false" ht="30" hidden="false" customHeight="true" outlineLevel="0" collapsed="false">
      <c r="A118" s="8" t="n">
        <v>116</v>
      </c>
      <c r="B118" s="9" t="s">
        <v>247</v>
      </c>
      <c r="C118" s="8" t="s">
        <v>248</v>
      </c>
      <c r="D118" s="9" t="s">
        <v>205</v>
      </c>
      <c r="E118" s="8" t="s">
        <v>206</v>
      </c>
      <c r="F118" s="14"/>
      <c r="G118" s="11" t="n">
        <v>77.25</v>
      </c>
      <c r="H118" s="12" t="s">
        <v>38</v>
      </c>
      <c r="I118" s="8"/>
      <c r="J118" s="8" t="n">
        <f aca="false">SUMPRODUCT(--((D118=$D$4:$D$983)*(E118=$E$4:$E$983)*$G$4:$G$983&gt;G118))+1</f>
        <v>22</v>
      </c>
    </row>
    <row r="119" customFormat="false" ht="30" hidden="false" customHeight="true" outlineLevel="0" collapsed="false">
      <c r="A119" s="8" t="n">
        <v>117</v>
      </c>
      <c r="B119" s="9" t="s">
        <v>249</v>
      </c>
      <c r="C119" s="8" t="s">
        <v>250</v>
      </c>
      <c r="D119" s="9" t="s">
        <v>205</v>
      </c>
      <c r="E119" s="8" t="s">
        <v>206</v>
      </c>
      <c r="F119" s="14"/>
      <c r="G119" s="11" t="n">
        <v>77.25</v>
      </c>
      <c r="H119" s="12" t="s">
        <v>38</v>
      </c>
      <c r="I119" s="8"/>
      <c r="J119" s="8" t="n">
        <f aca="false">SUMPRODUCT(--((D119=$D$4:$D$983)*(E119=$E$4:$E$983)*$G$4:$G$983&gt;G119))+1</f>
        <v>22</v>
      </c>
    </row>
    <row r="120" customFormat="false" ht="30" hidden="false" customHeight="true" outlineLevel="0" collapsed="false">
      <c r="A120" s="8" t="n">
        <v>118</v>
      </c>
      <c r="B120" s="9" t="s">
        <v>251</v>
      </c>
      <c r="C120" s="8" t="s">
        <v>252</v>
      </c>
      <c r="D120" s="9" t="s">
        <v>205</v>
      </c>
      <c r="E120" s="8" t="s">
        <v>206</v>
      </c>
      <c r="F120" s="14"/>
      <c r="G120" s="11" t="n">
        <v>77</v>
      </c>
      <c r="H120" s="12" t="s">
        <v>38</v>
      </c>
      <c r="I120" s="8"/>
      <c r="J120" s="8" t="n">
        <f aca="false">SUMPRODUCT(--((D120=$D$4:$D$983)*(E120=$E$4:$E$983)*$G$4:$G$983&gt;G120))+1</f>
        <v>24</v>
      </c>
    </row>
    <row r="121" customFormat="false" ht="30" hidden="false" customHeight="true" outlineLevel="0" collapsed="false">
      <c r="A121" s="8" t="n">
        <v>119</v>
      </c>
      <c r="B121" s="9" t="s">
        <v>253</v>
      </c>
      <c r="C121" s="8" t="s">
        <v>254</v>
      </c>
      <c r="D121" s="9" t="s">
        <v>205</v>
      </c>
      <c r="E121" s="8" t="s">
        <v>206</v>
      </c>
      <c r="F121" s="14"/>
      <c r="G121" s="11" t="n">
        <v>77</v>
      </c>
      <c r="H121" s="12" t="s">
        <v>38</v>
      </c>
      <c r="I121" s="8"/>
      <c r="J121" s="8" t="n">
        <f aca="false">SUMPRODUCT(--((D121=$D$4:$D$983)*(E121=$E$4:$E$983)*$G$4:$G$983&gt;G121))+1</f>
        <v>24</v>
      </c>
    </row>
    <row r="122" customFormat="false" ht="30" hidden="false" customHeight="true" outlineLevel="0" collapsed="false">
      <c r="A122" s="8" t="n">
        <v>120</v>
      </c>
      <c r="B122" s="9" t="s">
        <v>255</v>
      </c>
      <c r="C122" s="8" t="s">
        <v>256</v>
      </c>
      <c r="D122" s="9" t="s">
        <v>205</v>
      </c>
      <c r="E122" s="8" t="s">
        <v>206</v>
      </c>
      <c r="F122" s="14"/>
      <c r="G122" s="11" t="n">
        <v>76.5</v>
      </c>
      <c r="H122" s="12" t="s">
        <v>38</v>
      </c>
      <c r="I122" s="8"/>
      <c r="J122" s="8" t="n">
        <f aca="false">SUMPRODUCT(--((D122=$D$4:$D$983)*(E122=$E$4:$E$983)*$G$4:$G$983&gt;G122))+1</f>
        <v>26</v>
      </c>
    </row>
    <row r="123" customFormat="false" ht="30" hidden="false" customHeight="true" outlineLevel="0" collapsed="false">
      <c r="A123" s="8" t="n">
        <v>121</v>
      </c>
      <c r="B123" s="9" t="s">
        <v>257</v>
      </c>
      <c r="C123" s="8" t="s">
        <v>258</v>
      </c>
      <c r="D123" s="9" t="s">
        <v>205</v>
      </c>
      <c r="E123" s="8" t="s">
        <v>206</v>
      </c>
      <c r="F123" s="14"/>
      <c r="G123" s="11" t="n">
        <v>76.5</v>
      </c>
      <c r="H123" s="12" t="s">
        <v>38</v>
      </c>
      <c r="I123" s="8"/>
      <c r="J123" s="8" t="n">
        <f aca="false">SUMPRODUCT(--((D123=$D$4:$D$983)*(E123=$E$4:$E$983)*$G$4:$G$983&gt;G123))+1</f>
        <v>26</v>
      </c>
    </row>
    <row r="124" customFormat="false" ht="30" hidden="false" customHeight="true" outlineLevel="0" collapsed="false">
      <c r="A124" s="8" t="n">
        <v>122</v>
      </c>
      <c r="B124" s="9" t="s">
        <v>259</v>
      </c>
      <c r="C124" s="8" t="s">
        <v>260</v>
      </c>
      <c r="D124" s="9" t="s">
        <v>205</v>
      </c>
      <c r="E124" s="8" t="s">
        <v>206</v>
      </c>
      <c r="F124" s="14"/>
      <c r="G124" s="11" t="n">
        <v>76.5</v>
      </c>
      <c r="H124" s="12" t="s">
        <v>38</v>
      </c>
      <c r="I124" s="8"/>
      <c r="J124" s="8" t="n">
        <f aca="false">SUMPRODUCT(--((D124=$D$4:$D$983)*(E124=$E$4:$E$983)*$G$4:$G$983&gt;G124))+1</f>
        <v>26</v>
      </c>
    </row>
    <row r="125" customFormat="false" ht="30" hidden="false" customHeight="true" outlineLevel="0" collapsed="false">
      <c r="A125" s="8" t="n">
        <v>123</v>
      </c>
      <c r="B125" s="9" t="s">
        <v>261</v>
      </c>
      <c r="C125" s="8" t="s">
        <v>262</v>
      </c>
      <c r="D125" s="9" t="s">
        <v>205</v>
      </c>
      <c r="E125" s="8" t="s">
        <v>206</v>
      </c>
      <c r="F125" s="14"/>
      <c r="G125" s="11" t="n">
        <v>76.25</v>
      </c>
      <c r="H125" s="12" t="s">
        <v>38</v>
      </c>
      <c r="I125" s="8"/>
      <c r="J125" s="8" t="n">
        <f aca="false">SUMPRODUCT(--((D125=$D$4:$D$983)*(E125=$E$4:$E$983)*$G$4:$G$983&gt;G125))+1</f>
        <v>29</v>
      </c>
    </row>
    <row r="126" customFormat="false" ht="30" hidden="false" customHeight="true" outlineLevel="0" collapsed="false">
      <c r="A126" s="8" t="n">
        <v>124</v>
      </c>
      <c r="B126" s="9" t="s">
        <v>263</v>
      </c>
      <c r="C126" s="8" t="s">
        <v>264</v>
      </c>
      <c r="D126" s="9" t="s">
        <v>205</v>
      </c>
      <c r="E126" s="8" t="s">
        <v>206</v>
      </c>
      <c r="F126" s="14"/>
      <c r="G126" s="11" t="n">
        <v>76</v>
      </c>
      <c r="H126" s="12" t="s">
        <v>38</v>
      </c>
      <c r="I126" s="8"/>
      <c r="J126" s="8" t="n">
        <f aca="false">SUMPRODUCT(--((D126=$D$4:$D$983)*(E126=$E$4:$E$983)*$G$4:$G$983&gt;G126))+1</f>
        <v>30</v>
      </c>
    </row>
    <row r="127" customFormat="false" ht="30" hidden="false" customHeight="true" outlineLevel="0" collapsed="false">
      <c r="A127" s="8" t="n">
        <v>125</v>
      </c>
      <c r="B127" s="9" t="s">
        <v>265</v>
      </c>
      <c r="C127" s="8" t="s">
        <v>266</v>
      </c>
      <c r="D127" s="9" t="s">
        <v>205</v>
      </c>
      <c r="E127" s="8" t="s">
        <v>206</v>
      </c>
      <c r="F127" s="14"/>
      <c r="G127" s="11" t="n">
        <v>76</v>
      </c>
      <c r="H127" s="12" t="s">
        <v>38</v>
      </c>
      <c r="I127" s="8"/>
      <c r="J127" s="8" t="n">
        <f aca="false">SUMPRODUCT(--((D127=$D$4:$D$983)*(E127=$E$4:$E$983)*$G$4:$G$983&gt;G127))+1</f>
        <v>30</v>
      </c>
    </row>
    <row r="128" customFormat="false" ht="30" hidden="false" customHeight="true" outlineLevel="0" collapsed="false">
      <c r="A128" s="8" t="n">
        <v>126</v>
      </c>
      <c r="B128" s="9" t="s">
        <v>267</v>
      </c>
      <c r="C128" s="8" t="s">
        <v>268</v>
      </c>
      <c r="D128" s="9" t="s">
        <v>205</v>
      </c>
      <c r="E128" s="8" t="s">
        <v>206</v>
      </c>
      <c r="F128" s="14"/>
      <c r="G128" s="11" t="n">
        <v>76</v>
      </c>
      <c r="H128" s="12" t="s">
        <v>38</v>
      </c>
      <c r="I128" s="8"/>
      <c r="J128" s="8" t="n">
        <f aca="false">SUMPRODUCT(--((D128=$D$4:$D$983)*(E128=$E$4:$E$983)*$G$4:$G$983&gt;G128))+1</f>
        <v>30</v>
      </c>
    </row>
    <row r="129" customFormat="false" ht="30" hidden="false" customHeight="true" outlineLevel="0" collapsed="false">
      <c r="A129" s="8" t="n">
        <v>127</v>
      </c>
      <c r="B129" s="9" t="s">
        <v>269</v>
      </c>
      <c r="C129" s="8" t="s">
        <v>270</v>
      </c>
      <c r="D129" s="9" t="s">
        <v>205</v>
      </c>
      <c r="E129" s="8" t="s">
        <v>206</v>
      </c>
      <c r="F129" s="14"/>
      <c r="G129" s="11" t="n">
        <v>75.75</v>
      </c>
      <c r="H129" s="12" t="s">
        <v>38</v>
      </c>
      <c r="I129" s="8"/>
      <c r="J129" s="8" t="n">
        <f aca="false">SUMPRODUCT(--((D129=$D$4:$D$983)*(E129=$E$4:$E$983)*$G$4:$G$983&gt;G129))+1</f>
        <v>33</v>
      </c>
    </row>
    <row r="130" customFormat="false" ht="30" hidden="false" customHeight="true" outlineLevel="0" collapsed="false">
      <c r="A130" s="8" t="n">
        <v>128</v>
      </c>
      <c r="B130" s="9" t="s">
        <v>271</v>
      </c>
      <c r="C130" s="8" t="s">
        <v>272</v>
      </c>
      <c r="D130" s="9" t="s">
        <v>205</v>
      </c>
      <c r="E130" s="8" t="s">
        <v>206</v>
      </c>
      <c r="F130" s="14"/>
      <c r="G130" s="11" t="n">
        <v>75.75</v>
      </c>
      <c r="H130" s="12" t="s">
        <v>38</v>
      </c>
      <c r="I130" s="8"/>
      <c r="J130" s="8" t="n">
        <f aca="false">SUMPRODUCT(--((D130=$D$4:$D$983)*(E130=$E$4:$E$983)*$G$4:$G$983&gt;G130))+1</f>
        <v>33</v>
      </c>
    </row>
    <row r="131" customFormat="false" ht="30" hidden="false" customHeight="true" outlineLevel="0" collapsed="false">
      <c r="A131" s="8" t="n">
        <v>129</v>
      </c>
      <c r="B131" s="9" t="s">
        <v>273</v>
      </c>
      <c r="C131" s="8" t="s">
        <v>274</v>
      </c>
      <c r="D131" s="9" t="s">
        <v>205</v>
      </c>
      <c r="E131" s="8" t="s">
        <v>206</v>
      </c>
      <c r="F131" s="14"/>
      <c r="G131" s="11" t="n">
        <v>75.5</v>
      </c>
      <c r="H131" s="12" t="s">
        <v>38</v>
      </c>
      <c r="I131" s="8"/>
      <c r="J131" s="8" t="n">
        <f aca="false">SUMPRODUCT(--((D131=$D$4:$D$983)*(E131=$E$4:$E$983)*$G$4:$G$983&gt;G131))+1</f>
        <v>35</v>
      </c>
    </row>
    <row r="132" customFormat="false" ht="30" hidden="false" customHeight="true" outlineLevel="0" collapsed="false">
      <c r="A132" s="8" t="n">
        <v>130</v>
      </c>
      <c r="B132" s="9" t="s">
        <v>275</v>
      </c>
      <c r="C132" s="8" t="s">
        <v>276</v>
      </c>
      <c r="D132" s="9" t="s">
        <v>205</v>
      </c>
      <c r="E132" s="8" t="s">
        <v>206</v>
      </c>
      <c r="F132" s="14"/>
      <c r="G132" s="11" t="n">
        <v>75.25</v>
      </c>
      <c r="H132" s="12" t="s">
        <v>38</v>
      </c>
      <c r="I132" s="8"/>
      <c r="J132" s="8" t="n">
        <f aca="false">SUMPRODUCT(--((D132=$D$4:$D$983)*(E132=$E$4:$E$983)*$G$4:$G$983&gt;G132))+1</f>
        <v>36</v>
      </c>
    </row>
    <row r="133" customFormat="false" ht="30" hidden="false" customHeight="true" outlineLevel="0" collapsed="false">
      <c r="A133" s="8" t="n">
        <v>131</v>
      </c>
      <c r="B133" s="9" t="s">
        <v>277</v>
      </c>
      <c r="C133" s="8" t="s">
        <v>278</v>
      </c>
      <c r="D133" s="9" t="s">
        <v>205</v>
      </c>
      <c r="E133" s="8" t="s">
        <v>206</v>
      </c>
      <c r="F133" s="14"/>
      <c r="G133" s="11" t="n">
        <v>75</v>
      </c>
      <c r="H133" s="12" t="s">
        <v>38</v>
      </c>
      <c r="I133" s="8"/>
      <c r="J133" s="8" t="n">
        <f aca="false">SUMPRODUCT(--((D133=$D$4:$D$983)*(E133=$E$4:$E$983)*$G$4:$G$983&gt;G133))+1</f>
        <v>37</v>
      </c>
    </row>
    <row r="134" customFormat="false" ht="30" hidden="false" customHeight="true" outlineLevel="0" collapsed="false">
      <c r="A134" s="8" t="n">
        <v>132</v>
      </c>
      <c r="B134" s="9" t="s">
        <v>279</v>
      </c>
      <c r="C134" s="8" t="s">
        <v>280</v>
      </c>
      <c r="D134" s="9" t="s">
        <v>205</v>
      </c>
      <c r="E134" s="8" t="s">
        <v>206</v>
      </c>
      <c r="F134" s="14"/>
      <c r="G134" s="11" t="n">
        <v>75</v>
      </c>
      <c r="H134" s="12" t="s">
        <v>38</v>
      </c>
      <c r="I134" s="8"/>
      <c r="J134" s="8" t="n">
        <f aca="false">SUMPRODUCT(--((D134=$D$4:$D$983)*(E134=$E$4:$E$983)*$G$4:$G$983&gt;G134))+1</f>
        <v>37</v>
      </c>
    </row>
    <row r="135" customFormat="false" ht="30" hidden="false" customHeight="true" outlineLevel="0" collapsed="false">
      <c r="A135" s="8" t="n">
        <v>133</v>
      </c>
      <c r="B135" s="9" t="s">
        <v>281</v>
      </c>
      <c r="C135" s="8" t="s">
        <v>282</v>
      </c>
      <c r="D135" s="9" t="s">
        <v>205</v>
      </c>
      <c r="E135" s="8" t="s">
        <v>206</v>
      </c>
      <c r="F135" s="14"/>
      <c r="G135" s="11" t="n">
        <v>75</v>
      </c>
      <c r="H135" s="12" t="s">
        <v>38</v>
      </c>
      <c r="I135" s="8"/>
      <c r="J135" s="8" t="n">
        <f aca="false">SUMPRODUCT(--((D135=$D$4:$D$983)*(E135=$E$4:$E$983)*$G$4:$G$983&gt;G135))+1</f>
        <v>37</v>
      </c>
    </row>
    <row r="136" customFormat="false" ht="30" hidden="false" customHeight="true" outlineLevel="0" collapsed="false">
      <c r="A136" s="8" t="n">
        <v>134</v>
      </c>
      <c r="B136" s="9" t="s">
        <v>283</v>
      </c>
      <c r="C136" s="8" t="s">
        <v>284</v>
      </c>
      <c r="D136" s="9" t="s">
        <v>205</v>
      </c>
      <c r="E136" s="8" t="s">
        <v>206</v>
      </c>
      <c r="F136" s="14"/>
      <c r="G136" s="11" t="n">
        <v>75</v>
      </c>
      <c r="H136" s="12" t="s">
        <v>38</v>
      </c>
      <c r="I136" s="8"/>
      <c r="J136" s="8" t="n">
        <f aca="false">SUMPRODUCT(--((D136=$D$4:$D$983)*(E136=$E$4:$E$983)*$G$4:$G$983&gt;G136))+1</f>
        <v>37</v>
      </c>
    </row>
    <row r="137" customFormat="false" ht="30" hidden="false" customHeight="true" outlineLevel="0" collapsed="false">
      <c r="A137" s="8" t="n">
        <v>135</v>
      </c>
      <c r="B137" s="9" t="s">
        <v>285</v>
      </c>
      <c r="C137" s="8" t="s">
        <v>286</v>
      </c>
      <c r="D137" s="9" t="s">
        <v>205</v>
      </c>
      <c r="E137" s="8" t="s">
        <v>206</v>
      </c>
      <c r="F137" s="14"/>
      <c r="G137" s="11" t="n">
        <v>75</v>
      </c>
      <c r="H137" s="12" t="s">
        <v>38</v>
      </c>
      <c r="I137" s="8"/>
      <c r="J137" s="8" t="n">
        <f aca="false">SUMPRODUCT(--((D137=$D$4:$D$983)*(E137=$E$4:$E$983)*$G$4:$G$983&gt;G137))+1</f>
        <v>37</v>
      </c>
    </row>
    <row r="138" customFormat="false" ht="30" hidden="false" customHeight="true" outlineLevel="0" collapsed="false">
      <c r="A138" s="8" t="n">
        <v>136</v>
      </c>
      <c r="B138" s="9" t="s">
        <v>287</v>
      </c>
      <c r="C138" s="8" t="s">
        <v>288</v>
      </c>
      <c r="D138" s="9" t="s">
        <v>205</v>
      </c>
      <c r="E138" s="8" t="s">
        <v>206</v>
      </c>
      <c r="F138" s="14"/>
      <c r="G138" s="11" t="n">
        <v>75</v>
      </c>
      <c r="H138" s="12" t="s">
        <v>38</v>
      </c>
      <c r="I138" s="8"/>
      <c r="J138" s="8" t="n">
        <f aca="false">SUMPRODUCT(--((D138=$D$4:$D$983)*(E138=$E$4:$E$983)*$G$4:$G$983&gt;G138))+1</f>
        <v>37</v>
      </c>
    </row>
    <row r="139" customFormat="false" ht="30" hidden="false" customHeight="true" outlineLevel="0" collapsed="false">
      <c r="A139" s="8" t="n">
        <v>137</v>
      </c>
      <c r="B139" s="9" t="s">
        <v>289</v>
      </c>
      <c r="C139" s="8" t="s">
        <v>290</v>
      </c>
      <c r="D139" s="9" t="s">
        <v>205</v>
      </c>
      <c r="E139" s="8" t="s">
        <v>206</v>
      </c>
      <c r="F139" s="14"/>
      <c r="G139" s="11" t="n">
        <v>74.75</v>
      </c>
      <c r="H139" s="12" t="s">
        <v>38</v>
      </c>
      <c r="I139" s="8"/>
      <c r="J139" s="8" t="n">
        <f aca="false">SUMPRODUCT(--((D139=$D$4:$D$983)*(E139=$E$4:$E$983)*$G$4:$G$983&gt;G139))+1</f>
        <v>43</v>
      </c>
    </row>
    <row r="140" customFormat="false" ht="30" hidden="false" customHeight="true" outlineLevel="0" collapsed="false">
      <c r="A140" s="8" t="n">
        <v>138</v>
      </c>
      <c r="B140" s="9" t="s">
        <v>291</v>
      </c>
      <c r="C140" s="8" t="s">
        <v>292</v>
      </c>
      <c r="D140" s="9" t="s">
        <v>205</v>
      </c>
      <c r="E140" s="8" t="s">
        <v>206</v>
      </c>
      <c r="F140" s="14"/>
      <c r="G140" s="11" t="n">
        <v>74.5</v>
      </c>
      <c r="H140" s="12" t="s">
        <v>38</v>
      </c>
      <c r="I140" s="8"/>
      <c r="J140" s="8" t="n">
        <f aca="false">SUMPRODUCT(--((D140=$D$4:$D$983)*(E140=$E$4:$E$983)*$G$4:$G$983&gt;G140))+1</f>
        <v>44</v>
      </c>
    </row>
    <row r="141" customFormat="false" ht="30" hidden="false" customHeight="true" outlineLevel="0" collapsed="false">
      <c r="A141" s="8" t="n">
        <v>139</v>
      </c>
      <c r="B141" s="9" t="s">
        <v>293</v>
      </c>
      <c r="C141" s="8" t="s">
        <v>294</v>
      </c>
      <c r="D141" s="9" t="s">
        <v>205</v>
      </c>
      <c r="E141" s="8" t="s">
        <v>206</v>
      </c>
      <c r="F141" s="14"/>
      <c r="G141" s="11" t="n">
        <v>74.5</v>
      </c>
      <c r="H141" s="12" t="s">
        <v>38</v>
      </c>
      <c r="I141" s="8"/>
      <c r="J141" s="8" t="n">
        <f aca="false">SUMPRODUCT(--((D141=$D$4:$D$983)*(E141=$E$4:$E$983)*$G$4:$G$983&gt;G141))+1</f>
        <v>44</v>
      </c>
    </row>
    <row r="142" customFormat="false" ht="30" hidden="false" customHeight="true" outlineLevel="0" collapsed="false">
      <c r="A142" s="8" t="n">
        <v>140</v>
      </c>
      <c r="B142" s="9" t="s">
        <v>295</v>
      </c>
      <c r="C142" s="8" t="s">
        <v>296</v>
      </c>
      <c r="D142" s="9" t="s">
        <v>205</v>
      </c>
      <c r="E142" s="8" t="s">
        <v>206</v>
      </c>
      <c r="F142" s="14"/>
      <c r="G142" s="11" t="n">
        <v>74.5</v>
      </c>
      <c r="H142" s="12" t="s">
        <v>38</v>
      </c>
      <c r="I142" s="8"/>
      <c r="J142" s="8" t="n">
        <f aca="false">SUMPRODUCT(--((D142=$D$4:$D$983)*(E142=$E$4:$E$983)*$G$4:$G$983&gt;G142))+1</f>
        <v>44</v>
      </c>
    </row>
    <row r="143" customFormat="false" ht="30" hidden="false" customHeight="true" outlineLevel="0" collapsed="false">
      <c r="A143" s="8" t="n">
        <v>141</v>
      </c>
      <c r="B143" s="9" t="s">
        <v>297</v>
      </c>
      <c r="C143" s="8" t="s">
        <v>298</v>
      </c>
      <c r="D143" s="9" t="s">
        <v>205</v>
      </c>
      <c r="E143" s="8" t="s">
        <v>206</v>
      </c>
      <c r="F143" s="14"/>
      <c r="G143" s="11" t="n">
        <v>74.25</v>
      </c>
      <c r="H143" s="12" t="s">
        <v>38</v>
      </c>
      <c r="I143" s="8"/>
      <c r="J143" s="8" t="n">
        <f aca="false">SUMPRODUCT(--((D143=$D$4:$D$983)*(E143=$E$4:$E$983)*$G$4:$G$983&gt;G143))+1</f>
        <v>47</v>
      </c>
    </row>
    <row r="144" customFormat="false" ht="30" hidden="false" customHeight="true" outlineLevel="0" collapsed="false">
      <c r="A144" s="8" t="n">
        <v>142</v>
      </c>
      <c r="B144" s="9" t="s">
        <v>299</v>
      </c>
      <c r="C144" s="8" t="s">
        <v>300</v>
      </c>
      <c r="D144" s="9" t="s">
        <v>205</v>
      </c>
      <c r="E144" s="8" t="s">
        <v>206</v>
      </c>
      <c r="F144" s="14"/>
      <c r="G144" s="11" t="n">
        <v>74.25</v>
      </c>
      <c r="H144" s="12" t="s">
        <v>38</v>
      </c>
      <c r="I144" s="8"/>
      <c r="J144" s="8" t="n">
        <f aca="false">SUMPRODUCT(--((D144=$D$4:$D$983)*(E144=$E$4:$E$983)*$G$4:$G$983&gt;G144))+1</f>
        <v>47</v>
      </c>
    </row>
    <row r="145" customFormat="false" ht="30" hidden="false" customHeight="true" outlineLevel="0" collapsed="false">
      <c r="A145" s="8" t="n">
        <v>143</v>
      </c>
      <c r="B145" s="9" t="s">
        <v>301</v>
      </c>
      <c r="C145" s="8" t="s">
        <v>302</v>
      </c>
      <c r="D145" s="9" t="s">
        <v>205</v>
      </c>
      <c r="E145" s="8" t="s">
        <v>206</v>
      </c>
      <c r="F145" s="14"/>
      <c r="G145" s="11" t="n">
        <v>74</v>
      </c>
      <c r="H145" s="12" t="s">
        <v>38</v>
      </c>
      <c r="I145" s="8"/>
      <c r="J145" s="8" t="n">
        <f aca="false">SUMPRODUCT(--((D145=$D$4:$D$983)*(E145=$E$4:$E$983)*$G$4:$G$983&gt;G145))+1</f>
        <v>49</v>
      </c>
    </row>
    <row r="146" customFormat="false" ht="30" hidden="false" customHeight="true" outlineLevel="0" collapsed="false">
      <c r="A146" s="8" t="n">
        <v>144</v>
      </c>
      <c r="B146" s="9" t="s">
        <v>303</v>
      </c>
      <c r="C146" s="8" t="s">
        <v>304</v>
      </c>
      <c r="D146" s="9" t="s">
        <v>205</v>
      </c>
      <c r="E146" s="8" t="s">
        <v>206</v>
      </c>
      <c r="F146" s="14"/>
      <c r="G146" s="11" t="n">
        <v>74</v>
      </c>
      <c r="H146" s="12" t="s">
        <v>38</v>
      </c>
      <c r="I146" s="8"/>
      <c r="J146" s="8" t="n">
        <f aca="false">SUMPRODUCT(--((D146=$D$4:$D$983)*(E146=$E$4:$E$983)*$G$4:$G$983&gt;G146))+1</f>
        <v>49</v>
      </c>
    </row>
    <row r="147" customFormat="false" ht="30" hidden="false" customHeight="true" outlineLevel="0" collapsed="false">
      <c r="A147" s="8" t="n">
        <v>145</v>
      </c>
      <c r="B147" s="9" t="s">
        <v>305</v>
      </c>
      <c r="C147" s="8" t="s">
        <v>306</v>
      </c>
      <c r="D147" s="9" t="s">
        <v>205</v>
      </c>
      <c r="E147" s="8" t="s">
        <v>206</v>
      </c>
      <c r="F147" s="14"/>
      <c r="G147" s="11" t="n">
        <v>73.5</v>
      </c>
      <c r="H147" s="12" t="s">
        <v>38</v>
      </c>
      <c r="I147" s="8"/>
      <c r="J147" s="8" t="n">
        <f aca="false">SUMPRODUCT(--((D147=$D$4:$D$983)*(E147=$E$4:$E$983)*$G$4:$G$983&gt;G147))+1</f>
        <v>51</v>
      </c>
    </row>
    <row r="148" customFormat="false" ht="30" hidden="false" customHeight="true" outlineLevel="0" collapsed="false">
      <c r="A148" s="8" t="n">
        <v>146</v>
      </c>
      <c r="B148" s="9" t="s">
        <v>307</v>
      </c>
      <c r="C148" s="8" t="s">
        <v>308</v>
      </c>
      <c r="D148" s="9" t="s">
        <v>205</v>
      </c>
      <c r="E148" s="8" t="s">
        <v>206</v>
      </c>
      <c r="F148" s="14"/>
      <c r="G148" s="11" t="n">
        <v>73.5</v>
      </c>
      <c r="H148" s="12" t="s">
        <v>38</v>
      </c>
      <c r="I148" s="8"/>
      <c r="J148" s="8" t="n">
        <f aca="false">SUMPRODUCT(--((D148=$D$4:$D$983)*(E148=$E$4:$E$983)*$G$4:$G$983&gt;G148))+1</f>
        <v>51</v>
      </c>
    </row>
    <row r="149" customFormat="false" ht="30" hidden="false" customHeight="true" outlineLevel="0" collapsed="false">
      <c r="A149" s="8" t="n">
        <v>147</v>
      </c>
      <c r="B149" s="9" t="s">
        <v>309</v>
      </c>
      <c r="C149" s="8" t="s">
        <v>310</v>
      </c>
      <c r="D149" s="9" t="s">
        <v>205</v>
      </c>
      <c r="E149" s="8" t="s">
        <v>206</v>
      </c>
      <c r="F149" s="14"/>
      <c r="G149" s="11" t="n">
        <v>73.25</v>
      </c>
      <c r="H149" s="12" t="s">
        <v>38</v>
      </c>
      <c r="I149" s="8"/>
      <c r="J149" s="8" t="n">
        <f aca="false">SUMPRODUCT(--((D149=$D$4:$D$983)*(E149=$E$4:$E$983)*$G$4:$G$983&gt;G149))+1</f>
        <v>53</v>
      </c>
    </row>
    <row r="150" customFormat="false" ht="30" hidden="false" customHeight="true" outlineLevel="0" collapsed="false">
      <c r="A150" s="8" t="n">
        <v>148</v>
      </c>
      <c r="B150" s="9" t="s">
        <v>311</v>
      </c>
      <c r="C150" s="8" t="s">
        <v>312</v>
      </c>
      <c r="D150" s="9" t="s">
        <v>205</v>
      </c>
      <c r="E150" s="8" t="s">
        <v>206</v>
      </c>
      <c r="F150" s="14"/>
      <c r="G150" s="11" t="n">
        <v>73</v>
      </c>
      <c r="H150" s="12" t="s">
        <v>38</v>
      </c>
      <c r="I150" s="8"/>
      <c r="J150" s="8" t="n">
        <f aca="false">SUMPRODUCT(--((D150=$D$4:$D$983)*(E150=$E$4:$E$983)*$G$4:$G$983&gt;G150))+1</f>
        <v>54</v>
      </c>
    </row>
    <row r="151" customFormat="false" ht="30" hidden="false" customHeight="true" outlineLevel="0" collapsed="false">
      <c r="A151" s="8" t="n">
        <v>149</v>
      </c>
      <c r="B151" s="9" t="s">
        <v>313</v>
      </c>
      <c r="C151" s="8" t="s">
        <v>314</v>
      </c>
      <c r="D151" s="9" t="s">
        <v>205</v>
      </c>
      <c r="E151" s="8" t="s">
        <v>206</v>
      </c>
      <c r="F151" s="14"/>
      <c r="G151" s="11" t="n">
        <v>73</v>
      </c>
      <c r="H151" s="12" t="s">
        <v>38</v>
      </c>
      <c r="I151" s="8"/>
      <c r="J151" s="8" t="n">
        <f aca="false">SUMPRODUCT(--((D151=$D$4:$D$983)*(E151=$E$4:$E$983)*$G$4:$G$983&gt;G151))+1</f>
        <v>54</v>
      </c>
    </row>
    <row r="152" customFormat="false" ht="30" hidden="false" customHeight="true" outlineLevel="0" collapsed="false">
      <c r="A152" s="8" t="n">
        <v>150</v>
      </c>
      <c r="B152" s="9" t="s">
        <v>315</v>
      </c>
      <c r="C152" s="8" t="s">
        <v>316</v>
      </c>
      <c r="D152" s="9" t="s">
        <v>205</v>
      </c>
      <c r="E152" s="8" t="s">
        <v>206</v>
      </c>
      <c r="F152" s="14"/>
      <c r="G152" s="11" t="n">
        <v>72.75</v>
      </c>
      <c r="H152" s="12" t="s">
        <v>38</v>
      </c>
      <c r="I152" s="8"/>
      <c r="J152" s="8" t="n">
        <f aca="false">SUMPRODUCT(--((D152=$D$4:$D$983)*(E152=$E$4:$E$983)*$G$4:$G$983&gt;G152))+1</f>
        <v>56</v>
      </c>
    </row>
    <row r="153" customFormat="false" ht="30" hidden="false" customHeight="true" outlineLevel="0" collapsed="false">
      <c r="A153" s="8" t="n">
        <v>151</v>
      </c>
      <c r="B153" s="9" t="s">
        <v>317</v>
      </c>
      <c r="C153" s="8" t="s">
        <v>318</v>
      </c>
      <c r="D153" s="9" t="s">
        <v>205</v>
      </c>
      <c r="E153" s="8" t="s">
        <v>206</v>
      </c>
      <c r="F153" s="14"/>
      <c r="G153" s="11" t="n">
        <v>72.5</v>
      </c>
      <c r="H153" s="12" t="s">
        <v>38</v>
      </c>
      <c r="I153" s="8"/>
      <c r="J153" s="8" t="n">
        <f aca="false">SUMPRODUCT(--((D153=$D$4:$D$983)*(E153=$E$4:$E$983)*$G$4:$G$983&gt;G153))+1</f>
        <v>57</v>
      </c>
    </row>
    <row r="154" customFormat="false" ht="30" hidden="false" customHeight="true" outlineLevel="0" collapsed="false">
      <c r="A154" s="8" t="n">
        <v>152</v>
      </c>
      <c r="B154" s="9" t="s">
        <v>319</v>
      </c>
      <c r="C154" s="8" t="s">
        <v>320</v>
      </c>
      <c r="D154" s="9" t="s">
        <v>205</v>
      </c>
      <c r="E154" s="8" t="s">
        <v>206</v>
      </c>
      <c r="F154" s="14"/>
      <c r="G154" s="11" t="n">
        <v>72.25</v>
      </c>
      <c r="H154" s="12" t="s">
        <v>38</v>
      </c>
      <c r="I154" s="8"/>
      <c r="J154" s="8" t="n">
        <f aca="false">SUMPRODUCT(--((D154=$D$4:$D$983)*(E154=$E$4:$E$983)*$G$4:$G$983&gt;G154))+1</f>
        <v>58</v>
      </c>
    </row>
    <row r="155" customFormat="false" ht="30" hidden="false" customHeight="true" outlineLevel="0" collapsed="false">
      <c r="A155" s="8" t="n">
        <v>153</v>
      </c>
      <c r="B155" s="9" t="s">
        <v>321</v>
      </c>
      <c r="C155" s="8" t="s">
        <v>322</v>
      </c>
      <c r="D155" s="9" t="s">
        <v>205</v>
      </c>
      <c r="E155" s="8" t="s">
        <v>206</v>
      </c>
      <c r="F155" s="14"/>
      <c r="G155" s="11" t="n">
        <v>72.25</v>
      </c>
      <c r="H155" s="12" t="s">
        <v>38</v>
      </c>
      <c r="I155" s="8"/>
      <c r="J155" s="8" t="n">
        <f aca="false">SUMPRODUCT(--((D155=$D$4:$D$983)*(E155=$E$4:$E$983)*$G$4:$G$983&gt;G155))+1</f>
        <v>58</v>
      </c>
    </row>
    <row r="156" customFormat="false" ht="30" hidden="false" customHeight="true" outlineLevel="0" collapsed="false">
      <c r="A156" s="8" t="n">
        <v>154</v>
      </c>
      <c r="B156" s="9" t="s">
        <v>323</v>
      </c>
      <c r="C156" s="8" t="s">
        <v>324</v>
      </c>
      <c r="D156" s="9" t="s">
        <v>205</v>
      </c>
      <c r="E156" s="8" t="s">
        <v>206</v>
      </c>
      <c r="F156" s="14"/>
      <c r="G156" s="11" t="n">
        <v>72</v>
      </c>
      <c r="H156" s="12" t="s">
        <v>38</v>
      </c>
      <c r="I156" s="8"/>
      <c r="J156" s="8" t="n">
        <f aca="false">SUMPRODUCT(--((D156=$D$4:$D$983)*(E156=$E$4:$E$983)*$G$4:$G$983&gt;G156))+1</f>
        <v>60</v>
      </c>
    </row>
    <row r="157" customFormat="false" ht="30" hidden="false" customHeight="true" outlineLevel="0" collapsed="false">
      <c r="A157" s="8" t="n">
        <v>155</v>
      </c>
      <c r="B157" s="9" t="s">
        <v>325</v>
      </c>
      <c r="C157" s="8" t="s">
        <v>326</v>
      </c>
      <c r="D157" s="9" t="s">
        <v>205</v>
      </c>
      <c r="E157" s="8" t="s">
        <v>206</v>
      </c>
      <c r="F157" s="14"/>
      <c r="G157" s="11" t="n">
        <v>72</v>
      </c>
      <c r="H157" s="12" t="s">
        <v>38</v>
      </c>
      <c r="I157" s="8"/>
      <c r="J157" s="8" t="n">
        <f aca="false">SUMPRODUCT(--((D157=$D$4:$D$983)*(E157=$E$4:$E$983)*$G$4:$G$983&gt;G157))+1</f>
        <v>60</v>
      </c>
    </row>
    <row r="158" customFormat="false" ht="30" hidden="false" customHeight="true" outlineLevel="0" collapsed="false">
      <c r="A158" s="8" t="n">
        <v>156</v>
      </c>
      <c r="B158" s="9" t="s">
        <v>327</v>
      </c>
      <c r="C158" s="8" t="s">
        <v>328</v>
      </c>
      <c r="D158" s="9" t="s">
        <v>205</v>
      </c>
      <c r="E158" s="8" t="s">
        <v>206</v>
      </c>
      <c r="F158" s="14"/>
      <c r="G158" s="11" t="n">
        <v>71.75</v>
      </c>
      <c r="H158" s="12" t="s">
        <v>38</v>
      </c>
      <c r="I158" s="8"/>
      <c r="J158" s="8" t="n">
        <f aca="false">SUMPRODUCT(--((D158=$D$4:$D$983)*(E158=$E$4:$E$983)*$G$4:$G$983&gt;G158))+1</f>
        <v>62</v>
      </c>
    </row>
    <row r="159" customFormat="false" ht="30" hidden="false" customHeight="true" outlineLevel="0" collapsed="false">
      <c r="A159" s="8" t="n">
        <v>157</v>
      </c>
      <c r="B159" s="9" t="s">
        <v>329</v>
      </c>
      <c r="C159" s="8" t="s">
        <v>330</v>
      </c>
      <c r="D159" s="9" t="s">
        <v>205</v>
      </c>
      <c r="E159" s="8" t="s">
        <v>206</v>
      </c>
      <c r="F159" s="14"/>
      <c r="G159" s="11" t="n">
        <v>71.75</v>
      </c>
      <c r="H159" s="12" t="s">
        <v>38</v>
      </c>
      <c r="I159" s="8"/>
      <c r="J159" s="8" t="n">
        <f aca="false">SUMPRODUCT(--((D159=$D$4:$D$983)*(E159=$E$4:$E$983)*$G$4:$G$983&gt;G159))+1</f>
        <v>62</v>
      </c>
    </row>
    <row r="160" customFormat="false" ht="30" hidden="false" customHeight="true" outlineLevel="0" collapsed="false">
      <c r="A160" s="8" t="n">
        <v>158</v>
      </c>
      <c r="B160" s="9" t="s">
        <v>331</v>
      </c>
      <c r="C160" s="8" t="s">
        <v>332</v>
      </c>
      <c r="D160" s="9" t="s">
        <v>205</v>
      </c>
      <c r="E160" s="8" t="s">
        <v>206</v>
      </c>
      <c r="F160" s="14"/>
      <c r="G160" s="11" t="n">
        <v>71.25</v>
      </c>
      <c r="H160" s="12" t="s">
        <v>38</v>
      </c>
      <c r="I160" s="8"/>
      <c r="J160" s="8" t="n">
        <f aca="false">SUMPRODUCT(--((D160=$D$4:$D$983)*(E160=$E$4:$E$983)*$G$4:$G$983&gt;G160))+1</f>
        <v>64</v>
      </c>
    </row>
    <row r="161" customFormat="false" ht="30" hidden="false" customHeight="true" outlineLevel="0" collapsed="false">
      <c r="A161" s="8" t="n">
        <v>159</v>
      </c>
      <c r="B161" s="9" t="s">
        <v>333</v>
      </c>
      <c r="C161" s="8" t="s">
        <v>334</v>
      </c>
      <c r="D161" s="9" t="s">
        <v>205</v>
      </c>
      <c r="E161" s="8" t="s">
        <v>206</v>
      </c>
      <c r="F161" s="14"/>
      <c r="G161" s="11" t="n">
        <v>71.25</v>
      </c>
      <c r="H161" s="12" t="s">
        <v>38</v>
      </c>
      <c r="I161" s="8"/>
      <c r="J161" s="8" t="n">
        <f aca="false">SUMPRODUCT(--((D161=$D$4:$D$983)*(E161=$E$4:$E$983)*$G$4:$G$983&gt;G161))+1</f>
        <v>64</v>
      </c>
    </row>
    <row r="162" customFormat="false" ht="30" hidden="false" customHeight="true" outlineLevel="0" collapsed="false">
      <c r="A162" s="8" t="n">
        <v>160</v>
      </c>
      <c r="B162" s="9" t="s">
        <v>335</v>
      </c>
      <c r="C162" s="8" t="s">
        <v>336</v>
      </c>
      <c r="D162" s="9" t="s">
        <v>205</v>
      </c>
      <c r="E162" s="8" t="s">
        <v>206</v>
      </c>
      <c r="F162" s="14"/>
      <c r="G162" s="11" t="n">
        <v>71</v>
      </c>
      <c r="H162" s="12" t="s">
        <v>38</v>
      </c>
      <c r="I162" s="8"/>
      <c r="J162" s="8" t="n">
        <f aca="false">SUMPRODUCT(--((D162=$D$4:$D$983)*(E162=$E$4:$E$983)*$G$4:$G$983&gt;G162))+1</f>
        <v>66</v>
      </c>
    </row>
    <row r="163" customFormat="false" ht="30" hidden="false" customHeight="true" outlineLevel="0" collapsed="false">
      <c r="A163" s="8" t="n">
        <v>161</v>
      </c>
      <c r="B163" s="9" t="s">
        <v>337</v>
      </c>
      <c r="C163" s="8" t="s">
        <v>338</v>
      </c>
      <c r="D163" s="9" t="s">
        <v>205</v>
      </c>
      <c r="E163" s="8" t="s">
        <v>206</v>
      </c>
      <c r="F163" s="14"/>
      <c r="G163" s="11" t="n">
        <v>71</v>
      </c>
      <c r="H163" s="12" t="s">
        <v>38</v>
      </c>
      <c r="I163" s="8"/>
      <c r="J163" s="8" t="n">
        <f aca="false">SUMPRODUCT(--((D163=$D$4:$D$983)*(E163=$E$4:$E$983)*$G$4:$G$983&gt;G163))+1</f>
        <v>66</v>
      </c>
    </row>
    <row r="164" customFormat="false" ht="30" hidden="false" customHeight="true" outlineLevel="0" collapsed="false">
      <c r="A164" s="8" t="n">
        <v>162</v>
      </c>
      <c r="B164" s="9" t="s">
        <v>339</v>
      </c>
      <c r="C164" s="8" t="s">
        <v>340</v>
      </c>
      <c r="D164" s="9" t="s">
        <v>205</v>
      </c>
      <c r="E164" s="8" t="s">
        <v>206</v>
      </c>
      <c r="F164" s="14"/>
      <c r="G164" s="11" t="n">
        <v>71</v>
      </c>
      <c r="H164" s="12" t="s">
        <v>38</v>
      </c>
      <c r="I164" s="8"/>
      <c r="J164" s="8" t="n">
        <f aca="false">SUMPRODUCT(--((D164=$D$4:$D$983)*(E164=$E$4:$E$983)*$G$4:$G$983&gt;G164))+1</f>
        <v>66</v>
      </c>
    </row>
    <row r="165" customFormat="false" ht="30" hidden="false" customHeight="true" outlineLevel="0" collapsed="false">
      <c r="A165" s="8" t="n">
        <v>163</v>
      </c>
      <c r="B165" s="9" t="s">
        <v>341</v>
      </c>
      <c r="C165" s="8" t="s">
        <v>342</v>
      </c>
      <c r="D165" s="9" t="s">
        <v>205</v>
      </c>
      <c r="E165" s="8" t="s">
        <v>206</v>
      </c>
      <c r="F165" s="14"/>
      <c r="G165" s="11" t="n">
        <v>70.75</v>
      </c>
      <c r="H165" s="12" t="s">
        <v>38</v>
      </c>
      <c r="I165" s="8"/>
      <c r="J165" s="8" t="n">
        <f aca="false">SUMPRODUCT(--((D165=$D$4:$D$983)*(E165=$E$4:$E$983)*$G$4:$G$983&gt;G165))+1</f>
        <v>69</v>
      </c>
    </row>
    <row r="166" customFormat="false" ht="30" hidden="false" customHeight="true" outlineLevel="0" collapsed="false">
      <c r="A166" s="8" t="n">
        <v>164</v>
      </c>
      <c r="B166" s="9" t="s">
        <v>343</v>
      </c>
      <c r="C166" s="8" t="s">
        <v>344</v>
      </c>
      <c r="D166" s="9" t="s">
        <v>205</v>
      </c>
      <c r="E166" s="8" t="s">
        <v>206</v>
      </c>
      <c r="F166" s="14"/>
      <c r="G166" s="11" t="n">
        <v>70.5</v>
      </c>
      <c r="H166" s="12" t="s">
        <v>38</v>
      </c>
      <c r="I166" s="8"/>
      <c r="J166" s="8" t="n">
        <f aca="false">SUMPRODUCT(--((D166=$D$4:$D$983)*(E166=$E$4:$E$983)*$G$4:$G$983&gt;G166))+1</f>
        <v>70</v>
      </c>
    </row>
    <row r="167" customFormat="false" ht="30" hidden="false" customHeight="true" outlineLevel="0" collapsed="false">
      <c r="A167" s="8" t="n">
        <v>165</v>
      </c>
      <c r="B167" s="9" t="s">
        <v>345</v>
      </c>
      <c r="C167" s="8" t="s">
        <v>346</v>
      </c>
      <c r="D167" s="9" t="s">
        <v>205</v>
      </c>
      <c r="E167" s="8" t="s">
        <v>206</v>
      </c>
      <c r="F167" s="14"/>
      <c r="G167" s="11" t="n">
        <v>70.5</v>
      </c>
      <c r="H167" s="12" t="s">
        <v>38</v>
      </c>
      <c r="I167" s="8"/>
      <c r="J167" s="8" t="n">
        <f aca="false">SUMPRODUCT(--((D167=$D$4:$D$983)*(E167=$E$4:$E$983)*$G$4:$G$983&gt;G167))+1</f>
        <v>70</v>
      </c>
    </row>
    <row r="168" customFormat="false" ht="30" hidden="false" customHeight="true" outlineLevel="0" collapsed="false">
      <c r="A168" s="8" t="n">
        <v>166</v>
      </c>
      <c r="B168" s="9" t="s">
        <v>347</v>
      </c>
      <c r="C168" s="8" t="s">
        <v>348</v>
      </c>
      <c r="D168" s="9" t="s">
        <v>205</v>
      </c>
      <c r="E168" s="8" t="s">
        <v>206</v>
      </c>
      <c r="F168" s="14"/>
      <c r="G168" s="11" t="n">
        <v>70.5</v>
      </c>
      <c r="H168" s="12" t="s">
        <v>38</v>
      </c>
      <c r="I168" s="8"/>
      <c r="J168" s="8" t="n">
        <f aca="false">SUMPRODUCT(--((D168=$D$4:$D$983)*(E168=$E$4:$E$983)*$G$4:$G$983&gt;G168))+1</f>
        <v>70</v>
      </c>
    </row>
    <row r="169" customFormat="false" ht="30" hidden="false" customHeight="true" outlineLevel="0" collapsed="false">
      <c r="A169" s="8" t="n">
        <v>167</v>
      </c>
      <c r="B169" s="9" t="s">
        <v>349</v>
      </c>
      <c r="C169" s="8" t="s">
        <v>350</v>
      </c>
      <c r="D169" s="9" t="s">
        <v>205</v>
      </c>
      <c r="E169" s="8" t="s">
        <v>206</v>
      </c>
      <c r="F169" s="14"/>
      <c r="G169" s="11" t="n">
        <v>70.5</v>
      </c>
      <c r="H169" s="12" t="s">
        <v>38</v>
      </c>
      <c r="I169" s="8"/>
      <c r="J169" s="8" t="n">
        <f aca="false">SUMPRODUCT(--((D169=$D$4:$D$983)*(E169=$E$4:$E$983)*$G$4:$G$983&gt;G169))+1</f>
        <v>70</v>
      </c>
    </row>
    <row r="170" customFormat="false" ht="30" hidden="false" customHeight="true" outlineLevel="0" collapsed="false">
      <c r="A170" s="8" t="n">
        <v>168</v>
      </c>
      <c r="B170" s="9" t="s">
        <v>351</v>
      </c>
      <c r="C170" s="8" t="s">
        <v>352</v>
      </c>
      <c r="D170" s="9" t="s">
        <v>205</v>
      </c>
      <c r="E170" s="8" t="s">
        <v>206</v>
      </c>
      <c r="F170" s="14"/>
      <c r="G170" s="11" t="n">
        <v>70.25</v>
      </c>
      <c r="H170" s="12" t="s">
        <v>38</v>
      </c>
      <c r="I170" s="8"/>
      <c r="J170" s="8" t="n">
        <f aca="false">SUMPRODUCT(--((D170=$D$4:$D$983)*(E170=$E$4:$E$983)*$G$4:$G$983&gt;G170))+1</f>
        <v>74</v>
      </c>
    </row>
    <row r="171" customFormat="false" ht="30" hidden="false" customHeight="true" outlineLevel="0" collapsed="false">
      <c r="A171" s="8" t="n">
        <v>169</v>
      </c>
      <c r="B171" s="9" t="s">
        <v>353</v>
      </c>
      <c r="C171" s="8" t="s">
        <v>354</v>
      </c>
      <c r="D171" s="9" t="s">
        <v>205</v>
      </c>
      <c r="E171" s="8" t="s">
        <v>206</v>
      </c>
      <c r="F171" s="14"/>
      <c r="G171" s="11" t="n">
        <v>70</v>
      </c>
      <c r="H171" s="12" t="s">
        <v>38</v>
      </c>
      <c r="I171" s="8"/>
      <c r="J171" s="8" t="n">
        <f aca="false">SUMPRODUCT(--((D171=$D$4:$D$983)*(E171=$E$4:$E$983)*$G$4:$G$983&gt;G171))+1</f>
        <v>75</v>
      </c>
    </row>
    <row r="172" customFormat="false" ht="30" hidden="false" customHeight="true" outlineLevel="0" collapsed="false">
      <c r="A172" s="8" t="n">
        <v>170</v>
      </c>
      <c r="B172" s="9" t="s">
        <v>355</v>
      </c>
      <c r="C172" s="8" t="s">
        <v>356</v>
      </c>
      <c r="D172" s="9" t="s">
        <v>205</v>
      </c>
      <c r="E172" s="8" t="s">
        <v>206</v>
      </c>
      <c r="F172" s="14"/>
      <c r="G172" s="11" t="n">
        <v>70</v>
      </c>
      <c r="H172" s="12" t="s">
        <v>38</v>
      </c>
      <c r="I172" s="8"/>
      <c r="J172" s="8" t="n">
        <f aca="false">SUMPRODUCT(--((D172=$D$4:$D$983)*(E172=$E$4:$E$983)*$G$4:$G$983&gt;G172))+1</f>
        <v>75</v>
      </c>
    </row>
    <row r="173" customFormat="false" ht="30" hidden="false" customHeight="true" outlineLevel="0" collapsed="false">
      <c r="A173" s="8" t="n">
        <v>171</v>
      </c>
      <c r="B173" s="9" t="s">
        <v>357</v>
      </c>
      <c r="C173" s="8" t="s">
        <v>358</v>
      </c>
      <c r="D173" s="9" t="s">
        <v>205</v>
      </c>
      <c r="E173" s="8" t="s">
        <v>206</v>
      </c>
      <c r="F173" s="14"/>
      <c r="G173" s="11" t="n">
        <v>70</v>
      </c>
      <c r="H173" s="12" t="s">
        <v>38</v>
      </c>
      <c r="I173" s="8"/>
      <c r="J173" s="8" t="n">
        <f aca="false">SUMPRODUCT(--((D173=$D$4:$D$983)*(E173=$E$4:$E$983)*$G$4:$G$983&gt;G173))+1</f>
        <v>75</v>
      </c>
    </row>
    <row r="174" customFormat="false" ht="30" hidden="false" customHeight="true" outlineLevel="0" collapsed="false">
      <c r="A174" s="8" t="n">
        <v>172</v>
      </c>
      <c r="B174" s="9" t="s">
        <v>359</v>
      </c>
      <c r="C174" s="8" t="s">
        <v>360</v>
      </c>
      <c r="D174" s="9" t="s">
        <v>205</v>
      </c>
      <c r="E174" s="8" t="s">
        <v>206</v>
      </c>
      <c r="F174" s="14"/>
      <c r="G174" s="11" t="n">
        <v>70</v>
      </c>
      <c r="H174" s="12" t="s">
        <v>38</v>
      </c>
      <c r="I174" s="8"/>
      <c r="J174" s="8" t="n">
        <f aca="false">SUMPRODUCT(--((D174=$D$4:$D$983)*(E174=$E$4:$E$983)*$G$4:$G$983&gt;G174))+1</f>
        <v>75</v>
      </c>
    </row>
    <row r="175" customFormat="false" ht="30" hidden="false" customHeight="true" outlineLevel="0" collapsed="false">
      <c r="A175" s="8" t="n">
        <v>173</v>
      </c>
      <c r="B175" s="9" t="s">
        <v>361</v>
      </c>
      <c r="C175" s="8" t="s">
        <v>362</v>
      </c>
      <c r="D175" s="9" t="s">
        <v>205</v>
      </c>
      <c r="E175" s="8" t="s">
        <v>206</v>
      </c>
      <c r="F175" s="14"/>
      <c r="G175" s="11" t="n">
        <v>69.75</v>
      </c>
      <c r="H175" s="12" t="s">
        <v>38</v>
      </c>
      <c r="I175" s="8"/>
      <c r="J175" s="8" t="n">
        <f aca="false">SUMPRODUCT(--((D175=$D$4:$D$983)*(E175=$E$4:$E$983)*$G$4:$G$983&gt;G175))+1</f>
        <v>79</v>
      </c>
    </row>
    <row r="176" customFormat="false" ht="30" hidden="false" customHeight="true" outlineLevel="0" collapsed="false">
      <c r="A176" s="8" t="n">
        <v>174</v>
      </c>
      <c r="B176" s="9" t="s">
        <v>363</v>
      </c>
      <c r="C176" s="8" t="s">
        <v>364</v>
      </c>
      <c r="D176" s="9" t="s">
        <v>205</v>
      </c>
      <c r="E176" s="8" t="s">
        <v>206</v>
      </c>
      <c r="F176" s="14"/>
      <c r="G176" s="11" t="n">
        <v>69.5</v>
      </c>
      <c r="H176" s="12" t="s">
        <v>38</v>
      </c>
      <c r="I176" s="8"/>
      <c r="J176" s="8" t="n">
        <f aca="false">SUMPRODUCT(--((D176=$D$4:$D$983)*(E176=$E$4:$E$983)*$G$4:$G$983&gt;G176))+1</f>
        <v>80</v>
      </c>
    </row>
    <row r="177" customFormat="false" ht="30" hidden="false" customHeight="true" outlineLevel="0" collapsed="false">
      <c r="A177" s="8" t="n">
        <v>175</v>
      </c>
      <c r="B177" s="9" t="s">
        <v>365</v>
      </c>
      <c r="C177" s="8" t="s">
        <v>366</v>
      </c>
      <c r="D177" s="9" t="s">
        <v>205</v>
      </c>
      <c r="E177" s="8" t="s">
        <v>206</v>
      </c>
      <c r="F177" s="14"/>
      <c r="G177" s="11" t="n">
        <v>69.5</v>
      </c>
      <c r="H177" s="12" t="s">
        <v>38</v>
      </c>
      <c r="I177" s="8"/>
      <c r="J177" s="8" t="n">
        <f aca="false">SUMPRODUCT(--((D177=$D$4:$D$983)*(E177=$E$4:$E$983)*$G$4:$G$983&gt;G177))+1</f>
        <v>80</v>
      </c>
    </row>
    <row r="178" customFormat="false" ht="30" hidden="false" customHeight="true" outlineLevel="0" collapsed="false">
      <c r="A178" s="8" t="n">
        <v>176</v>
      </c>
      <c r="B178" s="9" t="s">
        <v>367</v>
      </c>
      <c r="C178" s="8" t="s">
        <v>368</v>
      </c>
      <c r="D178" s="9" t="s">
        <v>205</v>
      </c>
      <c r="E178" s="8" t="s">
        <v>206</v>
      </c>
      <c r="F178" s="14"/>
      <c r="G178" s="11" t="n">
        <v>69.25</v>
      </c>
      <c r="H178" s="12" t="s">
        <v>38</v>
      </c>
      <c r="I178" s="8"/>
      <c r="J178" s="8" t="n">
        <f aca="false">SUMPRODUCT(--((D178=$D$4:$D$983)*(E178=$E$4:$E$983)*$G$4:$G$983&gt;G178))+1</f>
        <v>82</v>
      </c>
    </row>
    <row r="179" customFormat="false" ht="30" hidden="false" customHeight="true" outlineLevel="0" collapsed="false">
      <c r="A179" s="8" t="n">
        <v>177</v>
      </c>
      <c r="B179" s="9" t="s">
        <v>369</v>
      </c>
      <c r="C179" s="8" t="s">
        <v>370</v>
      </c>
      <c r="D179" s="9" t="s">
        <v>205</v>
      </c>
      <c r="E179" s="8" t="s">
        <v>206</v>
      </c>
      <c r="F179" s="14"/>
      <c r="G179" s="11" t="n">
        <v>69.25</v>
      </c>
      <c r="H179" s="12" t="s">
        <v>38</v>
      </c>
      <c r="I179" s="8"/>
      <c r="J179" s="8" t="n">
        <f aca="false">SUMPRODUCT(--((D179=$D$4:$D$983)*(E179=$E$4:$E$983)*$G$4:$G$983&gt;G179))+1</f>
        <v>82</v>
      </c>
    </row>
    <row r="180" customFormat="false" ht="30" hidden="false" customHeight="true" outlineLevel="0" collapsed="false">
      <c r="A180" s="8" t="n">
        <v>178</v>
      </c>
      <c r="B180" s="9" t="s">
        <v>371</v>
      </c>
      <c r="C180" s="8" t="s">
        <v>372</v>
      </c>
      <c r="D180" s="9" t="s">
        <v>205</v>
      </c>
      <c r="E180" s="8" t="s">
        <v>206</v>
      </c>
      <c r="F180" s="14"/>
      <c r="G180" s="11" t="n">
        <v>69.25</v>
      </c>
      <c r="H180" s="12" t="s">
        <v>38</v>
      </c>
      <c r="I180" s="8"/>
      <c r="J180" s="8" t="n">
        <f aca="false">SUMPRODUCT(--((D180=$D$4:$D$983)*(E180=$E$4:$E$983)*$G$4:$G$983&gt;G180))+1</f>
        <v>82</v>
      </c>
    </row>
    <row r="181" customFormat="false" ht="30" hidden="false" customHeight="true" outlineLevel="0" collapsed="false">
      <c r="A181" s="8" t="n">
        <v>179</v>
      </c>
      <c r="B181" s="9" t="s">
        <v>373</v>
      </c>
      <c r="C181" s="8" t="s">
        <v>374</v>
      </c>
      <c r="D181" s="9" t="s">
        <v>205</v>
      </c>
      <c r="E181" s="8" t="s">
        <v>206</v>
      </c>
      <c r="F181" s="14"/>
      <c r="G181" s="11" t="n">
        <v>69.25</v>
      </c>
      <c r="H181" s="12" t="s">
        <v>38</v>
      </c>
      <c r="I181" s="8"/>
      <c r="J181" s="8" t="n">
        <f aca="false">SUMPRODUCT(--((D181=$D$4:$D$983)*(E181=$E$4:$E$983)*$G$4:$G$983&gt;G181))+1</f>
        <v>82</v>
      </c>
    </row>
    <row r="182" customFormat="false" ht="30" hidden="false" customHeight="true" outlineLevel="0" collapsed="false">
      <c r="A182" s="8" t="n">
        <v>180</v>
      </c>
      <c r="B182" s="9" t="s">
        <v>375</v>
      </c>
      <c r="C182" s="8" t="s">
        <v>376</v>
      </c>
      <c r="D182" s="9" t="s">
        <v>205</v>
      </c>
      <c r="E182" s="8" t="s">
        <v>206</v>
      </c>
      <c r="F182" s="14"/>
      <c r="G182" s="11" t="n">
        <v>69</v>
      </c>
      <c r="H182" s="12" t="s">
        <v>38</v>
      </c>
      <c r="I182" s="8"/>
      <c r="J182" s="8" t="n">
        <f aca="false">SUMPRODUCT(--((D182=$D$4:$D$983)*(E182=$E$4:$E$983)*$G$4:$G$983&gt;G182))+1</f>
        <v>86</v>
      </c>
    </row>
    <row r="183" customFormat="false" ht="30" hidden="false" customHeight="true" outlineLevel="0" collapsed="false">
      <c r="A183" s="8" t="n">
        <v>181</v>
      </c>
      <c r="B183" s="9" t="s">
        <v>377</v>
      </c>
      <c r="C183" s="8" t="s">
        <v>378</v>
      </c>
      <c r="D183" s="9" t="s">
        <v>205</v>
      </c>
      <c r="E183" s="8" t="s">
        <v>206</v>
      </c>
      <c r="F183" s="14"/>
      <c r="G183" s="11" t="n">
        <v>68.75</v>
      </c>
      <c r="H183" s="12" t="s">
        <v>38</v>
      </c>
      <c r="I183" s="8"/>
      <c r="J183" s="8" t="n">
        <f aca="false">SUMPRODUCT(--((D183=$D$4:$D$983)*(E183=$E$4:$E$983)*$G$4:$G$983&gt;G183))+1</f>
        <v>87</v>
      </c>
    </row>
    <row r="184" customFormat="false" ht="30" hidden="false" customHeight="true" outlineLevel="0" collapsed="false">
      <c r="A184" s="8" t="n">
        <v>182</v>
      </c>
      <c r="B184" s="9" t="s">
        <v>379</v>
      </c>
      <c r="C184" s="8" t="s">
        <v>380</v>
      </c>
      <c r="D184" s="9" t="s">
        <v>205</v>
      </c>
      <c r="E184" s="8" t="s">
        <v>206</v>
      </c>
      <c r="F184" s="14"/>
      <c r="G184" s="11" t="n">
        <v>68.75</v>
      </c>
      <c r="H184" s="12" t="s">
        <v>38</v>
      </c>
      <c r="I184" s="8"/>
      <c r="J184" s="8" t="n">
        <f aca="false">SUMPRODUCT(--((D184=$D$4:$D$983)*(E184=$E$4:$E$983)*$G$4:$G$983&gt;G184))+1</f>
        <v>87</v>
      </c>
    </row>
    <row r="185" customFormat="false" ht="30" hidden="false" customHeight="true" outlineLevel="0" collapsed="false">
      <c r="A185" s="8" t="n">
        <v>183</v>
      </c>
      <c r="B185" s="9" t="s">
        <v>381</v>
      </c>
      <c r="C185" s="8" t="s">
        <v>382</v>
      </c>
      <c r="D185" s="9" t="s">
        <v>205</v>
      </c>
      <c r="E185" s="8" t="s">
        <v>206</v>
      </c>
      <c r="F185" s="14"/>
      <c r="G185" s="11" t="n">
        <v>68.5</v>
      </c>
      <c r="H185" s="12" t="s">
        <v>38</v>
      </c>
      <c r="I185" s="8"/>
      <c r="J185" s="8" t="n">
        <f aca="false">SUMPRODUCT(--((D185=$D$4:$D$983)*(E185=$E$4:$E$983)*$G$4:$G$983&gt;G185))+1</f>
        <v>89</v>
      </c>
    </row>
    <row r="186" customFormat="false" ht="30" hidden="false" customHeight="true" outlineLevel="0" collapsed="false">
      <c r="A186" s="8" t="n">
        <v>184</v>
      </c>
      <c r="B186" s="9" t="s">
        <v>383</v>
      </c>
      <c r="C186" s="8" t="s">
        <v>384</v>
      </c>
      <c r="D186" s="9" t="s">
        <v>205</v>
      </c>
      <c r="E186" s="8" t="s">
        <v>206</v>
      </c>
      <c r="F186" s="14"/>
      <c r="G186" s="11" t="n">
        <v>68.25</v>
      </c>
      <c r="H186" s="12" t="s">
        <v>38</v>
      </c>
      <c r="I186" s="8"/>
      <c r="J186" s="8" t="n">
        <f aca="false">SUMPRODUCT(--((D186=$D$4:$D$983)*(E186=$E$4:$E$983)*$G$4:$G$983&gt;G186))+1</f>
        <v>90</v>
      </c>
    </row>
    <row r="187" customFormat="false" ht="30" hidden="false" customHeight="true" outlineLevel="0" collapsed="false">
      <c r="A187" s="8" t="n">
        <v>185</v>
      </c>
      <c r="B187" s="9" t="s">
        <v>385</v>
      </c>
      <c r="C187" s="8" t="s">
        <v>386</v>
      </c>
      <c r="D187" s="9" t="s">
        <v>205</v>
      </c>
      <c r="E187" s="8" t="s">
        <v>206</v>
      </c>
      <c r="F187" s="14"/>
      <c r="G187" s="11" t="n">
        <v>68.25</v>
      </c>
      <c r="H187" s="12" t="s">
        <v>38</v>
      </c>
      <c r="I187" s="8"/>
      <c r="J187" s="8" t="n">
        <f aca="false">SUMPRODUCT(--((D187=$D$4:$D$983)*(E187=$E$4:$E$983)*$G$4:$G$983&gt;G187))+1</f>
        <v>90</v>
      </c>
    </row>
    <row r="188" customFormat="false" ht="30" hidden="false" customHeight="true" outlineLevel="0" collapsed="false">
      <c r="A188" s="8" t="n">
        <v>186</v>
      </c>
      <c r="B188" s="9" t="s">
        <v>387</v>
      </c>
      <c r="C188" s="8" t="s">
        <v>388</v>
      </c>
      <c r="D188" s="9" t="s">
        <v>205</v>
      </c>
      <c r="E188" s="8" t="s">
        <v>206</v>
      </c>
      <c r="F188" s="14"/>
      <c r="G188" s="11" t="n">
        <v>68</v>
      </c>
      <c r="H188" s="12" t="s">
        <v>38</v>
      </c>
      <c r="I188" s="8"/>
      <c r="J188" s="8" t="n">
        <f aca="false">SUMPRODUCT(--((D188=$D$4:$D$983)*(E188=$E$4:$E$983)*$G$4:$G$983&gt;G188))+1</f>
        <v>92</v>
      </c>
    </row>
    <row r="189" customFormat="false" ht="30" hidden="false" customHeight="true" outlineLevel="0" collapsed="false">
      <c r="A189" s="8" t="n">
        <v>187</v>
      </c>
      <c r="B189" s="9" t="s">
        <v>389</v>
      </c>
      <c r="C189" s="8" t="s">
        <v>390</v>
      </c>
      <c r="D189" s="9" t="s">
        <v>205</v>
      </c>
      <c r="E189" s="8" t="s">
        <v>206</v>
      </c>
      <c r="F189" s="14"/>
      <c r="G189" s="11" t="n">
        <v>68</v>
      </c>
      <c r="H189" s="12" t="s">
        <v>38</v>
      </c>
      <c r="I189" s="8"/>
      <c r="J189" s="8" t="n">
        <f aca="false">SUMPRODUCT(--((D189=$D$4:$D$983)*(E189=$E$4:$E$983)*$G$4:$G$983&gt;G189))+1</f>
        <v>92</v>
      </c>
    </row>
    <row r="190" customFormat="false" ht="30" hidden="false" customHeight="true" outlineLevel="0" collapsed="false">
      <c r="A190" s="8" t="n">
        <v>188</v>
      </c>
      <c r="B190" s="9" t="s">
        <v>391</v>
      </c>
      <c r="C190" s="8" t="s">
        <v>392</v>
      </c>
      <c r="D190" s="9" t="s">
        <v>205</v>
      </c>
      <c r="E190" s="8" t="s">
        <v>206</v>
      </c>
      <c r="F190" s="14"/>
      <c r="G190" s="11" t="n">
        <v>68</v>
      </c>
      <c r="H190" s="12" t="s">
        <v>38</v>
      </c>
      <c r="I190" s="8"/>
      <c r="J190" s="8" t="n">
        <f aca="false">SUMPRODUCT(--((D190=$D$4:$D$983)*(E190=$E$4:$E$983)*$G$4:$G$983&gt;G190))+1</f>
        <v>92</v>
      </c>
    </row>
    <row r="191" customFormat="false" ht="30" hidden="false" customHeight="true" outlineLevel="0" collapsed="false">
      <c r="A191" s="8" t="n">
        <v>189</v>
      </c>
      <c r="B191" s="9" t="s">
        <v>393</v>
      </c>
      <c r="C191" s="8" t="s">
        <v>394</v>
      </c>
      <c r="D191" s="9" t="s">
        <v>205</v>
      </c>
      <c r="E191" s="8" t="s">
        <v>206</v>
      </c>
      <c r="F191" s="14"/>
      <c r="G191" s="11" t="n">
        <v>67.75</v>
      </c>
      <c r="H191" s="12" t="s">
        <v>38</v>
      </c>
      <c r="I191" s="8"/>
      <c r="J191" s="8" t="n">
        <f aca="false">SUMPRODUCT(--((D191=$D$4:$D$983)*(E191=$E$4:$E$983)*$G$4:$G$983&gt;G191))+1</f>
        <v>95</v>
      </c>
    </row>
    <row r="192" customFormat="false" ht="30" hidden="false" customHeight="true" outlineLevel="0" collapsed="false">
      <c r="A192" s="8" t="n">
        <v>190</v>
      </c>
      <c r="B192" s="9" t="s">
        <v>395</v>
      </c>
      <c r="C192" s="8" t="s">
        <v>396</v>
      </c>
      <c r="D192" s="9" t="s">
        <v>205</v>
      </c>
      <c r="E192" s="8" t="s">
        <v>206</v>
      </c>
      <c r="F192" s="14"/>
      <c r="G192" s="11" t="n">
        <v>67.5</v>
      </c>
      <c r="H192" s="12" t="s">
        <v>38</v>
      </c>
      <c r="I192" s="8"/>
      <c r="J192" s="8" t="n">
        <f aca="false">SUMPRODUCT(--((D192=$D$4:$D$983)*(E192=$E$4:$E$983)*$G$4:$G$983&gt;G192))+1</f>
        <v>96</v>
      </c>
    </row>
    <row r="193" customFormat="false" ht="30" hidden="false" customHeight="true" outlineLevel="0" collapsed="false">
      <c r="A193" s="8" t="n">
        <v>191</v>
      </c>
      <c r="B193" s="9" t="s">
        <v>397</v>
      </c>
      <c r="C193" s="8" t="s">
        <v>398</v>
      </c>
      <c r="D193" s="9" t="s">
        <v>205</v>
      </c>
      <c r="E193" s="8" t="s">
        <v>206</v>
      </c>
      <c r="F193" s="14"/>
      <c r="G193" s="11" t="n">
        <v>67.5</v>
      </c>
      <c r="H193" s="12" t="s">
        <v>38</v>
      </c>
      <c r="I193" s="8"/>
      <c r="J193" s="8" t="n">
        <f aca="false">SUMPRODUCT(--((D193=$D$4:$D$983)*(E193=$E$4:$E$983)*$G$4:$G$983&gt;G193))+1</f>
        <v>96</v>
      </c>
    </row>
    <row r="194" customFormat="false" ht="30" hidden="false" customHeight="true" outlineLevel="0" collapsed="false">
      <c r="A194" s="8" t="n">
        <v>192</v>
      </c>
      <c r="B194" s="9" t="s">
        <v>399</v>
      </c>
      <c r="C194" s="8" t="s">
        <v>400</v>
      </c>
      <c r="D194" s="9" t="s">
        <v>205</v>
      </c>
      <c r="E194" s="8" t="s">
        <v>206</v>
      </c>
      <c r="F194" s="14"/>
      <c r="G194" s="11" t="n">
        <v>67.25</v>
      </c>
      <c r="H194" s="12" t="s">
        <v>38</v>
      </c>
      <c r="I194" s="8"/>
      <c r="J194" s="8" t="n">
        <f aca="false">SUMPRODUCT(--((D194=$D$4:$D$983)*(E194=$E$4:$E$983)*$G$4:$G$983&gt;G194))+1</f>
        <v>98</v>
      </c>
    </row>
    <row r="195" customFormat="false" ht="30" hidden="false" customHeight="true" outlineLevel="0" collapsed="false">
      <c r="A195" s="8" t="n">
        <v>193</v>
      </c>
      <c r="B195" s="9" t="s">
        <v>401</v>
      </c>
      <c r="C195" s="8" t="s">
        <v>402</v>
      </c>
      <c r="D195" s="9" t="s">
        <v>205</v>
      </c>
      <c r="E195" s="8" t="s">
        <v>206</v>
      </c>
      <c r="F195" s="14"/>
      <c r="G195" s="11" t="n">
        <v>67.25</v>
      </c>
      <c r="H195" s="12" t="s">
        <v>38</v>
      </c>
      <c r="I195" s="8"/>
      <c r="J195" s="8" t="n">
        <f aca="false">SUMPRODUCT(--((D195=$D$4:$D$983)*(E195=$E$4:$E$983)*$G$4:$G$983&gt;G195))+1</f>
        <v>98</v>
      </c>
    </row>
    <row r="196" customFormat="false" ht="30" hidden="false" customHeight="true" outlineLevel="0" collapsed="false">
      <c r="A196" s="8" t="n">
        <v>194</v>
      </c>
      <c r="B196" s="9" t="s">
        <v>403</v>
      </c>
      <c r="C196" s="8" t="s">
        <v>404</v>
      </c>
      <c r="D196" s="9" t="s">
        <v>205</v>
      </c>
      <c r="E196" s="8" t="s">
        <v>206</v>
      </c>
      <c r="F196" s="14"/>
      <c r="G196" s="11" t="n">
        <v>67.25</v>
      </c>
      <c r="H196" s="12" t="s">
        <v>38</v>
      </c>
      <c r="I196" s="8"/>
      <c r="J196" s="8" t="n">
        <f aca="false">SUMPRODUCT(--((D196=$D$4:$D$983)*(E196=$E$4:$E$983)*$G$4:$G$983&gt;G196))+1</f>
        <v>98</v>
      </c>
    </row>
    <row r="197" customFormat="false" ht="30" hidden="false" customHeight="true" outlineLevel="0" collapsed="false">
      <c r="A197" s="8" t="n">
        <v>195</v>
      </c>
      <c r="B197" s="9" t="s">
        <v>405</v>
      </c>
      <c r="C197" s="8" t="s">
        <v>406</v>
      </c>
      <c r="D197" s="9" t="s">
        <v>205</v>
      </c>
      <c r="E197" s="8" t="s">
        <v>206</v>
      </c>
      <c r="F197" s="14"/>
      <c r="G197" s="11" t="n">
        <v>67</v>
      </c>
      <c r="H197" s="12" t="s">
        <v>38</v>
      </c>
      <c r="I197" s="8"/>
      <c r="J197" s="8" t="n">
        <f aca="false">SUMPRODUCT(--((D197=$D$4:$D$983)*(E197=$E$4:$E$983)*$G$4:$G$983&gt;G197))+1</f>
        <v>101</v>
      </c>
    </row>
    <row r="198" customFormat="false" ht="30" hidden="false" customHeight="true" outlineLevel="0" collapsed="false">
      <c r="A198" s="8" t="n">
        <v>196</v>
      </c>
      <c r="B198" s="9" t="s">
        <v>407</v>
      </c>
      <c r="C198" s="8" t="s">
        <v>408</v>
      </c>
      <c r="D198" s="9" t="s">
        <v>205</v>
      </c>
      <c r="E198" s="8" t="s">
        <v>206</v>
      </c>
      <c r="F198" s="14"/>
      <c r="G198" s="11" t="n">
        <v>66.75</v>
      </c>
      <c r="H198" s="12" t="s">
        <v>38</v>
      </c>
      <c r="I198" s="8"/>
      <c r="J198" s="8" t="n">
        <f aca="false">SUMPRODUCT(--((D198=$D$4:$D$983)*(E198=$E$4:$E$983)*$G$4:$G$983&gt;G198))+1</f>
        <v>102</v>
      </c>
    </row>
    <row r="199" customFormat="false" ht="30" hidden="false" customHeight="true" outlineLevel="0" collapsed="false">
      <c r="A199" s="8" t="n">
        <v>197</v>
      </c>
      <c r="B199" s="9" t="s">
        <v>409</v>
      </c>
      <c r="C199" s="8" t="s">
        <v>410</v>
      </c>
      <c r="D199" s="9" t="s">
        <v>205</v>
      </c>
      <c r="E199" s="8" t="s">
        <v>206</v>
      </c>
      <c r="F199" s="14"/>
      <c r="G199" s="11" t="n">
        <v>66.75</v>
      </c>
      <c r="H199" s="12" t="s">
        <v>38</v>
      </c>
      <c r="I199" s="8"/>
      <c r="J199" s="8" t="n">
        <f aca="false">SUMPRODUCT(--((D199=$D$4:$D$983)*(E199=$E$4:$E$983)*$G$4:$G$983&gt;G199))+1</f>
        <v>102</v>
      </c>
    </row>
    <row r="200" customFormat="false" ht="30" hidden="false" customHeight="true" outlineLevel="0" collapsed="false">
      <c r="A200" s="8" t="n">
        <v>198</v>
      </c>
      <c r="B200" s="9" t="s">
        <v>411</v>
      </c>
      <c r="C200" s="8" t="s">
        <v>412</v>
      </c>
      <c r="D200" s="9" t="s">
        <v>205</v>
      </c>
      <c r="E200" s="8" t="s">
        <v>206</v>
      </c>
      <c r="F200" s="14"/>
      <c r="G200" s="11" t="n">
        <v>66.75</v>
      </c>
      <c r="H200" s="12" t="s">
        <v>38</v>
      </c>
      <c r="I200" s="8"/>
      <c r="J200" s="8" t="n">
        <f aca="false">SUMPRODUCT(--((D200=$D$4:$D$983)*(E200=$E$4:$E$983)*$G$4:$G$983&gt;G200))+1</f>
        <v>102</v>
      </c>
    </row>
    <row r="201" customFormat="false" ht="30" hidden="false" customHeight="true" outlineLevel="0" collapsed="false">
      <c r="A201" s="8" t="n">
        <v>199</v>
      </c>
      <c r="B201" s="9" t="s">
        <v>413</v>
      </c>
      <c r="C201" s="8" t="s">
        <v>414</v>
      </c>
      <c r="D201" s="9" t="s">
        <v>205</v>
      </c>
      <c r="E201" s="8" t="s">
        <v>206</v>
      </c>
      <c r="F201" s="14"/>
      <c r="G201" s="11" t="n">
        <v>66.75</v>
      </c>
      <c r="H201" s="12" t="s">
        <v>38</v>
      </c>
      <c r="I201" s="8"/>
      <c r="J201" s="8" t="n">
        <f aca="false">SUMPRODUCT(--((D201=$D$4:$D$983)*(E201=$E$4:$E$983)*$G$4:$G$983&gt;G201))+1</f>
        <v>102</v>
      </c>
    </row>
    <row r="202" customFormat="false" ht="30" hidden="false" customHeight="true" outlineLevel="0" collapsed="false">
      <c r="A202" s="8" t="n">
        <v>200</v>
      </c>
      <c r="B202" s="9" t="s">
        <v>415</v>
      </c>
      <c r="C202" s="8" t="s">
        <v>416</v>
      </c>
      <c r="D202" s="9" t="s">
        <v>205</v>
      </c>
      <c r="E202" s="8" t="s">
        <v>206</v>
      </c>
      <c r="F202" s="14"/>
      <c r="G202" s="11" t="n">
        <v>66.5</v>
      </c>
      <c r="H202" s="12" t="s">
        <v>38</v>
      </c>
      <c r="I202" s="8"/>
      <c r="J202" s="8" t="n">
        <f aca="false">SUMPRODUCT(--((D202=$D$4:$D$983)*(E202=$E$4:$E$983)*$G$4:$G$983&gt;G202))+1</f>
        <v>106</v>
      </c>
    </row>
    <row r="203" customFormat="false" ht="30" hidden="false" customHeight="true" outlineLevel="0" collapsed="false">
      <c r="A203" s="8" t="n">
        <v>201</v>
      </c>
      <c r="B203" s="9" t="s">
        <v>417</v>
      </c>
      <c r="C203" s="8" t="s">
        <v>418</v>
      </c>
      <c r="D203" s="9" t="s">
        <v>205</v>
      </c>
      <c r="E203" s="8" t="s">
        <v>206</v>
      </c>
      <c r="F203" s="14"/>
      <c r="G203" s="11" t="n">
        <v>66.5</v>
      </c>
      <c r="H203" s="12" t="s">
        <v>38</v>
      </c>
      <c r="I203" s="8"/>
      <c r="J203" s="8" t="n">
        <f aca="false">SUMPRODUCT(--((D203=$D$4:$D$983)*(E203=$E$4:$E$983)*$G$4:$G$983&gt;G203))+1</f>
        <v>106</v>
      </c>
    </row>
    <row r="204" customFormat="false" ht="30" hidden="false" customHeight="true" outlineLevel="0" collapsed="false">
      <c r="A204" s="8" t="n">
        <v>202</v>
      </c>
      <c r="B204" s="9" t="s">
        <v>419</v>
      </c>
      <c r="C204" s="8" t="s">
        <v>420</v>
      </c>
      <c r="D204" s="9" t="s">
        <v>205</v>
      </c>
      <c r="E204" s="8" t="s">
        <v>206</v>
      </c>
      <c r="F204" s="14"/>
      <c r="G204" s="11" t="n">
        <v>66.5</v>
      </c>
      <c r="H204" s="12" t="s">
        <v>38</v>
      </c>
      <c r="I204" s="8"/>
      <c r="J204" s="8" t="n">
        <f aca="false">SUMPRODUCT(--((D204=$D$4:$D$983)*(E204=$E$4:$E$983)*$G$4:$G$983&gt;G204))+1</f>
        <v>106</v>
      </c>
    </row>
    <row r="205" customFormat="false" ht="30" hidden="false" customHeight="true" outlineLevel="0" collapsed="false">
      <c r="A205" s="8" t="n">
        <v>203</v>
      </c>
      <c r="B205" s="9" t="s">
        <v>421</v>
      </c>
      <c r="C205" s="8" t="s">
        <v>422</v>
      </c>
      <c r="D205" s="9" t="s">
        <v>205</v>
      </c>
      <c r="E205" s="8" t="s">
        <v>206</v>
      </c>
      <c r="F205" s="14"/>
      <c r="G205" s="11" t="n">
        <v>66.5</v>
      </c>
      <c r="H205" s="12" t="s">
        <v>38</v>
      </c>
      <c r="I205" s="8"/>
      <c r="J205" s="8" t="n">
        <f aca="false">SUMPRODUCT(--((D205=$D$4:$D$983)*(E205=$E$4:$E$983)*$G$4:$G$983&gt;G205))+1</f>
        <v>106</v>
      </c>
    </row>
    <row r="206" customFormat="false" ht="30" hidden="false" customHeight="true" outlineLevel="0" collapsed="false">
      <c r="A206" s="8" t="n">
        <v>204</v>
      </c>
      <c r="B206" s="9" t="s">
        <v>423</v>
      </c>
      <c r="C206" s="8" t="s">
        <v>424</v>
      </c>
      <c r="D206" s="9" t="s">
        <v>205</v>
      </c>
      <c r="E206" s="8" t="s">
        <v>206</v>
      </c>
      <c r="F206" s="14"/>
      <c r="G206" s="11" t="n">
        <v>66.25</v>
      </c>
      <c r="H206" s="12" t="s">
        <v>38</v>
      </c>
      <c r="I206" s="8"/>
      <c r="J206" s="8" t="n">
        <f aca="false">SUMPRODUCT(--((D206=$D$4:$D$983)*(E206=$E$4:$E$983)*$G$4:$G$983&gt;G206))+1</f>
        <v>110</v>
      </c>
    </row>
    <row r="207" customFormat="false" ht="30" hidden="false" customHeight="true" outlineLevel="0" collapsed="false">
      <c r="A207" s="8" t="n">
        <v>205</v>
      </c>
      <c r="B207" s="9" t="s">
        <v>425</v>
      </c>
      <c r="C207" s="8" t="s">
        <v>426</v>
      </c>
      <c r="D207" s="9" t="s">
        <v>205</v>
      </c>
      <c r="E207" s="8" t="s">
        <v>206</v>
      </c>
      <c r="F207" s="14"/>
      <c r="G207" s="11" t="n">
        <v>66</v>
      </c>
      <c r="H207" s="12" t="s">
        <v>38</v>
      </c>
      <c r="I207" s="8"/>
      <c r="J207" s="8" t="n">
        <f aca="false">SUMPRODUCT(--((D207=$D$4:$D$983)*(E207=$E$4:$E$983)*$G$4:$G$983&gt;G207))+1</f>
        <v>111</v>
      </c>
    </row>
    <row r="208" customFormat="false" ht="30" hidden="false" customHeight="true" outlineLevel="0" collapsed="false">
      <c r="A208" s="8" t="n">
        <v>206</v>
      </c>
      <c r="B208" s="9" t="s">
        <v>59</v>
      </c>
      <c r="C208" s="8" t="s">
        <v>427</v>
      </c>
      <c r="D208" s="9" t="s">
        <v>205</v>
      </c>
      <c r="E208" s="8" t="s">
        <v>206</v>
      </c>
      <c r="F208" s="14"/>
      <c r="G208" s="11" t="n">
        <v>65.75</v>
      </c>
      <c r="H208" s="12" t="s">
        <v>38</v>
      </c>
      <c r="I208" s="8"/>
      <c r="J208" s="8" t="n">
        <f aca="false">SUMPRODUCT(--((D208=$D$4:$D$983)*(E208=$E$4:$E$983)*$G$4:$G$983&gt;G208))+1</f>
        <v>112</v>
      </c>
    </row>
    <row r="209" customFormat="false" ht="30" hidden="false" customHeight="true" outlineLevel="0" collapsed="false">
      <c r="A209" s="8" t="n">
        <v>207</v>
      </c>
      <c r="B209" s="9" t="s">
        <v>428</v>
      </c>
      <c r="C209" s="8" t="s">
        <v>429</v>
      </c>
      <c r="D209" s="9" t="s">
        <v>205</v>
      </c>
      <c r="E209" s="8" t="s">
        <v>206</v>
      </c>
      <c r="F209" s="14"/>
      <c r="G209" s="11" t="n">
        <v>65.75</v>
      </c>
      <c r="H209" s="12" t="s">
        <v>38</v>
      </c>
      <c r="I209" s="8"/>
      <c r="J209" s="8" t="n">
        <f aca="false">SUMPRODUCT(--((D209=$D$4:$D$983)*(E209=$E$4:$E$983)*$G$4:$G$983&gt;G209))+1</f>
        <v>112</v>
      </c>
    </row>
    <row r="210" customFormat="false" ht="30" hidden="false" customHeight="true" outlineLevel="0" collapsed="false">
      <c r="A210" s="8" t="n">
        <v>208</v>
      </c>
      <c r="B210" s="9" t="s">
        <v>430</v>
      </c>
      <c r="C210" s="8" t="s">
        <v>431</v>
      </c>
      <c r="D210" s="9" t="s">
        <v>205</v>
      </c>
      <c r="E210" s="8" t="s">
        <v>206</v>
      </c>
      <c r="F210" s="14"/>
      <c r="G210" s="11" t="n">
        <v>65.5</v>
      </c>
      <c r="H210" s="12" t="s">
        <v>38</v>
      </c>
      <c r="I210" s="8"/>
      <c r="J210" s="8" t="n">
        <f aca="false">SUMPRODUCT(--((D210=$D$4:$D$983)*(E210=$E$4:$E$983)*$G$4:$G$983&gt;G210))+1</f>
        <v>114</v>
      </c>
    </row>
    <row r="211" customFormat="false" ht="30" hidden="false" customHeight="true" outlineLevel="0" collapsed="false">
      <c r="A211" s="8" t="n">
        <v>209</v>
      </c>
      <c r="B211" s="9" t="s">
        <v>432</v>
      </c>
      <c r="C211" s="8" t="s">
        <v>433</v>
      </c>
      <c r="D211" s="9" t="s">
        <v>205</v>
      </c>
      <c r="E211" s="8" t="s">
        <v>206</v>
      </c>
      <c r="F211" s="14"/>
      <c r="G211" s="11" t="n">
        <v>65.5</v>
      </c>
      <c r="H211" s="12" t="s">
        <v>38</v>
      </c>
      <c r="I211" s="8"/>
      <c r="J211" s="8" t="n">
        <f aca="false">SUMPRODUCT(--((D211=$D$4:$D$983)*(E211=$E$4:$E$983)*$G$4:$G$983&gt;G211))+1</f>
        <v>114</v>
      </c>
    </row>
    <row r="212" customFormat="false" ht="30" hidden="false" customHeight="true" outlineLevel="0" collapsed="false">
      <c r="A212" s="8" t="n">
        <v>210</v>
      </c>
      <c r="B212" s="9" t="s">
        <v>434</v>
      </c>
      <c r="C212" s="8" t="s">
        <v>435</v>
      </c>
      <c r="D212" s="9" t="s">
        <v>205</v>
      </c>
      <c r="E212" s="8" t="s">
        <v>206</v>
      </c>
      <c r="F212" s="14"/>
      <c r="G212" s="11" t="n">
        <v>65.5</v>
      </c>
      <c r="H212" s="12" t="s">
        <v>38</v>
      </c>
      <c r="I212" s="8"/>
      <c r="J212" s="8" t="n">
        <f aca="false">SUMPRODUCT(--((D212=$D$4:$D$983)*(E212=$E$4:$E$983)*$G$4:$G$983&gt;G212))+1</f>
        <v>114</v>
      </c>
    </row>
    <row r="213" customFormat="false" ht="30" hidden="false" customHeight="true" outlineLevel="0" collapsed="false">
      <c r="A213" s="8" t="n">
        <v>211</v>
      </c>
      <c r="B213" s="9" t="s">
        <v>436</v>
      </c>
      <c r="C213" s="8" t="s">
        <v>437</v>
      </c>
      <c r="D213" s="9" t="s">
        <v>205</v>
      </c>
      <c r="E213" s="8" t="s">
        <v>206</v>
      </c>
      <c r="F213" s="14"/>
      <c r="G213" s="11" t="n">
        <v>65.25</v>
      </c>
      <c r="H213" s="12" t="s">
        <v>38</v>
      </c>
      <c r="I213" s="8"/>
      <c r="J213" s="8" t="n">
        <f aca="false">SUMPRODUCT(--((D213=$D$4:$D$983)*(E213=$E$4:$E$983)*$G$4:$G$983&gt;G213))+1</f>
        <v>117</v>
      </c>
    </row>
    <row r="214" customFormat="false" ht="30" hidden="false" customHeight="true" outlineLevel="0" collapsed="false">
      <c r="A214" s="8" t="n">
        <v>212</v>
      </c>
      <c r="B214" s="9" t="s">
        <v>438</v>
      </c>
      <c r="C214" s="8" t="s">
        <v>439</v>
      </c>
      <c r="D214" s="9" t="s">
        <v>205</v>
      </c>
      <c r="E214" s="8" t="s">
        <v>206</v>
      </c>
      <c r="F214" s="14"/>
      <c r="G214" s="11" t="n">
        <v>65.25</v>
      </c>
      <c r="H214" s="12" t="s">
        <v>38</v>
      </c>
      <c r="I214" s="8"/>
      <c r="J214" s="8" t="n">
        <f aca="false">SUMPRODUCT(--((D214=$D$4:$D$983)*(E214=$E$4:$E$983)*$G$4:$G$983&gt;G214))+1</f>
        <v>117</v>
      </c>
    </row>
    <row r="215" customFormat="false" ht="30" hidden="false" customHeight="true" outlineLevel="0" collapsed="false">
      <c r="A215" s="8" t="n">
        <v>213</v>
      </c>
      <c r="B215" s="9" t="s">
        <v>440</v>
      </c>
      <c r="C215" s="8" t="s">
        <v>441</v>
      </c>
      <c r="D215" s="9" t="s">
        <v>205</v>
      </c>
      <c r="E215" s="8" t="s">
        <v>206</v>
      </c>
      <c r="F215" s="14"/>
      <c r="G215" s="11" t="n">
        <v>65.25</v>
      </c>
      <c r="H215" s="12" t="s">
        <v>38</v>
      </c>
      <c r="I215" s="8"/>
      <c r="J215" s="8" t="n">
        <f aca="false">SUMPRODUCT(--((D215=$D$4:$D$983)*(E215=$E$4:$E$983)*$G$4:$G$983&gt;G215))+1</f>
        <v>117</v>
      </c>
    </row>
    <row r="216" customFormat="false" ht="30" hidden="false" customHeight="true" outlineLevel="0" collapsed="false">
      <c r="A216" s="8" t="n">
        <v>214</v>
      </c>
      <c r="B216" s="9" t="s">
        <v>442</v>
      </c>
      <c r="C216" s="8" t="s">
        <v>443</v>
      </c>
      <c r="D216" s="9" t="s">
        <v>205</v>
      </c>
      <c r="E216" s="8" t="s">
        <v>206</v>
      </c>
      <c r="F216" s="14"/>
      <c r="G216" s="11" t="n">
        <v>65</v>
      </c>
      <c r="H216" s="12" t="s">
        <v>38</v>
      </c>
      <c r="I216" s="8"/>
      <c r="J216" s="8" t="n">
        <f aca="false">SUMPRODUCT(--((D216=$D$4:$D$983)*(E216=$E$4:$E$983)*$G$4:$G$983&gt;G216))+1</f>
        <v>120</v>
      </c>
    </row>
    <row r="217" customFormat="false" ht="30" hidden="false" customHeight="true" outlineLevel="0" collapsed="false">
      <c r="A217" s="8" t="n">
        <v>215</v>
      </c>
      <c r="B217" s="9" t="s">
        <v>444</v>
      </c>
      <c r="C217" s="8" t="s">
        <v>445</v>
      </c>
      <c r="D217" s="9" t="s">
        <v>205</v>
      </c>
      <c r="E217" s="8" t="s">
        <v>206</v>
      </c>
      <c r="F217" s="14"/>
      <c r="G217" s="11" t="n">
        <v>65</v>
      </c>
      <c r="H217" s="12" t="s">
        <v>38</v>
      </c>
      <c r="I217" s="8"/>
      <c r="J217" s="8" t="n">
        <f aca="false">SUMPRODUCT(--((D217=$D$4:$D$983)*(E217=$E$4:$E$983)*$G$4:$G$983&gt;G217))+1</f>
        <v>120</v>
      </c>
    </row>
    <row r="218" customFormat="false" ht="30" hidden="false" customHeight="true" outlineLevel="0" collapsed="false">
      <c r="A218" s="8" t="n">
        <v>216</v>
      </c>
      <c r="B218" s="9" t="s">
        <v>446</v>
      </c>
      <c r="C218" s="8" t="s">
        <v>447</v>
      </c>
      <c r="D218" s="9" t="s">
        <v>205</v>
      </c>
      <c r="E218" s="8" t="s">
        <v>206</v>
      </c>
      <c r="F218" s="14"/>
      <c r="G218" s="11" t="n">
        <v>64.25</v>
      </c>
      <c r="H218" s="12" t="s">
        <v>38</v>
      </c>
      <c r="I218" s="8"/>
      <c r="J218" s="8" t="n">
        <f aca="false">SUMPRODUCT(--((D218=$D$4:$D$983)*(E218=$E$4:$E$983)*$G$4:$G$983&gt;G218))+1</f>
        <v>122</v>
      </c>
    </row>
    <row r="219" customFormat="false" ht="30" hidden="false" customHeight="true" outlineLevel="0" collapsed="false">
      <c r="A219" s="8" t="n">
        <v>217</v>
      </c>
      <c r="B219" s="9" t="s">
        <v>448</v>
      </c>
      <c r="C219" s="8" t="s">
        <v>449</v>
      </c>
      <c r="D219" s="9" t="s">
        <v>205</v>
      </c>
      <c r="E219" s="8" t="s">
        <v>206</v>
      </c>
      <c r="F219" s="14"/>
      <c r="G219" s="11" t="n">
        <v>64</v>
      </c>
      <c r="H219" s="12" t="s">
        <v>38</v>
      </c>
      <c r="I219" s="8"/>
      <c r="J219" s="8" t="n">
        <f aca="false">SUMPRODUCT(--((D219=$D$4:$D$983)*(E219=$E$4:$E$983)*$G$4:$G$983&gt;G219))+1</f>
        <v>123</v>
      </c>
    </row>
    <row r="220" customFormat="false" ht="30" hidden="false" customHeight="true" outlineLevel="0" collapsed="false">
      <c r="A220" s="8" t="n">
        <v>218</v>
      </c>
      <c r="B220" s="9" t="s">
        <v>450</v>
      </c>
      <c r="C220" s="8" t="s">
        <v>451</v>
      </c>
      <c r="D220" s="9" t="s">
        <v>205</v>
      </c>
      <c r="E220" s="8" t="s">
        <v>206</v>
      </c>
      <c r="F220" s="14"/>
      <c r="G220" s="11" t="n">
        <v>64</v>
      </c>
      <c r="H220" s="12" t="s">
        <v>38</v>
      </c>
      <c r="I220" s="8"/>
      <c r="J220" s="8" t="n">
        <f aca="false">SUMPRODUCT(--((D220=$D$4:$D$983)*(E220=$E$4:$E$983)*$G$4:$G$983&gt;G220))+1</f>
        <v>123</v>
      </c>
    </row>
    <row r="221" customFormat="false" ht="30" hidden="false" customHeight="true" outlineLevel="0" collapsed="false">
      <c r="A221" s="8" t="n">
        <v>219</v>
      </c>
      <c r="B221" s="9" t="s">
        <v>452</v>
      </c>
      <c r="C221" s="8" t="s">
        <v>453</v>
      </c>
      <c r="D221" s="9" t="s">
        <v>205</v>
      </c>
      <c r="E221" s="8" t="s">
        <v>206</v>
      </c>
      <c r="F221" s="14"/>
      <c r="G221" s="11" t="n">
        <v>63.75</v>
      </c>
      <c r="H221" s="12" t="s">
        <v>38</v>
      </c>
      <c r="I221" s="8"/>
      <c r="J221" s="8" t="n">
        <f aca="false">SUMPRODUCT(--((D221=$D$4:$D$983)*(E221=$E$4:$E$983)*$G$4:$G$983&gt;G221))+1</f>
        <v>125</v>
      </c>
    </row>
    <row r="222" customFormat="false" ht="30" hidden="false" customHeight="true" outlineLevel="0" collapsed="false">
      <c r="A222" s="8" t="n">
        <v>220</v>
      </c>
      <c r="B222" s="9" t="s">
        <v>454</v>
      </c>
      <c r="C222" s="8" t="s">
        <v>455</v>
      </c>
      <c r="D222" s="9" t="s">
        <v>205</v>
      </c>
      <c r="E222" s="8" t="s">
        <v>206</v>
      </c>
      <c r="F222" s="14"/>
      <c r="G222" s="11" t="n">
        <v>63.75</v>
      </c>
      <c r="H222" s="12" t="s">
        <v>38</v>
      </c>
      <c r="I222" s="8"/>
      <c r="J222" s="8" t="n">
        <f aca="false">SUMPRODUCT(--((D222=$D$4:$D$983)*(E222=$E$4:$E$983)*$G$4:$G$983&gt;G222))+1</f>
        <v>125</v>
      </c>
    </row>
    <row r="223" customFormat="false" ht="30" hidden="false" customHeight="true" outlineLevel="0" collapsed="false">
      <c r="A223" s="8" t="n">
        <v>221</v>
      </c>
      <c r="B223" s="9" t="s">
        <v>456</v>
      </c>
      <c r="C223" s="8" t="s">
        <v>457</v>
      </c>
      <c r="D223" s="9" t="s">
        <v>205</v>
      </c>
      <c r="E223" s="8" t="s">
        <v>206</v>
      </c>
      <c r="F223" s="14"/>
      <c r="G223" s="11" t="n">
        <v>63.5</v>
      </c>
      <c r="H223" s="12" t="s">
        <v>38</v>
      </c>
      <c r="I223" s="8"/>
      <c r="J223" s="8" t="n">
        <f aca="false">SUMPRODUCT(--((D223=$D$4:$D$983)*(E223=$E$4:$E$983)*$G$4:$G$983&gt;G223))+1</f>
        <v>127</v>
      </c>
    </row>
    <row r="224" customFormat="false" ht="30" hidden="false" customHeight="true" outlineLevel="0" collapsed="false">
      <c r="A224" s="8" t="n">
        <v>222</v>
      </c>
      <c r="B224" s="9" t="s">
        <v>77</v>
      </c>
      <c r="C224" s="8" t="s">
        <v>458</v>
      </c>
      <c r="D224" s="9" t="s">
        <v>205</v>
      </c>
      <c r="E224" s="8" t="s">
        <v>206</v>
      </c>
      <c r="F224" s="14"/>
      <c r="G224" s="11" t="n">
        <v>63.25</v>
      </c>
      <c r="H224" s="12" t="s">
        <v>38</v>
      </c>
      <c r="I224" s="8"/>
      <c r="J224" s="8" t="n">
        <f aca="false">SUMPRODUCT(--((D224=$D$4:$D$983)*(E224=$E$4:$E$983)*$G$4:$G$983&gt;G224))+1</f>
        <v>128</v>
      </c>
    </row>
    <row r="225" customFormat="false" ht="30" hidden="false" customHeight="true" outlineLevel="0" collapsed="false">
      <c r="A225" s="8" t="n">
        <v>223</v>
      </c>
      <c r="B225" s="9" t="s">
        <v>459</v>
      </c>
      <c r="C225" s="8" t="s">
        <v>460</v>
      </c>
      <c r="D225" s="9" t="s">
        <v>205</v>
      </c>
      <c r="E225" s="8" t="s">
        <v>206</v>
      </c>
      <c r="F225" s="14"/>
      <c r="G225" s="11" t="n">
        <v>63</v>
      </c>
      <c r="H225" s="12" t="s">
        <v>38</v>
      </c>
      <c r="I225" s="8"/>
      <c r="J225" s="8" t="n">
        <f aca="false">SUMPRODUCT(--((D225=$D$4:$D$983)*(E225=$E$4:$E$983)*$G$4:$G$983&gt;G225))+1</f>
        <v>129</v>
      </c>
    </row>
    <row r="226" customFormat="false" ht="30" hidden="false" customHeight="true" outlineLevel="0" collapsed="false">
      <c r="A226" s="8" t="n">
        <v>224</v>
      </c>
      <c r="B226" s="9" t="s">
        <v>461</v>
      </c>
      <c r="C226" s="8" t="s">
        <v>462</v>
      </c>
      <c r="D226" s="9" t="s">
        <v>205</v>
      </c>
      <c r="E226" s="8" t="s">
        <v>206</v>
      </c>
      <c r="F226" s="14"/>
      <c r="G226" s="11" t="n">
        <v>62.75</v>
      </c>
      <c r="H226" s="12" t="s">
        <v>38</v>
      </c>
      <c r="I226" s="8"/>
      <c r="J226" s="8" t="n">
        <f aca="false">SUMPRODUCT(--((D226=$D$4:$D$983)*(E226=$E$4:$E$983)*$G$4:$G$983&gt;G226))+1</f>
        <v>130</v>
      </c>
    </row>
    <row r="227" customFormat="false" ht="30" hidden="false" customHeight="true" outlineLevel="0" collapsed="false">
      <c r="A227" s="8" t="n">
        <v>225</v>
      </c>
      <c r="B227" s="9" t="s">
        <v>463</v>
      </c>
      <c r="C227" s="8" t="s">
        <v>464</v>
      </c>
      <c r="D227" s="9" t="s">
        <v>205</v>
      </c>
      <c r="E227" s="8" t="s">
        <v>206</v>
      </c>
      <c r="F227" s="14"/>
      <c r="G227" s="11" t="n">
        <v>62.75</v>
      </c>
      <c r="H227" s="12" t="s">
        <v>38</v>
      </c>
      <c r="I227" s="8"/>
      <c r="J227" s="8" t="n">
        <f aca="false">SUMPRODUCT(--((D227=$D$4:$D$983)*(E227=$E$4:$E$983)*$G$4:$G$983&gt;G227))+1</f>
        <v>130</v>
      </c>
    </row>
    <row r="228" customFormat="false" ht="30" hidden="false" customHeight="true" outlineLevel="0" collapsed="false">
      <c r="A228" s="8" t="n">
        <v>226</v>
      </c>
      <c r="B228" s="9" t="s">
        <v>465</v>
      </c>
      <c r="C228" s="8" t="s">
        <v>466</v>
      </c>
      <c r="D228" s="9" t="s">
        <v>205</v>
      </c>
      <c r="E228" s="8" t="s">
        <v>206</v>
      </c>
      <c r="F228" s="14"/>
      <c r="G228" s="11" t="n">
        <v>62.25</v>
      </c>
      <c r="H228" s="12" t="s">
        <v>38</v>
      </c>
      <c r="I228" s="8"/>
      <c r="J228" s="8" t="n">
        <f aca="false">SUMPRODUCT(--((D228=$D$4:$D$983)*(E228=$E$4:$E$983)*$G$4:$G$983&gt;G228))+1</f>
        <v>132</v>
      </c>
    </row>
    <row r="229" customFormat="false" ht="30" hidden="false" customHeight="true" outlineLevel="0" collapsed="false">
      <c r="A229" s="8" t="n">
        <v>227</v>
      </c>
      <c r="B229" s="9" t="s">
        <v>467</v>
      </c>
      <c r="C229" s="8" t="s">
        <v>468</v>
      </c>
      <c r="D229" s="9" t="s">
        <v>205</v>
      </c>
      <c r="E229" s="8" t="s">
        <v>206</v>
      </c>
      <c r="F229" s="14"/>
      <c r="G229" s="11" t="n">
        <v>61.5</v>
      </c>
      <c r="H229" s="12" t="s">
        <v>38</v>
      </c>
      <c r="I229" s="8"/>
      <c r="J229" s="8" t="n">
        <f aca="false">SUMPRODUCT(--((D229=$D$4:$D$983)*(E229=$E$4:$E$983)*$G$4:$G$983&gt;G229))+1</f>
        <v>133</v>
      </c>
    </row>
    <row r="230" customFormat="false" ht="30" hidden="false" customHeight="true" outlineLevel="0" collapsed="false">
      <c r="A230" s="8" t="n">
        <v>228</v>
      </c>
      <c r="B230" s="9" t="s">
        <v>469</v>
      </c>
      <c r="C230" s="8" t="s">
        <v>470</v>
      </c>
      <c r="D230" s="9" t="s">
        <v>205</v>
      </c>
      <c r="E230" s="8" t="s">
        <v>206</v>
      </c>
      <c r="F230" s="14"/>
      <c r="G230" s="11" t="n">
        <v>60.5</v>
      </c>
      <c r="H230" s="12" t="s">
        <v>38</v>
      </c>
      <c r="I230" s="8"/>
      <c r="J230" s="8" t="n">
        <f aca="false">SUMPRODUCT(--((D230=$D$4:$D$983)*(E230=$E$4:$E$983)*$G$4:$G$983&gt;G230))+1</f>
        <v>134</v>
      </c>
    </row>
    <row r="231" customFormat="false" ht="30" hidden="false" customHeight="true" outlineLevel="0" collapsed="false">
      <c r="A231" s="8" t="n">
        <v>229</v>
      </c>
      <c r="B231" s="9" t="s">
        <v>471</v>
      </c>
      <c r="C231" s="8" t="s">
        <v>472</v>
      </c>
      <c r="D231" s="9" t="s">
        <v>205</v>
      </c>
      <c r="E231" s="8" t="s">
        <v>206</v>
      </c>
      <c r="F231" s="14"/>
      <c r="G231" s="11" t="n">
        <v>60</v>
      </c>
      <c r="H231" s="12" t="s">
        <v>38</v>
      </c>
      <c r="I231" s="8"/>
      <c r="J231" s="8" t="n">
        <f aca="false">SUMPRODUCT(--((D231=$D$4:$D$983)*(E231=$E$4:$E$983)*$G$4:$G$983&gt;G231))+1</f>
        <v>135</v>
      </c>
    </row>
    <row r="232" customFormat="false" ht="30" hidden="false" customHeight="true" outlineLevel="0" collapsed="false">
      <c r="A232" s="8" t="n">
        <v>230</v>
      </c>
      <c r="B232" s="9" t="s">
        <v>473</v>
      </c>
      <c r="C232" s="8" t="s">
        <v>474</v>
      </c>
      <c r="D232" s="9" t="s">
        <v>205</v>
      </c>
      <c r="E232" s="8" t="s">
        <v>206</v>
      </c>
      <c r="F232" s="14"/>
      <c r="G232" s="11" t="n">
        <v>59.75</v>
      </c>
      <c r="H232" s="12" t="s">
        <v>38</v>
      </c>
      <c r="I232" s="8"/>
      <c r="J232" s="8" t="n">
        <f aca="false">SUMPRODUCT(--((D232=$D$4:$D$983)*(E232=$E$4:$E$983)*$G$4:$G$983&gt;G232))+1</f>
        <v>136</v>
      </c>
    </row>
    <row r="233" customFormat="false" ht="30" hidden="false" customHeight="true" outlineLevel="0" collapsed="false">
      <c r="A233" s="8" t="n">
        <v>231</v>
      </c>
      <c r="B233" s="9" t="s">
        <v>475</v>
      </c>
      <c r="C233" s="8" t="s">
        <v>476</v>
      </c>
      <c r="D233" s="9" t="s">
        <v>205</v>
      </c>
      <c r="E233" s="8" t="s">
        <v>206</v>
      </c>
      <c r="F233" s="14"/>
      <c r="G233" s="11" t="n">
        <v>59</v>
      </c>
      <c r="H233" s="12" t="s">
        <v>38</v>
      </c>
      <c r="I233" s="8"/>
      <c r="J233" s="8" t="n">
        <f aca="false">SUMPRODUCT(--((D233=$D$4:$D$983)*(E233=$E$4:$E$983)*$G$4:$G$983&gt;G233))+1</f>
        <v>137</v>
      </c>
    </row>
    <row r="234" customFormat="false" ht="30" hidden="false" customHeight="true" outlineLevel="0" collapsed="false">
      <c r="A234" s="8" t="n">
        <v>232</v>
      </c>
      <c r="B234" s="9" t="s">
        <v>477</v>
      </c>
      <c r="C234" s="8" t="s">
        <v>478</v>
      </c>
      <c r="D234" s="9" t="s">
        <v>205</v>
      </c>
      <c r="E234" s="8" t="s">
        <v>206</v>
      </c>
      <c r="F234" s="14"/>
      <c r="G234" s="11" t="n">
        <v>59</v>
      </c>
      <c r="H234" s="12" t="s">
        <v>38</v>
      </c>
      <c r="I234" s="8"/>
      <c r="J234" s="8" t="n">
        <f aca="false">SUMPRODUCT(--((D234=$D$4:$D$983)*(E234=$E$4:$E$983)*$G$4:$G$983&gt;G234))+1</f>
        <v>137</v>
      </c>
    </row>
    <row r="235" customFormat="false" ht="30" hidden="false" customHeight="true" outlineLevel="0" collapsed="false">
      <c r="A235" s="8" t="n">
        <v>233</v>
      </c>
      <c r="B235" s="9" t="s">
        <v>479</v>
      </c>
      <c r="C235" s="8" t="s">
        <v>480</v>
      </c>
      <c r="D235" s="9" t="s">
        <v>205</v>
      </c>
      <c r="E235" s="8" t="s">
        <v>206</v>
      </c>
      <c r="F235" s="14"/>
      <c r="G235" s="11" t="n">
        <v>59</v>
      </c>
      <c r="H235" s="12" t="s">
        <v>38</v>
      </c>
      <c r="I235" s="8"/>
      <c r="J235" s="8" t="n">
        <f aca="false">SUMPRODUCT(--((D235=$D$4:$D$983)*(E235=$E$4:$E$983)*$G$4:$G$983&gt;G235))+1</f>
        <v>137</v>
      </c>
    </row>
    <row r="236" customFormat="false" ht="30" hidden="false" customHeight="true" outlineLevel="0" collapsed="false">
      <c r="A236" s="8" t="n">
        <v>234</v>
      </c>
      <c r="B236" s="9" t="s">
        <v>481</v>
      </c>
      <c r="C236" s="8" t="s">
        <v>482</v>
      </c>
      <c r="D236" s="9" t="s">
        <v>205</v>
      </c>
      <c r="E236" s="8" t="s">
        <v>206</v>
      </c>
      <c r="F236" s="14"/>
      <c r="G236" s="11" t="n">
        <v>59</v>
      </c>
      <c r="H236" s="12" t="s">
        <v>38</v>
      </c>
      <c r="I236" s="8"/>
      <c r="J236" s="8" t="n">
        <f aca="false">SUMPRODUCT(--((D236=$D$4:$D$983)*(E236=$E$4:$E$983)*$G$4:$G$983&gt;G236))+1</f>
        <v>137</v>
      </c>
    </row>
    <row r="237" customFormat="false" ht="30" hidden="false" customHeight="true" outlineLevel="0" collapsed="false">
      <c r="A237" s="8" t="n">
        <v>235</v>
      </c>
      <c r="B237" s="9" t="s">
        <v>483</v>
      </c>
      <c r="C237" s="8" t="s">
        <v>484</v>
      </c>
      <c r="D237" s="9" t="s">
        <v>205</v>
      </c>
      <c r="E237" s="8" t="s">
        <v>206</v>
      </c>
      <c r="F237" s="14"/>
      <c r="G237" s="11" t="n">
        <v>58.5</v>
      </c>
      <c r="H237" s="12" t="s">
        <v>38</v>
      </c>
      <c r="I237" s="8"/>
      <c r="J237" s="8" t="n">
        <f aca="false">SUMPRODUCT(--((D237=$D$4:$D$983)*(E237=$E$4:$E$983)*$G$4:$G$983&gt;G237))+1</f>
        <v>141</v>
      </c>
    </row>
    <row r="238" customFormat="false" ht="30" hidden="false" customHeight="true" outlineLevel="0" collapsed="false">
      <c r="A238" s="8" t="n">
        <v>236</v>
      </c>
      <c r="B238" s="9" t="s">
        <v>485</v>
      </c>
      <c r="C238" s="8" t="s">
        <v>486</v>
      </c>
      <c r="D238" s="9" t="s">
        <v>205</v>
      </c>
      <c r="E238" s="8" t="s">
        <v>206</v>
      </c>
      <c r="F238" s="14"/>
      <c r="G238" s="11" t="n">
        <v>55</v>
      </c>
      <c r="H238" s="12" t="s">
        <v>38</v>
      </c>
      <c r="I238" s="8"/>
      <c r="J238" s="8" t="n">
        <f aca="false">SUMPRODUCT(--((D238=$D$4:$D$983)*(E238=$E$4:$E$983)*$G$4:$G$983&gt;G238))+1</f>
        <v>142</v>
      </c>
    </row>
    <row r="239" customFormat="false" ht="30" hidden="false" customHeight="true" outlineLevel="0" collapsed="false">
      <c r="A239" s="8" t="n">
        <v>237</v>
      </c>
      <c r="B239" s="9" t="s">
        <v>487</v>
      </c>
      <c r="C239" s="8" t="s">
        <v>488</v>
      </c>
      <c r="D239" s="9" t="s">
        <v>205</v>
      </c>
      <c r="E239" s="8" t="s">
        <v>206</v>
      </c>
      <c r="F239" s="14"/>
      <c r="G239" s="11" t="n">
        <v>50.5</v>
      </c>
      <c r="H239" s="12" t="s">
        <v>38</v>
      </c>
      <c r="I239" s="8"/>
      <c r="J239" s="8" t="n">
        <f aca="false">SUMPRODUCT(--((D239=$D$4:$D$983)*(E239=$E$4:$E$983)*$G$4:$G$983&gt;G239))+1</f>
        <v>143</v>
      </c>
    </row>
    <row r="240" customFormat="false" ht="30" hidden="false" customHeight="true" outlineLevel="0" collapsed="false">
      <c r="A240" s="8" t="n">
        <v>238</v>
      </c>
      <c r="B240" s="9" t="s">
        <v>489</v>
      </c>
      <c r="C240" s="8" t="s">
        <v>490</v>
      </c>
      <c r="D240" s="9" t="s">
        <v>205</v>
      </c>
      <c r="E240" s="8" t="s">
        <v>206</v>
      </c>
      <c r="F240" s="14"/>
      <c r="G240" s="11" t="n">
        <v>49.25</v>
      </c>
      <c r="H240" s="12" t="s">
        <v>38</v>
      </c>
      <c r="I240" s="8"/>
      <c r="J240" s="8" t="n">
        <f aca="false">SUMPRODUCT(--((D240=$D$4:$D$983)*(E240=$E$4:$E$983)*$G$4:$G$983&gt;G240))+1</f>
        <v>144</v>
      </c>
    </row>
    <row r="241" customFormat="false" ht="30" hidden="false" customHeight="true" outlineLevel="0" collapsed="false">
      <c r="A241" s="8" t="n">
        <v>239</v>
      </c>
      <c r="B241" s="9" t="s">
        <v>491</v>
      </c>
      <c r="C241" s="8" t="s">
        <v>492</v>
      </c>
      <c r="D241" s="9" t="s">
        <v>205</v>
      </c>
      <c r="E241" s="8" t="s">
        <v>206</v>
      </c>
      <c r="F241" s="14"/>
      <c r="G241" s="11" t="n">
        <v>42.25</v>
      </c>
      <c r="H241" s="12" t="s">
        <v>38</v>
      </c>
      <c r="I241" s="8"/>
      <c r="J241" s="8" t="n">
        <f aca="false">SUMPRODUCT(--((D241=$D$4:$D$983)*(E241=$E$4:$E$983)*$G$4:$G$983&gt;G241))+1</f>
        <v>145</v>
      </c>
    </row>
    <row r="242" customFormat="false" ht="30" hidden="false" customHeight="true" outlineLevel="0" collapsed="false">
      <c r="A242" s="8" t="n">
        <v>240</v>
      </c>
      <c r="B242" s="9" t="s">
        <v>493</v>
      </c>
      <c r="C242" s="8" t="s">
        <v>494</v>
      </c>
      <c r="D242" s="9" t="s">
        <v>205</v>
      </c>
      <c r="E242" s="8" t="s">
        <v>206</v>
      </c>
      <c r="F242" s="14"/>
      <c r="G242" s="11" t="n">
        <v>0</v>
      </c>
      <c r="H242" s="12" t="s">
        <v>38</v>
      </c>
      <c r="I242" s="9" t="s">
        <v>151</v>
      </c>
      <c r="J242" s="8" t="n">
        <f aca="false">SUMPRODUCT(--((D242=$D$4:$D$983)*(E242=$E$4:$E$983)*$G$4:$G$983&gt;G242))+1</f>
        <v>146</v>
      </c>
    </row>
    <row r="243" customFormat="false" ht="30" hidden="false" customHeight="true" outlineLevel="0" collapsed="false">
      <c r="A243" s="8" t="n">
        <v>241</v>
      </c>
      <c r="B243" s="9" t="s">
        <v>495</v>
      </c>
      <c r="C243" s="8" t="s">
        <v>496</v>
      </c>
      <c r="D243" s="9" t="s">
        <v>205</v>
      </c>
      <c r="E243" s="8" t="s">
        <v>206</v>
      </c>
      <c r="F243" s="14"/>
      <c r="G243" s="11" t="n">
        <v>0</v>
      </c>
      <c r="H243" s="12" t="s">
        <v>38</v>
      </c>
      <c r="I243" s="9" t="s">
        <v>151</v>
      </c>
      <c r="J243" s="8" t="n">
        <f aca="false">SUMPRODUCT(--((D243=$D$4:$D$983)*(E243=$E$4:$E$983)*$G$4:$G$983&gt;G243))+1</f>
        <v>146</v>
      </c>
    </row>
    <row r="244" customFormat="false" ht="30" hidden="false" customHeight="true" outlineLevel="0" collapsed="false">
      <c r="A244" s="8" t="n">
        <v>242</v>
      </c>
      <c r="B244" s="9" t="s">
        <v>231</v>
      </c>
      <c r="C244" s="8" t="s">
        <v>497</v>
      </c>
      <c r="D244" s="9" t="s">
        <v>205</v>
      </c>
      <c r="E244" s="8" t="s">
        <v>206</v>
      </c>
      <c r="F244" s="14"/>
      <c r="G244" s="11" t="n">
        <v>0</v>
      </c>
      <c r="H244" s="12" t="s">
        <v>38</v>
      </c>
      <c r="I244" s="9" t="s">
        <v>151</v>
      </c>
      <c r="J244" s="8" t="n">
        <f aca="false">SUMPRODUCT(--((D244=$D$4:$D$983)*(E244=$E$4:$E$983)*$G$4:$G$983&gt;G244))+1</f>
        <v>146</v>
      </c>
    </row>
    <row r="245" customFormat="false" ht="30" hidden="false" customHeight="true" outlineLevel="0" collapsed="false">
      <c r="A245" s="8" t="n">
        <v>243</v>
      </c>
      <c r="B245" s="9" t="s">
        <v>498</v>
      </c>
      <c r="C245" s="8" t="s">
        <v>499</v>
      </c>
      <c r="D245" s="9" t="s">
        <v>205</v>
      </c>
      <c r="E245" s="8" t="s">
        <v>206</v>
      </c>
      <c r="F245" s="14"/>
      <c r="G245" s="11" t="n">
        <v>0</v>
      </c>
      <c r="H245" s="12" t="s">
        <v>38</v>
      </c>
      <c r="I245" s="9" t="s">
        <v>151</v>
      </c>
      <c r="J245" s="8" t="n">
        <f aca="false">SUMPRODUCT(--((D245=$D$4:$D$983)*(E245=$E$4:$E$983)*$G$4:$G$983&gt;G245))+1</f>
        <v>146</v>
      </c>
    </row>
    <row r="246" customFormat="false" ht="30" hidden="false" customHeight="true" outlineLevel="0" collapsed="false">
      <c r="A246" s="8" t="n">
        <v>244</v>
      </c>
      <c r="B246" s="9" t="s">
        <v>500</v>
      </c>
      <c r="C246" s="8" t="s">
        <v>501</v>
      </c>
      <c r="D246" s="9" t="s">
        <v>205</v>
      </c>
      <c r="E246" s="8" t="s">
        <v>206</v>
      </c>
      <c r="F246" s="14"/>
      <c r="G246" s="11" t="n">
        <v>0</v>
      </c>
      <c r="H246" s="12" t="s">
        <v>38</v>
      </c>
      <c r="I246" s="9" t="s">
        <v>151</v>
      </c>
      <c r="J246" s="8" t="n">
        <f aca="false">SUMPRODUCT(--((D246=$D$4:$D$983)*(E246=$E$4:$E$983)*$G$4:$G$983&gt;G246))+1</f>
        <v>146</v>
      </c>
    </row>
    <row r="247" customFormat="false" ht="30" hidden="false" customHeight="true" outlineLevel="0" collapsed="false">
      <c r="A247" s="8" t="n">
        <v>245</v>
      </c>
      <c r="B247" s="9" t="s">
        <v>502</v>
      </c>
      <c r="C247" s="8" t="s">
        <v>503</v>
      </c>
      <c r="D247" s="9" t="s">
        <v>205</v>
      </c>
      <c r="E247" s="8" t="s">
        <v>206</v>
      </c>
      <c r="F247" s="14"/>
      <c r="G247" s="11" t="n">
        <v>0</v>
      </c>
      <c r="H247" s="12" t="s">
        <v>38</v>
      </c>
      <c r="I247" s="9" t="s">
        <v>151</v>
      </c>
      <c r="J247" s="8" t="n">
        <f aca="false">SUMPRODUCT(--((D247=$D$4:$D$983)*(E247=$E$4:$E$983)*$G$4:$G$983&gt;G247))+1</f>
        <v>146</v>
      </c>
    </row>
    <row r="248" customFormat="false" ht="30" hidden="false" customHeight="true" outlineLevel="0" collapsed="false">
      <c r="A248" s="8" t="n">
        <v>246</v>
      </c>
      <c r="B248" s="9" t="s">
        <v>504</v>
      </c>
      <c r="C248" s="8" t="s">
        <v>505</v>
      </c>
      <c r="D248" s="9" t="s">
        <v>205</v>
      </c>
      <c r="E248" s="8" t="s">
        <v>206</v>
      </c>
      <c r="F248" s="14"/>
      <c r="G248" s="11" t="n">
        <v>0</v>
      </c>
      <c r="H248" s="12" t="s">
        <v>38</v>
      </c>
      <c r="I248" s="9" t="s">
        <v>151</v>
      </c>
      <c r="J248" s="8" t="n">
        <f aca="false">SUMPRODUCT(--((D248=$D$4:$D$983)*(E248=$E$4:$E$983)*$G$4:$G$983&gt;G248))+1</f>
        <v>146</v>
      </c>
    </row>
    <row r="249" customFormat="false" ht="30" hidden="false" customHeight="true" outlineLevel="0" collapsed="false">
      <c r="A249" s="8" t="n">
        <v>247</v>
      </c>
      <c r="B249" s="9" t="s">
        <v>506</v>
      </c>
      <c r="C249" s="8" t="s">
        <v>507</v>
      </c>
      <c r="D249" s="9" t="s">
        <v>205</v>
      </c>
      <c r="E249" s="8" t="s">
        <v>206</v>
      </c>
      <c r="F249" s="14"/>
      <c r="G249" s="11" t="n">
        <v>0</v>
      </c>
      <c r="H249" s="12" t="s">
        <v>38</v>
      </c>
      <c r="I249" s="9" t="s">
        <v>151</v>
      </c>
      <c r="J249" s="8" t="n">
        <f aca="false">SUMPRODUCT(--((D249=$D$4:$D$983)*(E249=$E$4:$E$983)*$G$4:$G$983&gt;G249))+1</f>
        <v>146</v>
      </c>
    </row>
    <row r="250" customFormat="false" ht="30" hidden="false" customHeight="true" outlineLevel="0" collapsed="false">
      <c r="A250" s="8" t="n">
        <v>248</v>
      </c>
      <c r="B250" s="9" t="s">
        <v>508</v>
      </c>
      <c r="C250" s="8" t="s">
        <v>509</v>
      </c>
      <c r="D250" s="9" t="s">
        <v>205</v>
      </c>
      <c r="E250" s="8" t="s">
        <v>206</v>
      </c>
      <c r="F250" s="14"/>
      <c r="G250" s="11" t="n">
        <v>0</v>
      </c>
      <c r="H250" s="12" t="s">
        <v>38</v>
      </c>
      <c r="I250" s="9" t="s">
        <v>151</v>
      </c>
      <c r="J250" s="8" t="n">
        <f aca="false">SUMPRODUCT(--((D250=$D$4:$D$983)*(E250=$E$4:$E$983)*$G$4:$G$983&gt;G250))+1</f>
        <v>146</v>
      </c>
    </row>
    <row r="251" customFormat="false" ht="30" hidden="false" customHeight="true" outlineLevel="0" collapsed="false">
      <c r="A251" s="8" t="n">
        <v>249</v>
      </c>
      <c r="B251" s="9" t="s">
        <v>510</v>
      </c>
      <c r="C251" s="8" t="s">
        <v>511</v>
      </c>
      <c r="D251" s="9" t="s">
        <v>205</v>
      </c>
      <c r="E251" s="8" t="s">
        <v>206</v>
      </c>
      <c r="F251" s="14"/>
      <c r="G251" s="11" t="n">
        <v>0</v>
      </c>
      <c r="H251" s="12" t="s">
        <v>38</v>
      </c>
      <c r="I251" s="9" t="s">
        <v>151</v>
      </c>
      <c r="J251" s="8" t="n">
        <f aca="false">SUMPRODUCT(--((D251=$D$4:$D$983)*(E251=$E$4:$E$983)*$G$4:$G$983&gt;G251))+1</f>
        <v>146</v>
      </c>
    </row>
    <row r="252" customFormat="false" ht="30" hidden="false" customHeight="true" outlineLevel="0" collapsed="false">
      <c r="A252" s="8" t="n">
        <v>250</v>
      </c>
      <c r="B252" s="9" t="s">
        <v>512</v>
      </c>
      <c r="C252" s="8" t="s">
        <v>513</v>
      </c>
      <c r="D252" s="9" t="s">
        <v>205</v>
      </c>
      <c r="E252" s="8" t="s">
        <v>206</v>
      </c>
      <c r="F252" s="14"/>
      <c r="G252" s="11" t="n">
        <v>0</v>
      </c>
      <c r="H252" s="12" t="s">
        <v>38</v>
      </c>
      <c r="I252" s="9" t="s">
        <v>151</v>
      </c>
      <c r="J252" s="8" t="n">
        <f aca="false">SUMPRODUCT(--((D252=$D$4:$D$983)*(E252=$E$4:$E$983)*$G$4:$G$983&gt;G252))+1</f>
        <v>146</v>
      </c>
    </row>
    <row r="253" customFormat="false" ht="30" hidden="false" customHeight="true" outlineLevel="0" collapsed="false">
      <c r="A253" s="8" t="n">
        <v>251</v>
      </c>
      <c r="B253" s="9" t="s">
        <v>514</v>
      </c>
      <c r="C253" s="8" t="s">
        <v>515</v>
      </c>
      <c r="D253" s="9" t="s">
        <v>205</v>
      </c>
      <c r="E253" s="8" t="s">
        <v>206</v>
      </c>
      <c r="F253" s="14"/>
      <c r="G253" s="11" t="n">
        <v>0</v>
      </c>
      <c r="H253" s="12" t="s">
        <v>38</v>
      </c>
      <c r="I253" s="9" t="s">
        <v>151</v>
      </c>
      <c r="J253" s="8" t="n">
        <f aca="false">SUMPRODUCT(--((D253=$D$4:$D$983)*(E253=$E$4:$E$983)*$G$4:$G$983&gt;G253))+1</f>
        <v>146</v>
      </c>
    </row>
    <row r="254" customFormat="false" ht="30" hidden="false" customHeight="true" outlineLevel="0" collapsed="false">
      <c r="A254" s="8" t="n">
        <v>252</v>
      </c>
      <c r="B254" s="9" t="s">
        <v>516</v>
      </c>
      <c r="C254" s="8" t="s">
        <v>517</v>
      </c>
      <c r="D254" s="9" t="s">
        <v>205</v>
      </c>
      <c r="E254" s="8" t="s">
        <v>206</v>
      </c>
      <c r="F254" s="14"/>
      <c r="G254" s="11" t="n">
        <v>0</v>
      </c>
      <c r="H254" s="12" t="s">
        <v>38</v>
      </c>
      <c r="I254" s="9" t="s">
        <v>151</v>
      </c>
      <c r="J254" s="8" t="n">
        <f aca="false">SUMPRODUCT(--((D254=$D$4:$D$983)*(E254=$E$4:$E$983)*$G$4:$G$983&gt;G254))+1</f>
        <v>146</v>
      </c>
    </row>
    <row r="255" customFormat="false" ht="30" hidden="false" customHeight="true" outlineLevel="0" collapsed="false">
      <c r="A255" s="8" t="n">
        <v>253</v>
      </c>
      <c r="B255" s="9" t="s">
        <v>518</v>
      </c>
      <c r="C255" s="8" t="s">
        <v>519</v>
      </c>
      <c r="D255" s="9" t="s">
        <v>205</v>
      </c>
      <c r="E255" s="8" t="s">
        <v>206</v>
      </c>
      <c r="F255" s="14"/>
      <c r="G255" s="11" t="n">
        <v>0</v>
      </c>
      <c r="H255" s="12" t="s">
        <v>38</v>
      </c>
      <c r="I255" s="9" t="s">
        <v>151</v>
      </c>
      <c r="J255" s="8" t="n">
        <f aca="false">SUMPRODUCT(--((D255=$D$4:$D$983)*(E255=$E$4:$E$983)*$G$4:$G$983&gt;G255))+1</f>
        <v>146</v>
      </c>
    </row>
    <row r="256" customFormat="false" ht="30" hidden="false" customHeight="true" outlineLevel="0" collapsed="false">
      <c r="A256" s="8" t="n">
        <v>254</v>
      </c>
      <c r="B256" s="9" t="s">
        <v>520</v>
      </c>
      <c r="C256" s="8" t="s">
        <v>521</v>
      </c>
      <c r="D256" s="9" t="s">
        <v>205</v>
      </c>
      <c r="E256" s="8" t="s">
        <v>206</v>
      </c>
      <c r="F256" s="14"/>
      <c r="G256" s="11" t="n">
        <v>0</v>
      </c>
      <c r="H256" s="12" t="s">
        <v>38</v>
      </c>
      <c r="I256" s="9" t="s">
        <v>151</v>
      </c>
      <c r="J256" s="8" t="n">
        <f aca="false">SUMPRODUCT(--((D256=$D$4:$D$983)*(E256=$E$4:$E$983)*$G$4:$G$983&gt;G256))+1</f>
        <v>146</v>
      </c>
    </row>
    <row r="257" customFormat="false" ht="30" hidden="false" customHeight="true" outlineLevel="0" collapsed="false">
      <c r="A257" s="8" t="n">
        <v>255</v>
      </c>
      <c r="B257" s="9" t="s">
        <v>522</v>
      </c>
      <c r="C257" s="8" t="s">
        <v>523</v>
      </c>
      <c r="D257" s="9" t="s">
        <v>205</v>
      </c>
      <c r="E257" s="8" t="s">
        <v>206</v>
      </c>
      <c r="F257" s="14"/>
      <c r="G257" s="11" t="n">
        <v>0</v>
      </c>
      <c r="H257" s="12" t="s">
        <v>38</v>
      </c>
      <c r="I257" s="9" t="s">
        <v>151</v>
      </c>
      <c r="J257" s="8" t="n">
        <f aca="false">SUMPRODUCT(--((D257=$D$4:$D$983)*(E257=$E$4:$E$983)*$G$4:$G$983&gt;G257))+1</f>
        <v>146</v>
      </c>
    </row>
    <row r="258" customFormat="false" ht="30" hidden="false" customHeight="true" outlineLevel="0" collapsed="false">
      <c r="A258" s="8" t="n">
        <v>256</v>
      </c>
      <c r="B258" s="9" t="s">
        <v>524</v>
      </c>
      <c r="C258" s="8" t="s">
        <v>525</v>
      </c>
      <c r="D258" s="9" t="s">
        <v>205</v>
      </c>
      <c r="E258" s="8" t="s">
        <v>206</v>
      </c>
      <c r="F258" s="14"/>
      <c r="G258" s="11" t="n">
        <v>0</v>
      </c>
      <c r="H258" s="12" t="s">
        <v>38</v>
      </c>
      <c r="I258" s="9" t="s">
        <v>151</v>
      </c>
      <c r="J258" s="8" t="n">
        <f aca="false">SUMPRODUCT(--((D258=$D$4:$D$983)*(E258=$E$4:$E$983)*$G$4:$G$983&gt;G258))+1</f>
        <v>146</v>
      </c>
    </row>
    <row r="259" customFormat="false" ht="30" hidden="false" customHeight="true" outlineLevel="0" collapsed="false">
      <c r="A259" s="8" t="n">
        <v>257</v>
      </c>
      <c r="B259" s="9" t="s">
        <v>526</v>
      </c>
      <c r="C259" s="8" t="s">
        <v>527</v>
      </c>
      <c r="D259" s="9" t="s">
        <v>205</v>
      </c>
      <c r="E259" s="8" t="s">
        <v>206</v>
      </c>
      <c r="F259" s="14"/>
      <c r="G259" s="11" t="n">
        <v>0</v>
      </c>
      <c r="H259" s="12" t="s">
        <v>38</v>
      </c>
      <c r="I259" s="9" t="s">
        <v>151</v>
      </c>
      <c r="J259" s="8" t="n">
        <f aca="false">SUMPRODUCT(--((D259=$D$4:$D$983)*(E259=$E$4:$E$983)*$G$4:$G$983&gt;G259))+1</f>
        <v>146</v>
      </c>
    </row>
    <row r="260" customFormat="false" ht="30" hidden="false" customHeight="true" outlineLevel="0" collapsed="false">
      <c r="A260" s="8" t="n">
        <v>258</v>
      </c>
      <c r="B260" s="9" t="s">
        <v>528</v>
      </c>
      <c r="C260" s="8" t="s">
        <v>529</v>
      </c>
      <c r="D260" s="9" t="s">
        <v>205</v>
      </c>
      <c r="E260" s="8" t="s">
        <v>206</v>
      </c>
      <c r="F260" s="14"/>
      <c r="G260" s="11" t="n">
        <v>0</v>
      </c>
      <c r="H260" s="12" t="s">
        <v>38</v>
      </c>
      <c r="I260" s="9" t="s">
        <v>151</v>
      </c>
      <c r="J260" s="8" t="n">
        <f aca="false">SUMPRODUCT(--((D260=$D$4:$D$983)*(E260=$E$4:$E$983)*$G$4:$G$983&gt;G260))+1</f>
        <v>146</v>
      </c>
    </row>
    <row r="261" customFormat="false" ht="30" hidden="false" customHeight="true" outlineLevel="0" collapsed="false">
      <c r="A261" s="8" t="n">
        <v>259</v>
      </c>
      <c r="B261" s="9" t="s">
        <v>530</v>
      </c>
      <c r="C261" s="8" t="s">
        <v>531</v>
      </c>
      <c r="D261" s="9" t="s">
        <v>205</v>
      </c>
      <c r="E261" s="8" t="s">
        <v>206</v>
      </c>
      <c r="F261" s="14"/>
      <c r="G261" s="11" t="n">
        <v>0</v>
      </c>
      <c r="H261" s="12" t="s">
        <v>38</v>
      </c>
      <c r="I261" s="9" t="s">
        <v>151</v>
      </c>
      <c r="J261" s="8" t="n">
        <f aca="false">SUMPRODUCT(--((D261=$D$4:$D$983)*(E261=$E$4:$E$983)*$G$4:$G$983&gt;G261))+1</f>
        <v>146</v>
      </c>
    </row>
    <row r="262" customFormat="false" ht="30" hidden="false" customHeight="true" outlineLevel="0" collapsed="false">
      <c r="A262" s="8" t="n">
        <v>260</v>
      </c>
      <c r="B262" s="9" t="s">
        <v>532</v>
      </c>
      <c r="C262" s="8" t="s">
        <v>533</v>
      </c>
      <c r="D262" s="9" t="s">
        <v>205</v>
      </c>
      <c r="E262" s="8" t="s">
        <v>206</v>
      </c>
      <c r="F262" s="14"/>
      <c r="G262" s="11" t="n">
        <v>0</v>
      </c>
      <c r="H262" s="12" t="s">
        <v>38</v>
      </c>
      <c r="I262" s="9" t="s">
        <v>151</v>
      </c>
      <c r="J262" s="8" t="n">
        <f aca="false">SUMPRODUCT(--((D262=$D$4:$D$983)*(E262=$E$4:$E$983)*$G$4:$G$983&gt;G262))+1</f>
        <v>146</v>
      </c>
    </row>
    <row r="263" customFormat="false" ht="30" hidden="false" customHeight="true" outlineLevel="0" collapsed="false">
      <c r="A263" s="8" t="n">
        <v>261</v>
      </c>
      <c r="B263" s="9" t="s">
        <v>534</v>
      </c>
      <c r="C263" s="8" t="s">
        <v>535</v>
      </c>
      <c r="D263" s="9" t="s">
        <v>205</v>
      </c>
      <c r="E263" s="8" t="s">
        <v>206</v>
      </c>
      <c r="F263" s="14"/>
      <c r="G263" s="11" t="n">
        <v>0</v>
      </c>
      <c r="H263" s="12" t="s">
        <v>38</v>
      </c>
      <c r="I263" s="9" t="s">
        <v>151</v>
      </c>
      <c r="J263" s="8" t="n">
        <f aca="false">SUMPRODUCT(--((D263=$D$4:$D$983)*(E263=$E$4:$E$983)*$G$4:$G$983&gt;G263))+1</f>
        <v>146</v>
      </c>
    </row>
    <row r="264" customFormat="false" ht="30" hidden="false" customHeight="true" outlineLevel="0" collapsed="false">
      <c r="A264" s="8" t="n">
        <v>262</v>
      </c>
      <c r="B264" s="9" t="s">
        <v>536</v>
      </c>
      <c r="C264" s="8" t="s">
        <v>537</v>
      </c>
      <c r="D264" s="9" t="s">
        <v>205</v>
      </c>
      <c r="E264" s="8" t="s">
        <v>206</v>
      </c>
      <c r="F264" s="14"/>
      <c r="G264" s="11" t="n">
        <v>0</v>
      </c>
      <c r="H264" s="12" t="s">
        <v>38</v>
      </c>
      <c r="I264" s="9" t="s">
        <v>151</v>
      </c>
      <c r="J264" s="8" t="n">
        <f aca="false">SUMPRODUCT(--((D264=$D$4:$D$983)*(E264=$E$4:$E$983)*$G$4:$G$983&gt;G264))+1</f>
        <v>146</v>
      </c>
    </row>
    <row r="265" customFormat="false" ht="30" hidden="false" customHeight="true" outlineLevel="0" collapsed="false">
      <c r="A265" s="8" t="n">
        <v>263</v>
      </c>
      <c r="B265" s="9" t="s">
        <v>538</v>
      </c>
      <c r="C265" s="8" t="s">
        <v>539</v>
      </c>
      <c r="D265" s="9" t="s">
        <v>205</v>
      </c>
      <c r="E265" s="8" t="s">
        <v>206</v>
      </c>
      <c r="F265" s="14"/>
      <c r="G265" s="11" t="n">
        <v>0</v>
      </c>
      <c r="H265" s="12" t="s">
        <v>38</v>
      </c>
      <c r="I265" s="9" t="s">
        <v>151</v>
      </c>
      <c r="J265" s="8" t="n">
        <f aca="false">SUMPRODUCT(--((D265=$D$4:$D$983)*(E265=$E$4:$E$983)*$G$4:$G$983&gt;G265))+1</f>
        <v>146</v>
      </c>
    </row>
    <row r="266" customFormat="false" ht="30" hidden="false" customHeight="true" outlineLevel="0" collapsed="false">
      <c r="A266" s="8" t="n">
        <v>264</v>
      </c>
      <c r="B266" s="9" t="s">
        <v>540</v>
      </c>
      <c r="C266" s="8" t="s">
        <v>541</v>
      </c>
      <c r="D266" s="9" t="s">
        <v>205</v>
      </c>
      <c r="E266" s="8" t="s">
        <v>206</v>
      </c>
      <c r="F266" s="14"/>
      <c r="G266" s="11" t="n">
        <v>0</v>
      </c>
      <c r="H266" s="12" t="s">
        <v>38</v>
      </c>
      <c r="I266" s="9" t="s">
        <v>151</v>
      </c>
      <c r="J266" s="8" t="n">
        <f aca="false">SUMPRODUCT(--((D266=$D$4:$D$983)*(E266=$E$4:$E$983)*$G$4:$G$983&gt;G266))+1</f>
        <v>146</v>
      </c>
    </row>
    <row r="267" customFormat="false" ht="30" hidden="false" customHeight="true" outlineLevel="0" collapsed="false">
      <c r="A267" s="8" t="n">
        <v>265</v>
      </c>
      <c r="B267" s="9" t="s">
        <v>542</v>
      </c>
      <c r="C267" s="8" t="s">
        <v>543</v>
      </c>
      <c r="D267" s="9" t="s">
        <v>205</v>
      </c>
      <c r="E267" s="8" t="s">
        <v>206</v>
      </c>
      <c r="F267" s="14"/>
      <c r="G267" s="11" t="n">
        <v>0</v>
      </c>
      <c r="H267" s="12" t="s">
        <v>38</v>
      </c>
      <c r="I267" s="9" t="s">
        <v>151</v>
      </c>
      <c r="J267" s="8" t="n">
        <f aca="false">SUMPRODUCT(--((D267=$D$4:$D$983)*(E267=$E$4:$E$983)*$G$4:$G$983&gt;G267))+1</f>
        <v>146</v>
      </c>
    </row>
    <row r="268" customFormat="false" ht="30" hidden="false" customHeight="true" outlineLevel="0" collapsed="false">
      <c r="A268" s="8" t="n">
        <v>266</v>
      </c>
      <c r="B268" s="9" t="s">
        <v>544</v>
      </c>
      <c r="C268" s="8" t="s">
        <v>545</v>
      </c>
      <c r="D268" s="9" t="s">
        <v>205</v>
      </c>
      <c r="E268" s="8" t="s">
        <v>206</v>
      </c>
      <c r="F268" s="14"/>
      <c r="G268" s="11" t="n">
        <v>0</v>
      </c>
      <c r="H268" s="12" t="s">
        <v>38</v>
      </c>
      <c r="I268" s="9" t="s">
        <v>151</v>
      </c>
      <c r="J268" s="8" t="n">
        <f aca="false">SUMPRODUCT(--((D268=$D$4:$D$983)*(E268=$E$4:$E$983)*$G$4:$G$983&gt;G268))+1</f>
        <v>146</v>
      </c>
    </row>
    <row r="269" customFormat="false" ht="30" hidden="false" customHeight="true" outlineLevel="0" collapsed="false">
      <c r="A269" s="8" t="n">
        <v>267</v>
      </c>
      <c r="B269" s="9" t="s">
        <v>546</v>
      </c>
      <c r="C269" s="8" t="s">
        <v>547</v>
      </c>
      <c r="D269" s="9" t="s">
        <v>205</v>
      </c>
      <c r="E269" s="8" t="s">
        <v>206</v>
      </c>
      <c r="F269" s="14"/>
      <c r="G269" s="11" t="n">
        <v>0</v>
      </c>
      <c r="H269" s="12" t="s">
        <v>38</v>
      </c>
      <c r="I269" s="9" t="s">
        <v>151</v>
      </c>
      <c r="J269" s="8" t="n">
        <f aca="false">SUMPRODUCT(--((D269=$D$4:$D$983)*(E269=$E$4:$E$983)*$G$4:$G$983&gt;G269))+1</f>
        <v>146</v>
      </c>
    </row>
    <row r="270" customFormat="false" ht="30" hidden="false" customHeight="true" outlineLevel="0" collapsed="false">
      <c r="A270" s="8" t="n">
        <v>268</v>
      </c>
      <c r="B270" s="9" t="s">
        <v>548</v>
      </c>
      <c r="C270" s="8" t="s">
        <v>549</v>
      </c>
      <c r="D270" s="9" t="s">
        <v>205</v>
      </c>
      <c r="E270" s="8" t="s">
        <v>206</v>
      </c>
      <c r="F270" s="14"/>
      <c r="G270" s="11" t="n">
        <v>0</v>
      </c>
      <c r="H270" s="12" t="s">
        <v>38</v>
      </c>
      <c r="I270" s="9" t="s">
        <v>151</v>
      </c>
      <c r="J270" s="8" t="n">
        <f aca="false">SUMPRODUCT(--((D270=$D$4:$D$983)*(E270=$E$4:$E$983)*$G$4:$G$983&gt;G270))+1</f>
        <v>146</v>
      </c>
    </row>
    <row r="271" customFormat="false" ht="30" hidden="false" customHeight="true" outlineLevel="0" collapsed="false">
      <c r="A271" s="8" t="n">
        <v>269</v>
      </c>
      <c r="B271" s="9" t="s">
        <v>550</v>
      </c>
      <c r="C271" s="8" t="s">
        <v>551</v>
      </c>
      <c r="D271" s="9" t="s">
        <v>205</v>
      </c>
      <c r="E271" s="8" t="s">
        <v>206</v>
      </c>
      <c r="F271" s="14"/>
      <c r="G271" s="11" t="n">
        <v>0</v>
      </c>
      <c r="H271" s="12" t="s">
        <v>38</v>
      </c>
      <c r="I271" s="9" t="s">
        <v>151</v>
      </c>
      <c r="J271" s="8" t="n">
        <f aca="false">SUMPRODUCT(--((D271=$D$4:$D$983)*(E271=$E$4:$E$983)*$G$4:$G$983&gt;G271))+1</f>
        <v>146</v>
      </c>
    </row>
    <row r="272" customFormat="false" ht="30" hidden="false" customHeight="true" outlineLevel="0" collapsed="false">
      <c r="A272" s="8" t="n">
        <v>270</v>
      </c>
      <c r="B272" s="9" t="s">
        <v>552</v>
      </c>
      <c r="C272" s="8" t="s">
        <v>553</v>
      </c>
      <c r="D272" s="9" t="s">
        <v>205</v>
      </c>
      <c r="E272" s="8" t="s">
        <v>206</v>
      </c>
      <c r="F272" s="14"/>
      <c r="G272" s="11" t="n">
        <v>0</v>
      </c>
      <c r="H272" s="12" t="s">
        <v>38</v>
      </c>
      <c r="I272" s="9" t="s">
        <v>151</v>
      </c>
      <c r="J272" s="8" t="n">
        <f aca="false">SUMPRODUCT(--((D272=$D$4:$D$983)*(E272=$E$4:$E$983)*$G$4:$G$983&gt;G272))+1</f>
        <v>146</v>
      </c>
    </row>
    <row r="273" customFormat="false" ht="30" hidden="false" customHeight="true" outlineLevel="0" collapsed="false">
      <c r="A273" s="8" t="n">
        <v>271</v>
      </c>
      <c r="B273" s="9" t="s">
        <v>554</v>
      </c>
      <c r="C273" s="8" t="s">
        <v>555</v>
      </c>
      <c r="D273" s="9" t="s">
        <v>205</v>
      </c>
      <c r="E273" s="8" t="s">
        <v>206</v>
      </c>
      <c r="F273" s="14"/>
      <c r="G273" s="11" t="n">
        <v>0</v>
      </c>
      <c r="H273" s="12" t="s">
        <v>38</v>
      </c>
      <c r="I273" s="9" t="s">
        <v>151</v>
      </c>
      <c r="J273" s="8" t="n">
        <f aca="false">SUMPRODUCT(--((D273=$D$4:$D$983)*(E273=$E$4:$E$983)*$G$4:$G$983&gt;G273))+1</f>
        <v>146</v>
      </c>
    </row>
    <row r="274" customFormat="false" ht="30" hidden="false" customHeight="true" outlineLevel="0" collapsed="false">
      <c r="A274" s="8" t="n">
        <v>272</v>
      </c>
      <c r="B274" s="9" t="s">
        <v>556</v>
      </c>
      <c r="C274" s="8" t="s">
        <v>557</v>
      </c>
      <c r="D274" s="9" t="s">
        <v>205</v>
      </c>
      <c r="E274" s="8" t="s">
        <v>206</v>
      </c>
      <c r="F274" s="14"/>
      <c r="G274" s="11" t="n">
        <v>0</v>
      </c>
      <c r="H274" s="12" t="s">
        <v>38</v>
      </c>
      <c r="I274" s="9" t="s">
        <v>151</v>
      </c>
      <c r="J274" s="8" t="n">
        <f aca="false">SUMPRODUCT(--((D274=$D$4:$D$983)*(E274=$E$4:$E$983)*$G$4:$G$983&gt;G274))+1</f>
        <v>146</v>
      </c>
    </row>
    <row r="275" customFormat="false" ht="30" hidden="false" customHeight="true" outlineLevel="0" collapsed="false">
      <c r="A275" s="8" t="n">
        <v>273</v>
      </c>
      <c r="B275" s="9" t="s">
        <v>558</v>
      </c>
      <c r="C275" s="8" t="s">
        <v>559</v>
      </c>
      <c r="D275" s="9" t="s">
        <v>205</v>
      </c>
      <c r="E275" s="8" t="s">
        <v>206</v>
      </c>
      <c r="F275" s="14"/>
      <c r="G275" s="11" t="n">
        <v>0</v>
      </c>
      <c r="H275" s="12" t="s">
        <v>38</v>
      </c>
      <c r="I275" s="9" t="s">
        <v>151</v>
      </c>
      <c r="J275" s="8" t="n">
        <f aca="false">SUMPRODUCT(--((D275=$D$4:$D$983)*(E275=$E$4:$E$983)*$G$4:$G$983&gt;G275))+1</f>
        <v>146</v>
      </c>
    </row>
    <row r="276" customFormat="false" ht="30" hidden="false" customHeight="true" outlineLevel="0" collapsed="false">
      <c r="A276" s="8" t="n">
        <v>274</v>
      </c>
      <c r="B276" s="9" t="s">
        <v>560</v>
      </c>
      <c r="C276" s="8" t="s">
        <v>561</v>
      </c>
      <c r="D276" s="9" t="s">
        <v>205</v>
      </c>
      <c r="E276" s="8" t="s">
        <v>206</v>
      </c>
      <c r="F276" s="14"/>
      <c r="G276" s="11" t="n">
        <v>0</v>
      </c>
      <c r="H276" s="12" t="s">
        <v>38</v>
      </c>
      <c r="I276" s="9" t="s">
        <v>151</v>
      </c>
      <c r="J276" s="8" t="n">
        <f aca="false">SUMPRODUCT(--((D276=$D$4:$D$983)*(E276=$E$4:$E$983)*$G$4:$G$983&gt;G276))+1</f>
        <v>146</v>
      </c>
    </row>
    <row r="277" customFormat="false" ht="30" hidden="false" customHeight="true" outlineLevel="0" collapsed="false">
      <c r="A277" s="8" t="n">
        <v>275</v>
      </c>
      <c r="B277" s="9" t="s">
        <v>562</v>
      </c>
      <c r="C277" s="8" t="s">
        <v>563</v>
      </c>
      <c r="D277" s="9" t="s">
        <v>205</v>
      </c>
      <c r="E277" s="8" t="s">
        <v>206</v>
      </c>
      <c r="F277" s="14"/>
      <c r="G277" s="11" t="n">
        <v>0</v>
      </c>
      <c r="H277" s="12" t="s">
        <v>38</v>
      </c>
      <c r="I277" s="9" t="s">
        <v>151</v>
      </c>
      <c r="J277" s="8" t="n">
        <f aca="false">SUMPRODUCT(--((D277=$D$4:$D$983)*(E277=$E$4:$E$983)*$G$4:$G$983&gt;G277))+1</f>
        <v>146</v>
      </c>
    </row>
    <row r="278" customFormat="false" ht="30" hidden="false" customHeight="true" outlineLevel="0" collapsed="false">
      <c r="A278" s="8" t="n">
        <v>276</v>
      </c>
      <c r="B278" s="9" t="s">
        <v>564</v>
      </c>
      <c r="C278" s="8" t="s">
        <v>565</v>
      </c>
      <c r="D278" s="9" t="s">
        <v>205</v>
      </c>
      <c r="E278" s="8" t="s">
        <v>206</v>
      </c>
      <c r="F278" s="14"/>
      <c r="G278" s="11" t="n">
        <v>0</v>
      </c>
      <c r="H278" s="12" t="s">
        <v>38</v>
      </c>
      <c r="I278" s="9" t="s">
        <v>151</v>
      </c>
      <c r="J278" s="8" t="n">
        <f aca="false">SUMPRODUCT(--((D278=$D$4:$D$983)*(E278=$E$4:$E$983)*$G$4:$G$983&gt;G278))+1</f>
        <v>146</v>
      </c>
    </row>
    <row r="279" customFormat="false" ht="30" hidden="false" customHeight="true" outlineLevel="0" collapsed="false">
      <c r="A279" s="8" t="n">
        <v>277</v>
      </c>
      <c r="B279" s="9" t="s">
        <v>566</v>
      </c>
      <c r="C279" s="8" t="s">
        <v>567</v>
      </c>
      <c r="D279" s="9" t="s">
        <v>205</v>
      </c>
      <c r="E279" s="8" t="s">
        <v>206</v>
      </c>
      <c r="F279" s="14"/>
      <c r="G279" s="11" t="n">
        <v>0</v>
      </c>
      <c r="H279" s="12" t="s">
        <v>38</v>
      </c>
      <c r="I279" s="9" t="s">
        <v>151</v>
      </c>
      <c r="J279" s="8" t="n">
        <f aca="false">SUMPRODUCT(--((D279=$D$4:$D$983)*(E279=$E$4:$E$983)*$G$4:$G$983&gt;G279))+1</f>
        <v>146</v>
      </c>
    </row>
    <row r="280" customFormat="false" ht="30" hidden="false" customHeight="true" outlineLevel="0" collapsed="false">
      <c r="A280" s="8" t="n">
        <v>278</v>
      </c>
      <c r="B280" s="9" t="s">
        <v>568</v>
      </c>
      <c r="C280" s="8" t="s">
        <v>569</v>
      </c>
      <c r="D280" s="9" t="s">
        <v>205</v>
      </c>
      <c r="E280" s="8" t="s">
        <v>206</v>
      </c>
      <c r="F280" s="14"/>
      <c r="G280" s="11" t="n">
        <v>0</v>
      </c>
      <c r="H280" s="12" t="s">
        <v>38</v>
      </c>
      <c r="I280" s="9" t="s">
        <v>151</v>
      </c>
      <c r="J280" s="8" t="n">
        <f aca="false">SUMPRODUCT(--((D280=$D$4:$D$983)*(E280=$E$4:$E$983)*$G$4:$G$983&gt;G280))+1</f>
        <v>146</v>
      </c>
    </row>
    <row r="281" customFormat="false" ht="30" hidden="false" customHeight="true" outlineLevel="0" collapsed="false">
      <c r="A281" s="8" t="n">
        <v>279</v>
      </c>
      <c r="B281" s="9" t="s">
        <v>570</v>
      </c>
      <c r="C281" s="8" t="s">
        <v>571</v>
      </c>
      <c r="D281" s="9" t="s">
        <v>205</v>
      </c>
      <c r="E281" s="8" t="s">
        <v>206</v>
      </c>
      <c r="F281" s="14"/>
      <c r="G281" s="11" t="n">
        <v>0</v>
      </c>
      <c r="H281" s="12" t="s">
        <v>38</v>
      </c>
      <c r="I281" s="9" t="s">
        <v>151</v>
      </c>
      <c r="J281" s="8" t="n">
        <f aca="false">SUMPRODUCT(--((D281=$D$4:$D$983)*(E281=$E$4:$E$983)*$G$4:$G$983&gt;G281))+1</f>
        <v>146</v>
      </c>
    </row>
    <row r="282" customFormat="false" ht="30" hidden="false" customHeight="true" outlineLevel="0" collapsed="false">
      <c r="A282" s="8" t="n">
        <v>280</v>
      </c>
      <c r="B282" s="9" t="s">
        <v>572</v>
      </c>
      <c r="C282" s="8" t="s">
        <v>573</v>
      </c>
      <c r="D282" s="9" t="s">
        <v>205</v>
      </c>
      <c r="E282" s="8" t="s">
        <v>206</v>
      </c>
      <c r="F282" s="14"/>
      <c r="G282" s="11" t="n">
        <v>0</v>
      </c>
      <c r="H282" s="12" t="s">
        <v>38</v>
      </c>
      <c r="I282" s="9" t="s">
        <v>151</v>
      </c>
      <c r="J282" s="8" t="n">
        <f aca="false">SUMPRODUCT(--((D282=$D$4:$D$983)*(E282=$E$4:$E$983)*$G$4:$G$983&gt;G282))+1</f>
        <v>146</v>
      </c>
    </row>
    <row r="283" customFormat="false" ht="30" hidden="false" customHeight="true" outlineLevel="0" collapsed="false">
      <c r="A283" s="8" t="n">
        <v>281</v>
      </c>
      <c r="B283" s="9" t="s">
        <v>574</v>
      </c>
      <c r="C283" s="8" t="s">
        <v>575</v>
      </c>
      <c r="D283" s="9" t="s">
        <v>205</v>
      </c>
      <c r="E283" s="8" t="s">
        <v>206</v>
      </c>
      <c r="F283" s="14"/>
      <c r="G283" s="11" t="n">
        <v>0</v>
      </c>
      <c r="H283" s="12" t="s">
        <v>38</v>
      </c>
      <c r="I283" s="9" t="s">
        <v>151</v>
      </c>
      <c r="J283" s="8" t="n">
        <f aca="false">SUMPRODUCT(--((D283=$D$4:$D$983)*(E283=$E$4:$E$983)*$G$4:$G$983&gt;G283))+1</f>
        <v>146</v>
      </c>
    </row>
    <row r="284" customFormat="false" ht="30" hidden="false" customHeight="true" outlineLevel="0" collapsed="false">
      <c r="A284" s="8" t="n">
        <v>282</v>
      </c>
      <c r="B284" s="9" t="s">
        <v>576</v>
      </c>
      <c r="C284" s="8" t="s">
        <v>577</v>
      </c>
      <c r="D284" s="9" t="s">
        <v>578</v>
      </c>
      <c r="E284" s="8" t="s">
        <v>579</v>
      </c>
      <c r="F284" s="14" t="n">
        <v>1</v>
      </c>
      <c r="G284" s="11" t="n">
        <v>81.5</v>
      </c>
      <c r="H284" s="12" t="s">
        <v>15</v>
      </c>
      <c r="I284" s="8"/>
      <c r="J284" s="8" t="n">
        <f aca="false">SUMPRODUCT(--((D284=$D$4:$D$983)*(E284=$E$4:$E$983)*$G$4:$G$983&gt;G284))+1</f>
        <v>1</v>
      </c>
    </row>
    <row r="285" customFormat="false" ht="30" hidden="false" customHeight="true" outlineLevel="0" collapsed="false">
      <c r="A285" s="8" t="n">
        <v>283</v>
      </c>
      <c r="B285" s="9" t="s">
        <v>580</v>
      </c>
      <c r="C285" s="8" t="s">
        <v>581</v>
      </c>
      <c r="D285" s="9" t="s">
        <v>578</v>
      </c>
      <c r="E285" s="8" t="s">
        <v>579</v>
      </c>
      <c r="F285" s="14"/>
      <c r="G285" s="11" t="n">
        <v>79</v>
      </c>
      <c r="H285" s="12" t="s">
        <v>15</v>
      </c>
      <c r="I285" s="8"/>
      <c r="J285" s="8" t="n">
        <f aca="false">SUMPRODUCT(--((D285=$D$4:$D$983)*(E285=$E$4:$E$983)*$G$4:$G$983&gt;G285))+1</f>
        <v>2</v>
      </c>
    </row>
    <row r="286" customFormat="false" ht="30" hidden="false" customHeight="true" outlineLevel="0" collapsed="false">
      <c r="A286" s="8" t="n">
        <v>284</v>
      </c>
      <c r="B286" s="9" t="s">
        <v>582</v>
      </c>
      <c r="C286" s="8" t="s">
        <v>583</v>
      </c>
      <c r="D286" s="9" t="s">
        <v>578</v>
      </c>
      <c r="E286" s="8" t="s">
        <v>579</v>
      </c>
      <c r="F286" s="14"/>
      <c r="G286" s="11" t="n">
        <v>78.5</v>
      </c>
      <c r="H286" s="12" t="s">
        <v>15</v>
      </c>
      <c r="I286" s="8"/>
      <c r="J286" s="8" t="n">
        <f aca="false">SUMPRODUCT(--((D286=$D$4:$D$983)*(E286=$E$4:$E$983)*$G$4:$G$983&gt;G286))+1</f>
        <v>3</v>
      </c>
    </row>
    <row r="287" customFormat="false" ht="30" hidden="false" customHeight="true" outlineLevel="0" collapsed="false">
      <c r="A287" s="8" t="n">
        <v>285</v>
      </c>
      <c r="B287" s="9" t="s">
        <v>584</v>
      </c>
      <c r="C287" s="8" t="s">
        <v>585</v>
      </c>
      <c r="D287" s="9" t="s">
        <v>578</v>
      </c>
      <c r="E287" s="8" t="s">
        <v>579</v>
      </c>
      <c r="F287" s="14"/>
      <c r="G287" s="11" t="n">
        <v>78</v>
      </c>
      <c r="H287" s="12" t="s">
        <v>15</v>
      </c>
      <c r="I287" s="8"/>
      <c r="J287" s="8" t="n">
        <f aca="false">SUMPRODUCT(--((D287=$D$4:$D$983)*(E287=$E$4:$E$983)*$G$4:$G$983&gt;G287))+1</f>
        <v>4</v>
      </c>
    </row>
    <row r="288" customFormat="false" ht="30" hidden="false" customHeight="true" outlineLevel="0" collapsed="false">
      <c r="A288" s="8" t="n">
        <v>286</v>
      </c>
      <c r="B288" s="9" t="s">
        <v>586</v>
      </c>
      <c r="C288" s="8" t="s">
        <v>587</v>
      </c>
      <c r="D288" s="9" t="s">
        <v>578</v>
      </c>
      <c r="E288" s="8" t="s">
        <v>579</v>
      </c>
      <c r="F288" s="14"/>
      <c r="G288" s="11" t="n">
        <v>77.25</v>
      </c>
      <c r="H288" s="12" t="s">
        <v>15</v>
      </c>
      <c r="I288" s="8"/>
      <c r="J288" s="8" t="n">
        <f aca="false">SUMPRODUCT(--((D288=$D$4:$D$983)*(E288=$E$4:$E$983)*$G$4:$G$983&gt;G288))+1</f>
        <v>5</v>
      </c>
    </row>
    <row r="289" customFormat="false" ht="30" hidden="false" customHeight="true" outlineLevel="0" collapsed="false">
      <c r="A289" s="8" t="n">
        <v>287</v>
      </c>
      <c r="B289" s="9" t="s">
        <v>588</v>
      </c>
      <c r="C289" s="8" t="s">
        <v>589</v>
      </c>
      <c r="D289" s="9" t="s">
        <v>578</v>
      </c>
      <c r="E289" s="8" t="s">
        <v>579</v>
      </c>
      <c r="F289" s="14"/>
      <c r="G289" s="11" t="n">
        <v>77</v>
      </c>
      <c r="H289" s="12" t="s">
        <v>15</v>
      </c>
      <c r="I289" s="8"/>
      <c r="J289" s="8" t="n">
        <f aca="false">SUMPRODUCT(--((D289=$D$4:$D$983)*(E289=$E$4:$E$983)*$G$4:$G$983&gt;G289))+1</f>
        <v>6</v>
      </c>
    </row>
    <row r="290" customFormat="false" ht="30" hidden="false" customHeight="true" outlineLevel="0" collapsed="false">
      <c r="A290" s="8" t="n">
        <v>288</v>
      </c>
      <c r="B290" s="9" t="s">
        <v>590</v>
      </c>
      <c r="C290" s="8" t="s">
        <v>591</v>
      </c>
      <c r="D290" s="9" t="s">
        <v>578</v>
      </c>
      <c r="E290" s="8" t="s">
        <v>579</v>
      </c>
      <c r="F290" s="14"/>
      <c r="G290" s="11" t="n">
        <v>76.75</v>
      </c>
      <c r="H290" s="12" t="s">
        <v>15</v>
      </c>
      <c r="I290" s="8"/>
      <c r="J290" s="8" t="n">
        <f aca="false">SUMPRODUCT(--((D290=$D$4:$D$983)*(E290=$E$4:$E$983)*$G$4:$G$983&gt;G290))+1</f>
        <v>7</v>
      </c>
    </row>
    <row r="291" customFormat="false" ht="30" hidden="false" customHeight="true" outlineLevel="0" collapsed="false">
      <c r="A291" s="8" t="n">
        <v>289</v>
      </c>
      <c r="B291" s="9" t="s">
        <v>592</v>
      </c>
      <c r="C291" s="8" t="s">
        <v>593</v>
      </c>
      <c r="D291" s="9" t="s">
        <v>578</v>
      </c>
      <c r="E291" s="8" t="s">
        <v>579</v>
      </c>
      <c r="F291" s="14"/>
      <c r="G291" s="11" t="n">
        <v>76.5</v>
      </c>
      <c r="H291" s="12" t="s">
        <v>15</v>
      </c>
      <c r="I291" s="8"/>
      <c r="J291" s="8" t="n">
        <f aca="false">SUMPRODUCT(--((D291=$D$4:$D$983)*(E291=$E$4:$E$983)*$G$4:$G$983&gt;G291))+1</f>
        <v>8</v>
      </c>
    </row>
    <row r="292" customFormat="false" ht="30" hidden="false" customHeight="true" outlineLevel="0" collapsed="false">
      <c r="A292" s="8" t="n">
        <v>290</v>
      </c>
      <c r="B292" s="9" t="s">
        <v>594</v>
      </c>
      <c r="C292" s="8" t="s">
        <v>595</v>
      </c>
      <c r="D292" s="9" t="s">
        <v>578</v>
      </c>
      <c r="E292" s="8" t="s">
        <v>579</v>
      </c>
      <c r="F292" s="14"/>
      <c r="G292" s="11" t="n">
        <v>76</v>
      </c>
      <c r="H292" s="12" t="s">
        <v>15</v>
      </c>
      <c r="I292" s="8"/>
      <c r="J292" s="8" t="n">
        <f aca="false">SUMPRODUCT(--((D292=$D$4:$D$983)*(E292=$E$4:$E$983)*$G$4:$G$983&gt;G292))+1</f>
        <v>9</v>
      </c>
    </row>
    <row r="293" customFormat="false" ht="30" hidden="false" customHeight="true" outlineLevel="0" collapsed="false">
      <c r="A293" s="8" t="n">
        <v>291</v>
      </c>
      <c r="B293" s="9" t="s">
        <v>596</v>
      </c>
      <c r="C293" s="8" t="s">
        <v>597</v>
      </c>
      <c r="D293" s="9" t="s">
        <v>578</v>
      </c>
      <c r="E293" s="8" t="s">
        <v>579</v>
      </c>
      <c r="F293" s="14"/>
      <c r="G293" s="11" t="n">
        <v>75.5</v>
      </c>
      <c r="H293" s="12" t="s">
        <v>15</v>
      </c>
      <c r="I293" s="8"/>
      <c r="J293" s="8" t="n">
        <f aca="false">SUMPRODUCT(--((D293=$D$4:$D$983)*(E293=$E$4:$E$983)*$G$4:$G$983&gt;G293))+1</f>
        <v>10</v>
      </c>
    </row>
    <row r="294" customFormat="false" ht="30" hidden="false" customHeight="true" outlineLevel="0" collapsed="false">
      <c r="A294" s="8" t="n">
        <v>292</v>
      </c>
      <c r="B294" s="9" t="s">
        <v>598</v>
      </c>
      <c r="C294" s="8" t="s">
        <v>599</v>
      </c>
      <c r="D294" s="9" t="s">
        <v>578</v>
      </c>
      <c r="E294" s="8" t="s">
        <v>579</v>
      </c>
      <c r="F294" s="14"/>
      <c r="G294" s="11" t="n">
        <v>75.25</v>
      </c>
      <c r="H294" s="12" t="s">
        <v>38</v>
      </c>
      <c r="I294" s="8"/>
      <c r="J294" s="8" t="n">
        <f aca="false">SUMPRODUCT(--((D294=$D$4:$D$983)*(E294=$E$4:$E$983)*$G$4:$G$983&gt;G294))+1</f>
        <v>11</v>
      </c>
    </row>
    <row r="295" customFormat="false" ht="30" hidden="false" customHeight="true" outlineLevel="0" collapsed="false">
      <c r="A295" s="8" t="n">
        <v>293</v>
      </c>
      <c r="B295" s="9" t="s">
        <v>600</v>
      </c>
      <c r="C295" s="8" t="s">
        <v>601</v>
      </c>
      <c r="D295" s="9" t="s">
        <v>578</v>
      </c>
      <c r="E295" s="8" t="s">
        <v>579</v>
      </c>
      <c r="F295" s="14"/>
      <c r="G295" s="11" t="n">
        <v>74.25</v>
      </c>
      <c r="H295" s="12" t="s">
        <v>38</v>
      </c>
      <c r="I295" s="8"/>
      <c r="J295" s="8" t="n">
        <f aca="false">SUMPRODUCT(--((D295=$D$4:$D$983)*(E295=$E$4:$E$983)*$G$4:$G$983&gt;G295))+1</f>
        <v>12</v>
      </c>
    </row>
    <row r="296" customFormat="false" ht="30" hidden="false" customHeight="true" outlineLevel="0" collapsed="false">
      <c r="A296" s="8" t="n">
        <v>294</v>
      </c>
      <c r="B296" s="9" t="s">
        <v>602</v>
      </c>
      <c r="C296" s="8" t="s">
        <v>603</v>
      </c>
      <c r="D296" s="9" t="s">
        <v>578</v>
      </c>
      <c r="E296" s="8" t="s">
        <v>579</v>
      </c>
      <c r="F296" s="14"/>
      <c r="G296" s="11" t="n">
        <v>73.75</v>
      </c>
      <c r="H296" s="12" t="s">
        <v>38</v>
      </c>
      <c r="I296" s="8"/>
      <c r="J296" s="8" t="n">
        <f aca="false">SUMPRODUCT(--((D296=$D$4:$D$983)*(E296=$E$4:$E$983)*$G$4:$G$983&gt;G296))+1</f>
        <v>13</v>
      </c>
    </row>
    <row r="297" customFormat="false" ht="30" hidden="false" customHeight="true" outlineLevel="0" collapsed="false">
      <c r="A297" s="8" t="n">
        <v>295</v>
      </c>
      <c r="B297" s="9" t="s">
        <v>604</v>
      </c>
      <c r="C297" s="8" t="s">
        <v>605</v>
      </c>
      <c r="D297" s="9" t="s">
        <v>578</v>
      </c>
      <c r="E297" s="8" t="s">
        <v>579</v>
      </c>
      <c r="F297" s="14"/>
      <c r="G297" s="11" t="n">
        <v>73.5</v>
      </c>
      <c r="H297" s="12" t="s">
        <v>38</v>
      </c>
      <c r="I297" s="8"/>
      <c r="J297" s="8" t="n">
        <f aca="false">SUMPRODUCT(--((D297=$D$4:$D$983)*(E297=$E$4:$E$983)*$G$4:$G$983&gt;G297))+1</f>
        <v>14</v>
      </c>
    </row>
    <row r="298" customFormat="false" ht="30" hidden="false" customHeight="true" outlineLevel="0" collapsed="false">
      <c r="A298" s="8" t="n">
        <v>296</v>
      </c>
      <c r="B298" s="9" t="s">
        <v>606</v>
      </c>
      <c r="C298" s="8" t="s">
        <v>607</v>
      </c>
      <c r="D298" s="9" t="s">
        <v>578</v>
      </c>
      <c r="E298" s="8" t="s">
        <v>579</v>
      </c>
      <c r="F298" s="14"/>
      <c r="G298" s="11" t="n">
        <v>73.25</v>
      </c>
      <c r="H298" s="12" t="s">
        <v>38</v>
      </c>
      <c r="I298" s="8"/>
      <c r="J298" s="8" t="n">
        <f aca="false">SUMPRODUCT(--((D298=$D$4:$D$983)*(E298=$E$4:$E$983)*$G$4:$G$983&gt;G298))+1</f>
        <v>15</v>
      </c>
    </row>
    <row r="299" customFormat="false" ht="30" hidden="false" customHeight="true" outlineLevel="0" collapsed="false">
      <c r="A299" s="8" t="n">
        <v>297</v>
      </c>
      <c r="B299" s="9" t="s">
        <v>608</v>
      </c>
      <c r="C299" s="8" t="s">
        <v>609</v>
      </c>
      <c r="D299" s="9" t="s">
        <v>578</v>
      </c>
      <c r="E299" s="8" t="s">
        <v>579</v>
      </c>
      <c r="F299" s="14"/>
      <c r="G299" s="11" t="n">
        <v>72.75</v>
      </c>
      <c r="H299" s="12" t="s">
        <v>38</v>
      </c>
      <c r="I299" s="8"/>
      <c r="J299" s="8" t="n">
        <f aca="false">SUMPRODUCT(--((D299=$D$4:$D$983)*(E299=$E$4:$E$983)*$G$4:$G$983&gt;G299))+1</f>
        <v>16</v>
      </c>
    </row>
    <row r="300" customFormat="false" ht="30" hidden="false" customHeight="true" outlineLevel="0" collapsed="false">
      <c r="A300" s="8" t="n">
        <v>298</v>
      </c>
      <c r="B300" s="9" t="s">
        <v>610</v>
      </c>
      <c r="C300" s="8" t="s">
        <v>611</v>
      </c>
      <c r="D300" s="9" t="s">
        <v>578</v>
      </c>
      <c r="E300" s="8" t="s">
        <v>579</v>
      </c>
      <c r="F300" s="14"/>
      <c r="G300" s="11" t="n">
        <v>72.25</v>
      </c>
      <c r="H300" s="12" t="s">
        <v>38</v>
      </c>
      <c r="I300" s="8"/>
      <c r="J300" s="8" t="n">
        <f aca="false">SUMPRODUCT(--((D300=$D$4:$D$983)*(E300=$E$4:$E$983)*$G$4:$G$983&gt;G300))+1</f>
        <v>17</v>
      </c>
    </row>
    <row r="301" customFormat="false" ht="30" hidden="false" customHeight="true" outlineLevel="0" collapsed="false">
      <c r="A301" s="8" t="n">
        <v>299</v>
      </c>
      <c r="B301" s="9" t="s">
        <v>612</v>
      </c>
      <c r="C301" s="8" t="s">
        <v>613</v>
      </c>
      <c r="D301" s="9" t="s">
        <v>578</v>
      </c>
      <c r="E301" s="8" t="s">
        <v>579</v>
      </c>
      <c r="F301" s="14"/>
      <c r="G301" s="11" t="n">
        <v>72.25</v>
      </c>
      <c r="H301" s="12" t="s">
        <v>38</v>
      </c>
      <c r="I301" s="8"/>
      <c r="J301" s="8" t="n">
        <f aca="false">SUMPRODUCT(--((D301=$D$4:$D$983)*(E301=$E$4:$E$983)*$G$4:$G$983&gt;G301))+1</f>
        <v>17</v>
      </c>
    </row>
    <row r="302" customFormat="false" ht="30" hidden="false" customHeight="true" outlineLevel="0" collapsed="false">
      <c r="A302" s="8" t="n">
        <v>300</v>
      </c>
      <c r="B302" s="9" t="s">
        <v>614</v>
      </c>
      <c r="C302" s="8" t="s">
        <v>615</v>
      </c>
      <c r="D302" s="9" t="s">
        <v>578</v>
      </c>
      <c r="E302" s="8" t="s">
        <v>579</v>
      </c>
      <c r="F302" s="14"/>
      <c r="G302" s="11" t="n">
        <v>72</v>
      </c>
      <c r="H302" s="12" t="s">
        <v>38</v>
      </c>
      <c r="I302" s="8"/>
      <c r="J302" s="8" t="n">
        <f aca="false">SUMPRODUCT(--((D302=$D$4:$D$983)*(E302=$E$4:$E$983)*$G$4:$G$983&gt;G302))+1</f>
        <v>19</v>
      </c>
    </row>
    <row r="303" customFormat="false" ht="30" hidden="false" customHeight="true" outlineLevel="0" collapsed="false">
      <c r="A303" s="8" t="n">
        <v>301</v>
      </c>
      <c r="B303" s="9" t="s">
        <v>616</v>
      </c>
      <c r="C303" s="8" t="s">
        <v>617</v>
      </c>
      <c r="D303" s="9" t="s">
        <v>578</v>
      </c>
      <c r="E303" s="8" t="s">
        <v>579</v>
      </c>
      <c r="F303" s="14"/>
      <c r="G303" s="11" t="n">
        <v>71.5</v>
      </c>
      <c r="H303" s="12" t="s">
        <v>38</v>
      </c>
      <c r="I303" s="8"/>
      <c r="J303" s="8" t="n">
        <f aca="false">SUMPRODUCT(--((D303=$D$4:$D$983)*(E303=$E$4:$E$983)*$G$4:$G$983&gt;G303))+1</f>
        <v>20</v>
      </c>
    </row>
    <row r="304" customFormat="false" ht="30" hidden="false" customHeight="true" outlineLevel="0" collapsed="false">
      <c r="A304" s="8" t="n">
        <v>302</v>
      </c>
      <c r="B304" s="9" t="s">
        <v>618</v>
      </c>
      <c r="C304" s="8" t="s">
        <v>619</v>
      </c>
      <c r="D304" s="9" t="s">
        <v>578</v>
      </c>
      <c r="E304" s="8" t="s">
        <v>579</v>
      </c>
      <c r="F304" s="14"/>
      <c r="G304" s="11" t="n">
        <v>70.5</v>
      </c>
      <c r="H304" s="12" t="s">
        <v>38</v>
      </c>
      <c r="I304" s="8"/>
      <c r="J304" s="8" t="n">
        <f aca="false">SUMPRODUCT(--((D304=$D$4:$D$983)*(E304=$E$4:$E$983)*$G$4:$G$983&gt;G304))+1</f>
        <v>21</v>
      </c>
    </row>
    <row r="305" customFormat="false" ht="30" hidden="false" customHeight="true" outlineLevel="0" collapsed="false">
      <c r="A305" s="8" t="n">
        <v>303</v>
      </c>
      <c r="B305" s="9" t="s">
        <v>620</v>
      </c>
      <c r="C305" s="8" t="s">
        <v>621</v>
      </c>
      <c r="D305" s="9" t="s">
        <v>578</v>
      </c>
      <c r="E305" s="8" t="s">
        <v>579</v>
      </c>
      <c r="F305" s="14"/>
      <c r="G305" s="11" t="n">
        <v>70.5</v>
      </c>
      <c r="H305" s="12" t="s">
        <v>38</v>
      </c>
      <c r="I305" s="8"/>
      <c r="J305" s="8" t="n">
        <f aca="false">SUMPRODUCT(--((D305=$D$4:$D$983)*(E305=$E$4:$E$983)*$G$4:$G$983&gt;G305))+1</f>
        <v>21</v>
      </c>
    </row>
    <row r="306" customFormat="false" ht="30" hidden="false" customHeight="true" outlineLevel="0" collapsed="false">
      <c r="A306" s="8" t="n">
        <v>304</v>
      </c>
      <c r="B306" s="9" t="s">
        <v>622</v>
      </c>
      <c r="C306" s="8" t="s">
        <v>623</v>
      </c>
      <c r="D306" s="9" t="s">
        <v>578</v>
      </c>
      <c r="E306" s="8" t="s">
        <v>579</v>
      </c>
      <c r="F306" s="14"/>
      <c r="G306" s="11" t="n">
        <v>70.5</v>
      </c>
      <c r="H306" s="12" t="s">
        <v>38</v>
      </c>
      <c r="I306" s="8"/>
      <c r="J306" s="8" t="n">
        <f aca="false">SUMPRODUCT(--((D306=$D$4:$D$983)*(E306=$E$4:$E$983)*$G$4:$G$983&gt;G306))+1</f>
        <v>21</v>
      </c>
    </row>
    <row r="307" customFormat="false" ht="30" hidden="false" customHeight="true" outlineLevel="0" collapsed="false">
      <c r="A307" s="8" t="n">
        <v>305</v>
      </c>
      <c r="B307" s="9" t="s">
        <v>624</v>
      </c>
      <c r="C307" s="8" t="s">
        <v>625</v>
      </c>
      <c r="D307" s="9" t="s">
        <v>578</v>
      </c>
      <c r="E307" s="8" t="s">
        <v>579</v>
      </c>
      <c r="F307" s="14"/>
      <c r="G307" s="11" t="n">
        <v>69.75</v>
      </c>
      <c r="H307" s="12" t="s">
        <v>38</v>
      </c>
      <c r="I307" s="8"/>
      <c r="J307" s="8" t="n">
        <f aca="false">SUMPRODUCT(--((D307=$D$4:$D$983)*(E307=$E$4:$E$983)*$G$4:$G$983&gt;G307))+1</f>
        <v>24</v>
      </c>
    </row>
    <row r="308" customFormat="false" ht="30" hidden="false" customHeight="true" outlineLevel="0" collapsed="false">
      <c r="A308" s="8" t="n">
        <v>306</v>
      </c>
      <c r="B308" s="9" t="s">
        <v>626</v>
      </c>
      <c r="C308" s="8" t="s">
        <v>627</v>
      </c>
      <c r="D308" s="9" t="s">
        <v>578</v>
      </c>
      <c r="E308" s="8" t="s">
        <v>579</v>
      </c>
      <c r="F308" s="14"/>
      <c r="G308" s="11" t="n">
        <v>68</v>
      </c>
      <c r="H308" s="12" t="s">
        <v>38</v>
      </c>
      <c r="I308" s="8"/>
      <c r="J308" s="8" t="n">
        <f aca="false">SUMPRODUCT(--((D308=$D$4:$D$983)*(E308=$E$4:$E$983)*$G$4:$G$983&gt;G308))+1</f>
        <v>25</v>
      </c>
    </row>
    <row r="309" customFormat="false" ht="30" hidden="false" customHeight="true" outlineLevel="0" collapsed="false">
      <c r="A309" s="8" t="n">
        <v>307</v>
      </c>
      <c r="B309" s="9" t="s">
        <v>628</v>
      </c>
      <c r="C309" s="8" t="s">
        <v>629</v>
      </c>
      <c r="D309" s="9" t="s">
        <v>578</v>
      </c>
      <c r="E309" s="8" t="s">
        <v>579</v>
      </c>
      <c r="F309" s="14"/>
      <c r="G309" s="11" t="n">
        <v>67.5</v>
      </c>
      <c r="H309" s="12" t="s">
        <v>38</v>
      </c>
      <c r="I309" s="8"/>
      <c r="J309" s="8" t="n">
        <f aca="false">SUMPRODUCT(--((D309=$D$4:$D$983)*(E309=$E$4:$E$983)*$G$4:$G$983&gt;G309))+1</f>
        <v>26</v>
      </c>
    </row>
    <row r="310" customFormat="false" ht="30" hidden="false" customHeight="true" outlineLevel="0" collapsed="false">
      <c r="A310" s="8" t="n">
        <v>308</v>
      </c>
      <c r="B310" s="9" t="s">
        <v>630</v>
      </c>
      <c r="C310" s="8" t="s">
        <v>631</v>
      </c>
      <c r="D310" s="9" t="s">
        <v>578</v>
      </c>
      <c r="E310" s="8" t="s">
        <v>579</v>
      </c>
      <c r="F310" s="14"/>
      <c r="G310" s="11" t="n">
        <v>67</v>
      </c>
      <c r="H310" s="12" t="s">
        <v>38</v>
      </c>
      <c r="I310" s="8"/>
      <c r="J310" s="8" t="n">
        <f aca="false">SUMPRODUCT(--((D310=$D$4:$D$983)*(E310=$E$4:$E$983)*$G$4:$G$983&gt;G310))+1</f>
        <v>27</v>
      </c>
    </row>
    <row r="311" customFormat="false" ht="30" hidden="false" customHeight="true" outlineLevel="0" collapsed="false">
      <c r="A311" s="8" t="n">
        <v>309</v>
      </c>
      <c r="B311" s="9" t="s">
        <v>632</v>
      </c>
      <c r="C311" s="8" t="s">
        <v>633</v>
      </c>
      <c r="D311" s="9" t="s">
        <v>578</v>
      </c>
      <c r="E311" s="8" t="s">
        <v>579</v>
      </c>
      <c r="F311" s="14"/>
      <c r="G311" s="11" t="n">
        <v>64.5</v>
      </c>
      <c r="H311" s="12" t="s">
        <v>38</v>
      </c>
      <c r="I311" s="8"/>
      <c r="J311" s="8" t="n">
        <f aca="false">SUMPRODUCT(--((D311=$D$4:$D$983)*(E311=$E$4:$E$983)*$G$4:$G$983&gt;G311))+1</f>
        <v>28</v>
      </c>
    </row>
    <row r="312" customFormat="false" ht="30" hidden="false" customHeight="true" outlineLevel="0" collapsed="false">
      <c r="A312" s="8" t="n">
        <v>310</v>
      </c>
      <c r="B312" s="9" t="s">
        <v>634</v>
      </c>
      <c r="C312" s="8" t="s">
        <v>635</v>
      </c>
      <c r="D312" s="9" t="s">
        <v>578</v>
      </c>
      <c r="E312" s="8" t="s">
        <v>579</v>
      </c>
      <c r="F312" s="14"/>
      <c r="G312" s="11" t="n">
        <v>64.25</v>
      </c>
      <c r="H312" s="12" t="s">
        <v>38</v>
      </c>
      <c r="I312" s="8"/>
      <c r="J312" s="8" t="n">
        <f aca="false">SUMPRODUCT(--((D312=$D$4:$D$983)*(E312=$E$4:$E$983)*$G$4:$G$983&gt;G312))+1</f>
        <v>29</v>
      </c>
    </row>
    <row r="313" customFormat="false" ht="30" hidden="false" customHeight="true" outlineLevel="0" collapsed="false">
      <c r="A313" s="8" t="n">
        <v>311</v>
      </c>
      <c r="B313" s="9" t="s">
        <v>636</v>
      </c>
      <c r="C313" s="8" t="s">
        <v>637</v>
      </c>
      <c r="D313" s="9" t="s">
        <v>578</v>
      </c>
      <c r="E313" s="8" t="s">
        <v>579</v>
      </c>
      <c r="F313" s="14"/>
      <c r="G313" s="11" t="n">
        <v>64.25</v>
      </c>
      <c r="H313" s="12" t="s">
        <v>38</v>
      </c>
      <c r="I313" s="8"/>
      <c r="J313" s="8" t="n">
        <f aca="false">SUMPRODUCT(--((D313=$D$4:$D$983)*(E313=$E$4:$E$983)*$G$4:$G$983&gt;G313))+1</f>
        <v>29</v>
      </c>
    </row>
    <row r="314" customFormat="false" ht="30" hidden="false" customHeight="true" outlineLevel="0" collapsed="false">
      <c r="A314" s="8" t="n">
        <v>312</v>
      </c>
      <c r="B314" s="9" t="s">
        <v>638</v>
      </c>
      <c r="C314" s="8" t="s">
        <v>639</v>
      </c>
      <c r="D314" s="9" t="s">
        <v>578</v>
      </c>
      <c r="E314" s="8" t="s">
        <v>579</v>
      </c>
      <c r="F314" s="14"/>
      <c r="G314" s="11" t="n">
        <v>63.75</v>
      </c>
      <c r="H314" s="12" t="s">
        <v>38</v>
      </c>
      <c r="I314" s="8"/>
      <c r="J314" s="8" t="n">
        <f aca="false">SUMPRODUCT(--((D314=$D$4:$D$983)*(E314=$E$4:$E$983)*$G$4:$G$983&gt;G314))+1</f>
        <v>31</v>
      </c>
    </row>
    <row r="315" customFormat="false" ht="30" hidden="false" customHeight="true" outlineLevel="0" collapsed="false">
      <c r="A315" s="8" t="n">
        <v>313</v>
      </c>
      <c r="B315" s="9" t="s">
        <v>640</v>
      </c>
      <c r="C315" s="8" t="s">
        <v>641</v>
      </c>
      <c r="D315" s="9" t="s">
        <v>578</v>
      </c>
      <c r="E315" s="8" t="s">
        <v>579</v>
      </c>
      <c r="F315" s="14"/>
      <c r="G315" s="11" t="n">
        <v>63.25</v>
      </c>
      <c r="H315" s="12" t="s">
        <v>38</v>
      </c>
      <c r="I315" s="8"/>
      <c r="J315" s="8" t="n">
        <f aca="false">SUMPRODUCT(--((D315=$D$4:$D$983)*(E315=$E$4:$E$983)*$G$4:$G$983&gt;G315))+1</f>
        <v>32</v>
      </c>
    </row>
    <row r="316" customFormat="false" ht="30" hidden="false" customHeight="true" outlineLevel="0" collapsed="false">
      <c r="A316" s="8" t="n">
        <v>314</v>
      </c>
      <c r="B316" s="9" t="s">
        <v>642</v>
      </c>
      <c r="C316" s="8" t="s">
        <v>643</v>
      </c>
      <c r="D316" s="9" t="s">
        <v>578</v>
      </c>
      <c r="E316" s="8" t="s">
        <v>579</v>
      </c>
      <c r="F316" s="14"/>
      <c r="G316" s="11" t="n">
        <v>63</v>
      </c>
      <c r="H316" s="12" t="s">
        <v>38</v>
      </c>
      <c r="I316" s="8"/>
      <c r="J316" s="8" t="n">
        <f aca="false">SUMPRODUCT(--((D316=$D$4:$D$983)*(E316=$E$4:$E$983)*$G$4:$G$983&gt;G316))+1</f>
        <v>33</v>
      </c>
    </row>
    <row r="317" customFormat="false" ht="30" hidden="false" customHeight="true" outlineLevel="0" collapsed="false">
      <c r="A317" s="8" t="n">
        <v>315</v>
      </c>
      <c r="B317" s="9" t="s">
        <v>644</v>
      </c>
      <c r="C317" s="8" t="s">
        <v>645</v>
      </c>
      <c r="D317" s="9" t="s">
        <v>578</v>
      </c>
      <c r="E317" s="8" t="s">
        <v>579</v>
      </c>
      <c r="F317" s="14"/>
      <c r="G317" s="11" t="n">
        <v>63</v>
      </c>
      <c r="H317" s="12" t="s">
        <v>38</v>
      </c>
      <c r="I317" s="8"/>
      <c r="J317" s="8" t="n">
        <f aca="false">SUMPRODUCT(--((D317=$D$4:$D$983)*(E317=$E$4:$E$983)*$G$4:$G$983&gt;G317))+1</f>
        <v>33</v>
      </c>
    </row>
    <row r="318" customFormat="false" ht="30" hidden="false" customHeight="true" outlineLevel="0" collapsed="false">
      <c r="A318" s="8" t="n">
        <v>316</v>
      </c>
      <c r="B318" s="9" t="s">
        <v>646</v>
      </c>
      <c r="C318" s="8" t="s">
        <v>647</v>
      </c>
      <c r="D318" s="9" t="s">
        <v>578</v>
      </c>
      <c r="E318" s="8" t="s">
        <v>579</v>
      </c>
      <c r="F318" s="14"/>
      <c r="G318" s="11" t="n">
        <v>62.5</v>
      </c>
      <c r="H318" s="12" t="s">
        <v>38</v>
      </c>
      <c r="I318" s="8"/>
      <c r="J318" s="8" t="n">
        <f aca="false">SUMPRODUCT(--((D318=$D$4:$D$983)*(E318=$E$4:$E$983)*$G$4:$G$983&gt;G318))+1</f>
        <v>35</v>
      </c>
    </row>
    <row r="319" customFormat="false" ht="30" hidden="false" customHeight="true" outlineLevel="0" collapsed="false">
      <c r="A319" s="8" t="n">
        <v>317</v>
      </c>
      <c r="B319" s="9" t="s">
        <v>648</v>
      </c>
      <c r="C319" s="8" t="s">
        <v>649</v>
      </c>
      <c r="D319" s="9" t="s">
        <v>578</v>
      </c>
      <c r="E319" s="8" t="s">
        <v>579</v>
      </c>
      <c r="F319" s="14"/>
      <c r="G319" s="11" t="n">
        <v>61.25</v>
      </c>
      <c r="H319" s="12" t="s">
        <v>38</v>
      </c>
      <c r="I319" s="8"/>
      <c r="J319" s="8" t="n">
        <f aca="false">SUMPRODUCT(--((D319=$D$4:$D$983)*(E319=$E$4:$E$983)*$G$4:$G$983&gt;G319))+1</f>
        <v>36</v>
      </c>
    </row>
    <row r="320" customFormat="false" ht="30" hidden="false" customHeight="true" outlineLevel="0" collapsed="false">
      <c r="A320" s="8" t="n">
        <v>318</v>
      </c>
      <c r="B320" s="9" t="s">
        <v>650</v>
      </c>
      <c r="C320" s="8" t="s">
        <v>651</v>
      </c>
      <c r="D320" s="9" t="s">
        <v>578</v>
      </c>
      <c r="E320" s="8" t="s">
        <v>579</v>
      </c>
      <c r="F320" s="14"/>
      <c r="G320" s="11" t="n">
        <v>60</v>
      </c>
      <c r="H320" s="12" t="s">
        <v>38</v>
      </c>
      <c r="I320" s="8"/>
      <c r="J320" s="8" t="n">
        <f aca="false">SUMPRODUCT(--((D320=$D$4:$D$983)*(E320=$E$4:$E$983)*$G$4:$G$983&gt;G320))+1</f>
        <v>37</v>
      </c>
    </row>
    <row r="321" customFormat="false" ht="30" hidden="false" customHeight="true" outlineLevel="0" collapsed="false">
      <c r="A321" s="8" t="n">
        <v>319</v>
      </c>
      <c r="B321" s="9" t="s">
        <v>652</v>
      </c>
      <c r="C321" s="8" t="s">
        <v>653</v>
      </c>
      <c r="D321" s="9" t="s">
        <v>578</v>
      </c>
      <c r="E321" s="8" t="s">
        <v>579</v>
      </c>
      <c r="F321" s="14"/>
      <c r="G321" s="11" t="n">
        <v>58.75</v>
      </c>
      <c r="H321" s="12" t="s">
        <v>38</v>
      </c>
      <c r="I321" s="8"/>
      <c r="J321" s="8" t="n">
        <f aca="false">SUMPRODUCT(--((D321=$D$4:$D$983)*(E321=$E$4:$E$983)*$G$4:$G$983&gt;G321))+1</f>
        <v>38</v>
      </c>
    </row>
    <row r="322" customFormat="false" ht="30" hidden="false" customHeight="true" outlineLevel="0" collapsed="false">
      <c r="A322" s="8" t="n">
        <v>320</v>
      </c>
      <c r="B322" s="9" t="s">
        <v>654</v>
      </c>
      <c r="C322" s="8" t="s">
        <v>655</v>
      </c>
      <c r="D322" s="9" t="s">
        <v>578</v>
      </c>
      <c r="E322" s="8" t="s">
        <v>579</v>
      </c>
      <c r="F322" s="14"/>
      <c r="G322" s="11" t="n">
        <v>0</v>
      </c>
      <c r="H322" s="12" t="s">
        <v>38</v>
      </c>
      <c r="I322" s="9" t="s">
        <v>151</v>
      </c>
      <c r="J322" s="8" t="n">
        <f aca="false">SUMPRODUCT(--((D322=$D$4:$D$983)*(E322=$E$4:$E$983)*$G$4:$G$983&gt;G322))+1</f>
        <v>39</v>
      </c>
    </row>
    <row r="323" customFormat="false" ht="30" hidden="false" customHeight="true" outlineLevel="0" collapsed="false">
      <c r="A323" s="8" t="n">
        <v>321</v>
      </c>
      <c r="B323" s="9" t="s">
        <v>656</v>
      </c>
      <c r="C323" s="8" t="s">
        <v>657</v>
      </c>
      <c r="D323" s="9" t="s">
        <v>578</v>
      </c>
      <c r="E323" s="8" t="s">
        <v>579</v>
      </c>
      <c r="F323" s="14"/>
      <c r="G323" s="11" t="n">
        <v>0</v>
      </c>
      <c r="H323" s="12" t="s">
        <v>38</v>
      </c>
      <c r="I323" s="9" t="s">
        <v>151</v>
      </c>
      <c r="J323" s="8" t="n">
        <f aca="false">SUMPRODUCT(--((D323=$D$4:$D$983)*(E323=$E$4:$E$983)*$G$4:$G$983&gt;G323))+1</f>
        <v>39</v>
      </c>
    </row>
    <row r="324" customFormat="false" ht="30" hidden="false" customHeight="true" outlineLevel="0" collapsed="false">
      <c r="A324" s="8" t="n">
        <v>322</v>
      </c>
      <c r="B324" s="9" t="s">
        <v>658</v>
      </c>
      <c r="C324" s="8" t="s">
        <v>659</v>
      </c>
      <c r="D324" s="9" t="s">
        <v>578</v>
      </c>
      <c r="E324" s="8" t="s">
        <v>579</v>
      </c>
      <c r="F324" s="14"/>
      <c r="G324" s="11" t="n">
        <v>0</v>
      </c>
      <c r="H324" s="12" t="s">
        <v>38</v>
      </c>
      <c r="I324" s="9" t="s">
        <v>151</v>
      </c>
      <c r="J324" s="8" t="n">
        <f aca="false">SUMPRODUCT(--((D324=$D$4:$D$983)*(E324=$E$4:$E$983)*$G$4:$G$983&gt;G324))+1</f>
        <v>39</v>
      </c>
    </row>
    <row r="325" customFormat="false" ht="30" hidden="false" customHeight="true" outlineLevel="0" collapsed="false">
      <c r="A325" s="8" t="n">
        <v>323</v>
      </c>
      <c r="B325" s="9" t="s">
        <v>660</v>
      </c>
      <c r="C325" s="8" t="s">
        <v>661</v>
      </c>
      <c r="D325" s="9" t="s">
        <v>578</v>
      </c>
      <c r="E325" s="8" t="s">
        <v>579</v>
      </c>
      <c r="F325" s="14"/>
      <c r="G325" s="11" t="n">
        <v>0</v>
      </c>
      <c r="H325" s="12" t="s">
        <v>38</v>
      </c>
      <c r="I325" s="9" t="s">
        <v>151</v>
      </c>
      <c r="J325" s="8" t="n">
        <f aca="false">SUMPRODUCT(--((D325=$D$4:$D$983)*(E325=$E$4:$E$983)*$G$4:$G$983&gt;G325))+1</f>
        <v>39</v>
      </c>
    </row>
    <row r="326" customFormat="false" ht="30" hidden="false" customHeight="true" outlineLevel="0" collapsed="false">
      <c r="A326" s="8" t="n">
        <v>324</v>
      </c>
      <c r="B326" s="9" t="s">
        <v>662</v>
      </c>
      <c r="C326" s="8" t="s">
        <v>663</v>
      </c>
      <c r="D326" s="9" t="s">
        <v>578</v>
      </c>
      <c r="E326" s="8" t="s">
        <v>579</v>
      </c>
      <c r="F326" s="14"/>
      <c r="G326" s="11" t="n">
        <v>0</v>
      </c>
      <c r="H326" s="12" t="s">
        <v>38</v>
      </c>
      <c r="I326" s="9" t="s">
        <v>151</v>
      </c>
      <c r="J326" s="8" t="n">
        <f aca="false">SUMPRODUCT(--((D326=$D$4:$D$983)*(E326=$E$4:$E$983)*$G$4:$G$983&gt;G326))+1</f>
        <v>39</v>
      </c>
    </row>
    <row r="327" customFormat="false" ht="30" hidden="false" customHeight="true" outlineLevel="0" collapsed="false">
      <c r="A327" s="8" t="n">
        <v>325</v>
      </c>
      <c r="B327" s="9" t="s">
        <v>664</v>
      </c>
      <c r="C327" s="8" t="s">
        <v>665</v>
      </c>
      <c r="D327" s="9" t="s">
        <v>666</v>
      </c>
      <c r="E327" s="8" t="s">
        <v>667</v>
      </c>
      <c r="F327" s="14" t="n">
        <v>1</v>
      </c>
      <c r="G327" s="11" t="n">
        <v>84.25</v>
      </c>
      <c r="H327" s="12" t="s">
        <v>15</v>
      </c>
      <c r="I327" s="8"/>
      <c r="J327" s="8" t="n">
        <f aca="false">SUMPRODUCT(--((D327=$D$4:$D$983)*(E327=$E$4:$E$983)*$G$4:$G$983&gt;G327))+1</f>
        <v>1</v>
      </c>
    </row>
    <row r="328" customFormat="false" ht="30" hidden="false" customHeight="true" outlineLevel="0" collapsed="false">
      <c r="A328" s="8" t="n">
        <v>326</v>
      </c>
      <c r="B328" s="9" t="s">
        <v>668</v>
      </c>
      <c r="C328" s="8" t="s">
        <v>669</v>
      </c>
      <c r="D328" s="9" t="s">
        <v>666</v>
      </c>
      <c r="E328" s="8" t="s">
        <v>667</v>
      </c>
      <c r="F328" s="14"/>
      <c r="G328" s="11" t="n">
        <v>82</v>
      </c>
      <c r="H328" s="12" t="s">
        <v>15</v>
      </c>
      <c r="I328" s="8"/>
      <c r="J328" s="8" t="n">
        <f aca="false">SUMPRODUCT(--((D328=$D$4:$D$983)*(E328=$E$4:$E$983)*$G$4:$G$983&gt;G328))+1</f>
        <v>2</v>
      </c>
    </row>
    <row r="329" customFormat="false" ht="30" hidden="false" customHeight="true" outlineLevel="0" collapsed="false">
      <c r="A329" s="8" t="n">
        <v>327</v>
      </c>
      <c r="B329" s="9" t="s">
        <v>670</v>
      </c>
      <c r="C329" s="8" t="s">
        <v>671</v>
      </c>
      <c r="D329" s="9" t="s">
        <v>666</v>
      </c>
      <c r="E329" s="8" t="s">
        <v>667</v>
      </c>
      <c r="F329" s="14"/>
      <c r="G329" s="11" t="n">
        <v>81.75</v>
      </c>
      <c r="H329" s="12" t="s">
        <v>15</v>
      </c>
      <c r="I329" s="8"/>
      <c r="J329" s="8" t="n">
        <f aca="false">SUMPRODUCT(--((D329=$D$4:$D$983)*(E329=$E$4:$E$983)*$G$4:$G$983&gt;G329))+1</f>
        <v>3</v>
      </c>
    </row>
    <row r="330" customFormat="false" ht="30" hidden="false" customHeight="true" outlineLevel="0" collapsed="false">
      <c r="A330" s="8" t="n">
        <v>328</v>
      </c>
      <c r="B330" s="9" t="s">
        <v>672</v>
      </c>
      <c r="C330" s="8" t="s">
        <v>673</v>
      </c>
      <c r="D330" s="9" t="s">
        <v>666</v>
      </c>
      <c r="E330" s="8" t="s">
        <v>667</v>
      </c>
      <c r="F330" s="14"/>
      <c r="G330" s="11" t="n">
        <v>80.75</v>
      </c>
      <c r="H330" s="12" t="s">
        <v>15</v>
      </c>
      <c r="I330" s="8"/>
      <c r="J330" s="8" t="n">
        <f aca="false">SUMPRODUCT(--((D330=$D$4:$D$983)*(E330=$E$4:$E$983)*$G$4:$G$983&gt;G330))+1</f>
        <v>4</v>
      </c>
    </row>
    <row r="331" customFormat="false" ht="30" hidden="false" customHeight="true" outlineLevel="0" collapsed="false">
      <c r="A331" s="8" t="n">
        <v>329</v>
      </c>
      <c r="B331" s="9" t="s">
        <v>674</v>
      </c>
      <c r="C331" s="8" t="s">
        <v>675</v>
      </c>
      <c r="D331" s="9" t="s">
        <v>666</v>
      </c>
      <c r="E331" s="8" t="s">
        <v>667</v>
      </c>
      <c r="F331" s="14"/>
      <c r="G331" s="11" t="n">
        <v>79.25</v>
      </c>
      <c r="H331" s="12" t="s">
        <v>15</v>
      </c>
      <c r="I331" s="8"/>
      <c r="J331" s="8" t="n">
        <f aca="false">SUMPRODUCT(--((D331=$D$4:$D$983)*(E331=$E$4:$E$983)*$G$4:$G$983&gt;G331))+1</f>
        <v>5</v>
      </c>
    </row>
    <row r="332" customFormat="false" ht="30" hidden="false" customHeight="true" outlineLevel="0" collapsed="false">
      <c r="A332" s="8" t="n">
        <v>330</v>
      </c>
      <c r="B332" s="9" t="s">
        <v>676</v>
      </c>
      <c r="C332" s="8" t="s">
        <v>677</v>
      </c>
      <c r="D332" s="9" t="s">
        <v>666</v>
      </c>
      <c r="E332" s="8" t="s">
        <v>667</v>
      </c>
      <c r="F332" s="14"/>
      <c r="G332" s="11" t="n">
        <v>78.5</v>
      </c>
      <c r="H332" s="12" t="s">
        <v>15</v>
      </c>
      <c r="I332" s="8"/>
      <c r="J332" s="8" t="n">
        <f aca="false">SUMPRODUCT(--((D332=$D$4:$D$983)*(E332=$E$4:$E$983)*$G$4:$G$983&gt;G332))+1</f>
        <v>6</v>
      </c>
    </row>
    <row r="333" customFormat="false" ht="30" hidden="false" customHeight="true" outlineLevel="0" collapsed="false">
      <c r="A333" s="8" t="n">
        <v>331</v>
      </c>
      <c r="B333" s="9" t="s">
        <v>678</v>
      </c>
      <c r="C333" s="8" t="s">
        <v>679</v>
      </c>
      <c r="D333" s="9" t="s">
        <v>666</v>
      </c>
      <c r="E333" s="8" t="s">
        <v>667</v>
      </c>
      <c r="F333" s="14"/>
      <c r="G333" s="11" t="n">
        <v>78.25</v>
      </c>
      <c r="H333" s="12" t="s">
        <v>15</v>
      </c>
      <c r="I333" s="8"/>
      <c r="J333" s="8" t="n">
        <f aca="false">SUMPRODUCT(--((D333=$D$4:$D$983)*(E333=$E$4:$E$983)*$G$4:$G$983&gt;G333))+1</f>
        <v>7</v>
      </c>
    </row>
    <row r="334" customFormat="false" ht="30" hidden="false" customHeight="true" outlineLevel="0" collapsed="false">
      <c r="A334" s="8" t="n">
        <v>332</v>
      </c>
      <c r="B334" s="9" t="s">
        <v>680</v>
      </c>
      <c r="C334" s="8" t="s">
        <v>681</v>
      </c>
      <c r="D334" s="9" t="s">
        <v>666</v>
      </c>
      <c r="E334" s="8" t="s">
        <v>667</v>
      </c>
      <c r="F334" s="14"/>
      <c r="G334" s="11" t="n">
        <v>77.75</v>
      </c>
      <c r="H334" s="12" t="s">
        <v>15</v>
      </c>
      <c r="I334" s="8"/>
      <c r="J334" s="8" t="n">
        <f aca="false">SUMPRODUCT(--((D334=$D$4:$D$983)*(E334=$E$4:$E$983)*$G$4:$G$983&gt;G334))+1</f>
        <v>8</v>
      </c>
    </row>
    <row r="335" customFormat="false" ht="30" hidden="false" customHeight="true" outlineLevel="0" collapsed="false">
      <c r="A335" s="8" t="n">
        <v>333</v>
      </c>
      <c r="B335" s="9" t="s">
        <v>682</v>
      </c>
      <c r="C335" s="8" t="s">
        <v>683</v>
      </c>
      <c r="D335" s="9" t="s">
        <v>666</v>
      </c>
      <c r="E335" s="8" t="s">
        <v>667</v>
      </c>
      <c r="F335" s="14"/>
      <c r="G335" s="11" t="n">
        <v>77.75</v>
      </c>
      <c r="H335" s="12" t="s">
        <v>15</v>
      </c>
      <c r="I335" s="8"/>
      <c r="J335" s="8" t="n">
        <f aca="false">SUMPRODUCT(--((D335=$D$4:$D$983)*(E335=$E$4:$E$983)*$G$4:$G$983&gt;G335))+1</f>
        <v>8</v>
      </c>
    </row>
    <row r="336" customFormat="false" ht="30" hidden="false" customHeight="true" outlineLevel="0" collapsed="false">
      <c r="A336" s="8" t="n">
        <v>334</v>
      </c>
      <c r="B336" s="9" t="s">
        <v>684</v>
      </c>
      <c r="C336" s="8" t="s">
        <v>685</v>
      </c>
      <c r="D336" s="9" t="s">
        <v>666</v>
      </c>
      <c r="E336" s="8" t="s">
        <v>667</v>
      </c>
      <c r="F336" s="14"/>
      <c r="G336" s="11" t="n">
        <v>77</v>
      </c>
      <c r="H336" s="12" t="s">
        <v>15</v>
      </c>
      <c r="I336" s="8"/>
      <c r="J336" s="8" t="n">
        <f aca="false">SUMPRODUCT(--((D336=$D$4:$D$983)*(E336=$E$4:$E$983)*$G$4:$G$983&gt;G336))+1</f>
        <v>10</v>
      </c>
    </row>
    <row r="337" customFormat="false" ht="30" hidden="false" customHeight="true" outlineLevel="0" collapsed="false">
      <c r="A337" s="8" t="n">
        <v>335</v>
      </c>
      <c r="B337" s="9" t="s">
        <v>686</v>
      </c>
      <c r="C337" s="8" t="s">
        <v>687</v>
      </c>
      <c r="D337" s="9" t="s">
        <v>666</v>
      </c>
      <c r="E337" s="8" t="s">
        <v>667</v>
      </c>
      <c r="F337" s="14"/>
      <c r="G337" s="11" t="n">
        <v>76.75</v>
      </c>
      <c r="H337" s="12" t="s">
        <v>38</v>
      </c>
      <c r="I337" s="8"/>
      <c r="J337" s="8" t="n">
        <f aca="false">SUMPRODUCT(--((D337=$D$4:$D$983)*(E337=$E$4:$E$983)*$G$4:$G$983&gt;G337))+1</f>
        <v>11</v>
      </c>
    </row>
    <row r="338" customFormat="false" ht="30" hidden="false" customHeight="true" outlineLevel="0" collapsed="false">
      <c r="A338" s="8" t="n">
        <v>336</v>
      </c>
      <c r="B338" s="9" t="s">
        <v>688</v>
      </c>
      <c r="C338" s="8" t="s">
        <v>689</v>
      </c>
      <c r="D338" s="9" t="s">
        <v>666</v>
      </c>
      <c r="E338" s="8" t="s">
        <v>667</v>
      </c>
      <c r="F338" s="14"/>
      <c r="G338" s="11" t="n">
        <v>76.25</v>
      </c>
      <c r="H338" s="12" t="s">
        <v>38</v>
      </c>
      <c r="I338" s="8"/>
      <c r="J338" s="8" t="n">
        <f aca="false">SUMPRODUCT(--((D338=$D$4:$D$983)*(E338=$E$4:$E$983)*$G$4:$G$983&gt;G338))+1</f>
        <v>12</v>
      </c>
    </row>
    <row r="339" customFormat="false" ht="30" hidden="false" customHeight="true" outlineLevel="0" collapsed="false">
      <c r="A339" s="8" t="n">
        <v>337</v>
      </c>
      <c r="B339" s="9" t="s">
        <v>690</v>
      </c>
      <c r="C339" s="8" t="s">
        <v>691</v>
      </c>
      <c r="D339" s="9" t="s">
        <v>666</v>
      </c>
      <c r="E339" s="8" t="s">
        <v>667</v>
      </c>
      <c r="F339" s="14"/>
      <c r="G339" s="11" t="n">
        <v>75.5</v>
      </c>
      <c r="H339" s="12" t="s">
        <v>38</v>
      </c>
      <c r="I339" s="8"/>
      <c r="J339" s="8" t="n">
        <f aca="false">SUMPRODUCT(--((D339=$D$4:$D$983)*(E339=$E$4:$E$983)*$G$4:$G$983&gt;G339))+1</f>
        <v>13</v>
      </c>
    </row>
    <row r="340" customFormat="false" ht="30" hidden="false" customHeight="true" outlineLevel="0" collapsed="false">
      <c r="A340" s="8" t="n">
        <v>338</v>
      </c>
      <c r="B340" s="9" t="s">
        <v>692</v>
      </c>
      <c r="C340" s="8" t="s">
        <v>693</v>
      </c>
      <c r="D340" s="9" t="s">
        <v>666</v>
      </c>
      <c r="E340" s="8" t="s">
        <v>667</v>
      </c>
      <c r="F340" s="14"/>
      <c r="G340" s="11" t="n">
        <v>75</v>
      </c>
      <c r="H340" s="12" t="s">
        <v>38</v>
      </c>
      <c r="I340" s="8"/>
      <c r="J340" s="8" t="n">
        <f aca="false">SUMPRODUCT(--((D340=$D$4:$D$983)*(E340=$E$4:$E$983)*$G$4:$G$983&gt;G340))+1</f>
        <v>14</v>
      </c>
    </row>
    <row r="341" customFormat="false" ht="30" hidden="false" customHeight="true" outlineLevel="0" collapsed="false">
      <c r="A341" s="8" t="n">
        <v>339</v>
      </c>
      <c r="B341" s="9" t="s">
        <v>694</v>
      </c>
      <c r="C341" s="8" t="s">
        <v>695</v>
      </c>
      <c r="D341" s="9" t="s">
        <v>666</v>
      </c>
      <c r="E341" s="8" t="s">
        <v>667</v>
      </c>
      <c r="F341" s="14"/>
      <c r="G341" s="11" t="n">
        <v>73.75</v>
      </c>
      <c r="H341" s="12" t="s">
        <v>38</v>
      </c>
      <c r="I341" s="8"/>
      <c r="J341" s="8" t="n">
        <f aca="false">SUMPRODUCT(--((D341=$D$4:$D$983)*(E341=$E$4:$E$983)*$G$4:$G$983&gt;G341))+1</f>
        <v>15</v>
      </c>
    </row>
    <row r="342" customFormat="false" ht="30" hidden="false" customHeight="true" outlineLevel="0" collapsed="false">
      <c r="A342" s="8" t="n">
        <v>340</v>
      </c>
      <c r="B342" s="9" t="s">
        <v>696</v>
      </c>
      <c r="C342" s="8" t="s">
        <v>697</v>
      </c>
      <c r="D342" s="9" t="s">
        <v>666</v>
      </c>
      <c r="E342" s="8" t="s">
        <v>667</v>
      </c>
      <c r="F342" s="14"/>
      <c r="G342" s="11" t="n">
        <v>73.25</v>
      </c>
      <c r="H342" s="12" t="s">
        <v>38</v>
      </c>
      <c r="I342" s="8"/>
      <c r="J342" s="8" t="n">
        <f aca="false">SUMPRODUCT(--((D342=$D$4:$D$983)*(E342=$E$4:$E$983)*$G$4:$G$983&gt;G342))+1</f>
        <v>16</v>
      </c>
    </row>
    <row r="343" customFormat="false" ht="30" hidden="false" customHeight="true" outlineLevel="0" collapsed="false">
      <c r="A343" s="8" t="n">
        <v>341</v>
      </c>
      <c r="B343" s="9" t="s">
        <v>698</v>
      </c>
      <c r="C343" s="8" t="s">
        <v>699</v>
      </c>
      <c r="D343" s="9" t="s">
        <v>666</v>
      </c>
      <c r="E343" s="8" t="s">
        <v>667</v>
      </c>
      <c r="F343" s="14"/>
      <c r="G343" s="11" t="n">
        <v>73.25</v>
      </c>
      <c r="H343" s="12" t="s">
        <v>38</v>
      </c>
      <c r="I343" s="8"/>
      <c r="J343" s="8" t="n">
        <f aca="false">SUMPRODUCT(--((D343=$D$4:$D$983)*(E343=$E$4:$E$983)*$G$4:$G$983&gt;G343))+1</f>
        <v>16</v>
      </c>
    </row>
    <row r="344" customFormat="false" ht="30" hidden="false" customHeight="true" outlineLevel="0" collapsed="false">
      <c r="A344" s="8" t="n">
        <v>342</v>
      </c>
      <c r="B344" s="9" t="s">
        <v>700</v>
      </c>
      <c r="C344" s="8" t="s">
        <v>701</v>
      </c>
      <c r="D344" s="9" t="s">
        <v>666</v>
      </c>
      <c r="E344" s="8" t="s">
        <v>667</v>
      </c>
      <c r="F344" s="14"/>
      <c r="G344" s="11" t="n">
        <v>73.25</v>
      </c>
      <c r="H344" s="12" t="s">
        <v>38</v>
      </c>
      <c r="I344" s="8"/>
      <c r="J344" s="8" t="n">
        <f aca="false">SUMPRODUCT(--((D344=$D$4:$D$983)*(E344=$E$4:$E$983)*$G$4:$G$983&gt;G344))+1</f>
        <v>16</v>
      </c>
    </row>
    <row r="345" customFormat="false" ht="30" hidden="false" customHeight="true" outlineLevel="0" collapsed="false">
      <c r="A345" s="8" t="n">
        <v>343</v>
      </c>
      <c r="B345" s="9" t="s">
        <v>702</v>
      </c>
      <c r="C345" s="8" t="s">
        <v>703</v>
      </c>
      <c r="D345" s="9" t="s">
        <v>666</v>
      </c>
      <c r="E345" s="8" t="s">
        <v>667</v>
      </c>
      <c r="F345" s="14"/>
      <c r="G345" s="11" t="n">
        <v>72.75</v>
      </c>
      <c r="H345" s="12" t="s">
        <v>38</v>
      </c>
      <c r="I345" s="8"/>
      <c r="J345" s="8" t="n">
        <f aca="false">SUMPRODUCT(--((D345=$D$4:$D$983)*(E345=$E$4:$E$983)*$G$4:$G$983&gt;G345))+1</f>
        <v>19</v>
      </c>
    </row>
    <row r="346" customFormat="false" ht="30" hidden="false" customHeight="true" outlineLevel="0" collapsed="false">
      <c r="A346" s="8" t="n">
        <v>344</v>
      </c>
      <c r="B346" s="9" t="s">
        <v>704</v>
      </c>
      <c r="C346" s="8" t="s">
        <v>705</v>
      </c>
      <c r="D346" s="9" t="s">
        <v>666</v>
      </c>
      <c r="E346" s="8" t="s">
        <v>667</v>
      </c>
      <c r="F346" s="14"/>
      <c r="G346" s="11" t="n">
        <v>72.75</v>
      </c>
      <c r="H346" s="12" t="s">
        <v>38</v>
      </c>
      <c r="I346" s="8"/>
      <c r="J346" s="8" t="n">
        <f aca="false">SUMPRODUCT(--((D346=$D$4:$D$983)*(E346=$E$4:$E$983)*$G$4:$G$983&gt;G346))+1</f>
        <v>19</v>
      </c>
    </row>
    <row r="347" customFormat="false" ht="30" hidden="false" customHeight="true" outlineLevel="0" collapsed="false">
      <c r="A347" s="8" t="n">
        <v>345</v>
      </c>
      <c r="B347" s="9" t="s">
        <v>706</v>
      </c>
      <c r="C347" s="8" t="s">
        <v>707</v>
      </c>
      <c r="D347" s="9" t="s">
        <v>666</v>
      </c>
      <c r="E347" s="8" t="s">
        <v>667</v>
      </c>
      <c r="F347" s="14"/>
      <c r="G347" s="11" t="n">
        <v>72.5</v>
      </c>
      <c r="H347" s="12" t="s">
        <v>38</v>
      </c>
      <c r="I347" s="8"/>
      <c r="J347" s="8" t="n">
        <f aca="false">SUMPRODUCT(--((D347=$D$4:$D$983)*(E347=$E$4:$E$983)*$G$4:$G$983&gt;G347))+1</f>
        <v>21</v>
      </c>
    </row>
    <row r="348" customFormat="false" ht="30" hidden="false" customHeight="true" outlineLevel="0" collapsed="false">
      <c r="A348" s="8" t="n">
        <v>346</v>
      </c>
      <c r="B348" s="9" t="s">
        <v>708</v>
      </c>
      <c r="C348" s="8" t="s">
        <v>709</v>
      </c>
      <c r="D348" s="9" t="s">
        <v>666</v>
      </c>
      <c r="E348" s="8" t="s">
        <v>667</v>
      </c>
      <c r="F348" s="14"/>
      <c r="G348" s="11" t="n">
        <v>72.25</v>
      </c>
      <c r="H348" s="12" t="s">
        <v>38</v>
      </c>
      <c r="I348" s="8"/>
      <c r="J348" s="8" t="n">
        <f aca="false">SUMPRODUCT(--((D348=$D$4:$D$983)*(E348=$E$4:$E$983)*$G$4:$G$983&gt;G348))+1</f>
        <v>22</v>
      </c>
    </row>
    <row r="349" customFormat="false" ht="30" hidden="false" customHeight="true" outlineLevel="0" collapsed="false">
      <c r="A349" s="8" t="n">
        <v>347</v>
      </c>
      <c r="B349" s="9" t="s">
        <v>710</v>
      </c>
      <c r="C349" s="8" t="s">
        <v>711</v>
      </c>
      <c r="D349" s="9" t="s">
        <v>666</v>
      </c>
      <c r="E349" s="8" t="s">
        <v>667</v>
      </c>
      <c r="F349" s="14"/>
      <c r="G349" s="11" t="n">
        <v>72.25</v>
      </c>
      <c r="H349" s="12" t="s">
        <v>38</v>
      </c>
      <c r="I349" s="8"/>
      <c r="J349" s="8" t="n">
        <f aca="false">SUMPRODUCT(--((D349=$D$4:$D$983)*(E349=$E$4:$E$983)*$G$4:$G$983&gt;G349))+1</f>
        <v>22</v>
      </c>
    </row>
    <row r="350" customFormat="false" ht="30" hidden="false" customHeight="true" outlineLevel="0" collapsed="false">
      <c r="A350" s="8" t="n">
        <v>348</v>
      </c>
      <c r="B350" s="9" t="s">
        <v>712</v>
      </c>
      <c r="C350" s="8" t="s">
        <v>713</v>
      </c>
      <c r="D350" s="9" t="s">
        <v>666</v>
      </c>
      <c r="E350" s="8" t="s">
        <v>667</v>
      </c>
      <c r="F350" s="14"/>
      <c r="G350" s="11" t="n">
        <v>71.5</v>
      </c>
      <c r="H350" s="12" t="s">
        <v>38</v>
      </c>
      <c r="I350" s="8"/>
      <c r="J350" s="8" t="n">
        <f aca="false">SUMPRODUCT(--((D350=$D$4:$D$983)*(E350=$E$4:$E$983)*$G$4:$G$983&gt;G350))+1</f>
        <v>24</v>
      </c>
    </row>
    <row r="351" customFormat="false" ht="30" hidden="false" customHeight="true" outlineLevel="0" collapsed="false">
      <c r="A351" s="8" t="n">
        <v>349</v>
      </c>
      <c r="B351" s="9" t="s">
        <v>714</v>
      </c>
      <c r="C351" s="8" t="s">
        <v>715</v>
      </c>
      <c r="D351" s="9" t="s">
        <v>666</v>
      </c>
      <c r="E351" s="8" t="s">
        <v>667</v>
      </c>
      <c r="F351" s="14"/>
      <c r="G351" s="11" t="n">
        <v>71.5</v>
      </c>
      <c r="H351" s="12" t="s">
        <v>38</v>
      </c>
      <c r="I351" s="8"/>
      <c r="J351" s="8" t="n">
        <f aca="false">SUMPRODUCT(--((D351=$D$4:$D$983)*(E351=$E$4:$E$983)*$G$4:$G$983&gt;G351))+1</f>
        <v>24</v>
      </c>
    </row>
    <row r="352" customFormat="false" ht="30" hidden="false" customHeight="true" outlineLevel="0" collapsed="false">
      <c r="A352" s="8" t="n">
        <v>350</v>
      </c>
      <c r="B352" s="9" t="s">
        <v>716</v>
      </c>
      <c r="C352" s="8" t="s">
        <v>717</v>
      </c>
      <c r="D352" s="9" t="s">
        <v>666</v>
      </c>
      <c r="E352" s="8" t="s">
        <v>667</v>
      </c>
      <c r="F352" s="14"/>
      <c r="G352" s="11" t="n">
        <v>71.25</v>
      </c>
      <c r="H352" s="12" t="s">
        <v>38</v>
      </c>
      <c r="I352" s="8"/>
      <c r="J352" s="8" t="n">
        <f aca="false">SUMPRODUCT(--((D352=$D$4:$D$983)*(E352=$E$4:$E$983)*$G$4:$G$983&gt;G352))+1</f>
        <v>26</v>
      </c>
    </row>
    <row r="353" customFormat="false" ht="30" hidden="false" customHeight="true" outlineLevel="0" collapsed="false">
      <c r="A353" s="8" t="n">
        <v>351</v>
      </c>
      <c r="B353" s="9" t="s">
        <v>718</v>
      </c>
      <c r="C353" s="8" t="s">
        <v>719</v>
      </c>
      <c r="D353" s="9" t="s">
        <v>666</v>
      </c>
      <c r="E353" s="8" t="s">
        <v>667</v>
      </c>
      <c r="F353" s="14"/>
      <c r="G353" s="11" t="n">
        <v>71</v>
      </c>
      <c r="H353" s="12" t="s">
        <v>38</v>
      </c>
      <c r="I353" s="8"/>
      <c r="J353" s="8" t="n">
        <f aca="false">SUMPRODUCT(--((D353=$D$4:$D$983)*(E353=$E$4:$E$983)*$G$4:$G$983&gt;G353))+1</f>
        <v>27</v>
      </c>
    </row>
    <row r="354" customFormat="false" ht="30" hidden="false" customHeight="true" outlineLevel="0" collapsed="false">
      <c r="A354" s="8" t="n">
        <v>352</v>
      </c>
      <c r="B354" s="9" t="s">
        <v>720</v>
      </c>
      <c r="C354" s="8" t="s">
        <v>721</v>
      </c>
      <c r="D354" s="9" t="s">
        <v>666</v>
      </c>
      <c r="E354" s="8" t="s">
        <v>667</v>
      </c>
      <c r="F354" s="14"/>
      <c r="G354" s="11" t="n">
        <v>70.75</v>
      </c>
      <c r="H354" s="12" t="s">
        <v>38</v>
      </c>
      <c r="I354" s="8"/>
      <c r="J354" s="8" t="n">
        <f aca="false">SUMPRODUCT(--((D354=$D$4:$D$983)*(E354=$E$4:$E$983)*$G$4:$G$983&gt;G354))+1</f>
        <v>28</v>
      </c>
    </row>
    <row r="355" customFormat="false" ht="30" hidden="false" customHeight="true" outlineLevel="0" collapsed="false">
      <c r="A355" s="8" t="n">
        <v>353</v>
      </c>
      <c r="B355" s="9" t="s">
        <v>722</v>
      </c>
      <c r="C355" s="8" t="s">
        <v>723</v>
      </c>
      <c r="D355" s="9" t="s">
        <v>666</v>
      </c>
      <c r="E355" s="8" t="s">
        <v>667</v>
      </c>
      <c r="F355" s="14"/>
      <c r="G355" s="11" t="n">
        <v>69</v>
      </c>
      <c r="H355" s="12" t="s">
        <v>38</v>
      </c>
      <c r="I355" s="8"/>
      <c r="J355" s="8" t="n">
        <f aca="false">SUMPRODUCT(--((D355=$D$4:$D$983)*(E355=$E$4:$E$983)*$G$4:$G$983&gt;G355))+1</f>
        <v>29</v>
      </c>
    </row>
    <row r="356" customFormat="false" ht="30" hidden="false" customHeight="true" outlineLevel="0" collapsed="false">
      <c r="A356" s="8" t="n">
        <v>354</v>
      </c>
      <c r="B356" s="9" t="s">
        <v>724</v>
      </c>
      <c r="C356" s="8" t="s">
        <v>725</v>
      </c>
      <c r="D356" s="9" t="s">
        <v>666</v>
      </c>
      <c r="E356" s="8" t="s">
        <v>667</v>
      </c>
      <c r="F356" s="14"/>
      <c r="G356" s="11" t="n">
        <v>68.75</v>
      </c>
      <c r="H356" s="12" t="s">
        <v>38</v>
      </c>
      <c r="I356" s="8"/>
      <c r="J356" s="8" t="n">
        <f aca="false">SUMPRODUCT(--((D356=$D$4:$D$983)*(E356=$E$4:$E$983)*$G$4:$G$983&gt;G356))+1</f>
        <v>30</v>
      </c>
    </row>
    <row r="357" customFormat="false" ht="30" hidden="false" customHeight="true" outlineLevel="0" collapsed="false">
      <c r="A357" s="8" t="n">
        <v>355</v>
      </c>
      <c r="B357" s="9" t="s">
        <v>726</v>
      </c>
      <c r="C357" s="8" t="s">
        <v>727</v>
      </c>
      <c r="D357" s="9" t="s">
        <v>666</v>
      </c>
      <c r="E357" s="8" t="s">
        <v>667</v>
      </c>
      <c r="F357" s="14"/>
      <c r="G357" s="11" t="n">
        <v>68.75</v>
      </c>
      <c r="H357" s="12" t="s">
        <v>38</v>
      </c>
      <c r="I357" s="8"/>
      <c r="J357" s="8" t="n">
        <f aca="false">SUMPRODUCT(--((D357=$D$4:$D$983)*(E357=$E$4:$E$983)*$G$4:$G$983&gt;G357))+1</f>
        <v>30</v>
      </c>
    </row>
    <row r="358" customFormat="false" ht="30" hidden="false" customHeight="true" outlineLevel="0" collapsed="false">
      <c r="A358" s="8" t="n">
        <v>356</v>
      </c>
      <c r="B358" s="9" t="s">
        <v>728</v>
      </c>
      <c r="C358" s="8" t="s">
        <v>729</v>
      </c>
      <c r="D358" s="9" t="s">
        <v>666</v>
      </c>
      <c r="E358" s="8" t="s">
        <v>667</v>
      </c>
      <c r="F358" s="14"/>
      <c r="G358" s="11" t="n">
        <v>68.75</v>
      </c>
      <c r="H358" s="12" t="s">
        <v>38</v>
      </c>
      <c r="I358" s="8"/>
      <c r="J358" s="8" t="n">
        <f aca="false">SUMPRODUCT(--((D358=$D$4:$D$983)*(E358=$E$4:$E$983)*$G$4:$G$983&gt;G358))+1</f>
        <v>30</v>
      </c>
    </row>
    <row r="359" customFormat="false" ht="30" hidden="false" customHeight="true" outlineLevel="0" collapsed="false">
      <c r="A359" s="8" t="n">
        <v>357</v>
      </c>
      <c r="B359" s="9" t="s">
        <v>730</v>
      </c>
      <c r="C359" s="8" t="s">
        <v>731</v>
      </c>
      <c r="D359" s="9" t="s">
        <v>666</v>
      </c>
      <c r="E359" s="8" t="s">
        <v>667</v>
      </c>
      <c r="F359" s="14"/>
      <c r="G359" s="11" t="n">
        <v>68.25</v>
      </c>
      <c r="H359" s="12" t="s">
        <v>38</v>
      </c>
      <c r="I359" s="8"/>
      <c r="J359" s="8" t="n">
        <f aca="false">SUMPRODUCT(--((D359=$D$4:$D$983)*(E359=$E$4:$E$983)*$G$4:$G$983&gt;G359))+1</f>
        <v>33</v>
      </c>
    </row>
    <row r="360" customFormat="false" ht="30" hidden="false" customHeight="true" outlineLevel="0" collapsed="false">
      <c r="A360" s="8" t="n">
        <v>358</v>
      </c>
      <c r="B360" s="9" t="s">
        <v>732</v>
      </c>
      <c r="C360" s="8" t="s">
        <v>733</v>
      </c>
      <c r="D360" s="9" t="s">
        <v>666</v>
      </c>
      <c r="E360" s="8" t="s">
        <v>667</v>
      </c>
      <c r="F360" s="14"/>
      <c r="G360" s="11" t="n">
        <v>68</v>
      </c>
      <c r="H360" s="12" t="s">
        <v>38</v>
      </c>
      <c r="I360" s="8"/>
      <c r="J360" s="8" t="n">
        <f aca="false">SUMPRODUCT(--((D360=$D$4:$D$983)*(E360=$E$4:$E$983)*$G$4:$G$983&gt;G360))+1</f>
        <v>34</v>
      </c>
    </row>
    <row r="361" customFormat="false" ht="30" hidden="false" customHeight="true" outlineLevel="0" collapsed="false">
      <c r="A361" s="8" t="n">
        <v>359</v>
      </c>
      <c r="B361" s="9" t="s">
        <v>734</v>
      </c>
      <c r="C361" s="8" t="s">
        <v>735</v>
      </c>
      <c r="D361" s="9" t="s">
        <v>666</v>
      </c>
      <c r="E361" s="8" t="s">
        <v>667</v>
      </c>
      <c r="F361" s="14"/>
      <c r="G361" s="11" t="n">
        <v>68</v>
      </c>
      <c r="H361" s="12" t="s">
        <v>38</v>
      </c>
      <c r="I361" s="8"/>
      <c r="J361" s="8" t="n">
        <f aca="false">SUMPRODUCT(--((D361=$D$4:$D$983)*(E361=$E$4:$E$983)*$G$4:$G$983&gt;G361))+1</f>
        <v>34</v>
      </c>
    </row>
    <row r="362" customFormat="false" ht="30" hidden="false" customHeight="true" outlineLevel="0" collapsed="false">
      <c r="A362" s="8" t="n">
        <v>360</v>
      </c>
      <c r="B362" s="9" t="s">
        <v>736</v>
      </c>
      <c r="C362" s="8" t="s">
        <v>737</v>
      </c>
      <c r="D362" s="9" t="s">
        <v>666</v>
      </c>
      <c r="E362" s="8" t="s">
        <v>667</v>
      </c>
      <c r="F362" s="14"/>
      <c r="G362" s="11" t="n">
        <v>67.75</v>
      </c>
      <c r="H362" s="12" t="s">
        <v>38</v>
      </c>
      <c r="I362" s="8"/>
      <c r="J362" s="8" t="n">
        <f aca="false">SUMPRODUCT(--((D362=$D$4:$D$983)*(E362=$E$4:$E$983)*$G$4:$G$983&gt;G362))+1</f>
        <v>36</v>
      </c>
    </row>
    <row r="363" customFormat="false" ht="30" hidden="false" customHeight="true" outlineLevel="0" collapsed="false">
      <c r="A363" s="8" t="n">
        <v>361</v>
      </c>
      <c r="B363" s="9" t="s">
        <v>738</v>
      </c>
      <c r="C363" s="8" t="s">
        <v>739</v>
      </c>
      <c r="D363" s="9" t="s">
        <v>666</v>
      </c>
      <c r="E363" s="8" t="s">
        <v>667</v>
      </c>
      <c r="F363" s="14"/>
      <c r="G363" s="11" t="n">
        <v>67.75</v>
      </c>
      <c r="H363" s="12" t="s">
        <v>38</v>
      </c>
      <c r="I363" s="8"/>
      <c r="J363" s="8" t="n">
        <f aca="false">SUMPRODUCT(--((D363=$D$4:$D$983)*(E363=$E$4:$E$983)*$G$4:$G$983&gt;G363))+1</f>
        <v>36</v>
      </c>
    </row>
    <row r="364" customFormat="false" ht="30" hidden="false" customHeight="true" outlineLevel="0" collapsed="false">
      <c r="A364" s="8" t="n">
        <v>362</v>
      </c>
      <c r="B364" s="9" t="s">
        <v>740</v>
      </c>
      <c r="C364" s="8" t="s">
        <v>741</v>
      </c>
      <c r="D364" s="9" t="s">
        <v>666</v>
      </c>
      <c r="E364" s="8" t="s">
        <v>667</v>
      </c>
      <c r="F364" s="14"/>
      <c r="G364" s="11" t="n">
        <v>67</v>
      </c>
      <c r="H364" s="12" t="s">
        <v>38</v>
      </c>
      <c r="I364" s="8"/>
      <c r="J364" s="8" t="n">
        <f aca="false">SUMPRODUCT(--((D364=$D$4:$D$983)*(E364=$E$4:$E$983)*$G$4:$G$983&gt;G364))+1</f>
        <v>38</v>
      </c>
    </row>
    <row r="365" customFormat="false" ht="30" hidden="false" customHeight="true" outlineLevel="0" collapsed="false">
      <c r="A365" s="8" t="n">
        <v>363</v>
      </c>
      <c r="B365" s="9" t="s">
        <v>742</v>
      </c>
      <c r="C365" s="8" t="s">
        <v>743</v>
      </c>
      <c r="D365" s="9" t="s">
        <v>666</v>
      </c>
      <c r="E365" s="8" t="s">
        <v>667</v>
      </c>
      <c r="F365" s="14"/>
      <c r="G365" s="11" t="n">
        <v>67</v>
      </c>
      <c r="H365" s="12" t="s">
        <v>38</v>
      </c>
      <c r="I365" s="8"/>
      <c r="J365" s="8" t="n">
        <f aca="false">SUMPRODUCT(--((D365=$D$4:$D$983)*(E365=$E$4:$E$983)*$G$4:$G$983&gt;G365))+1</f>
        <v>38</v>
      </c>
    </row>
    <row r="366" customFormat="false" ht="30" hidden="false" customHeight="true" outlineLevel="0" collapsed="false">
      <c r="A366" s="8" t="n">
        <v>364</v>
      </c>
      <c r="B366" s="9" t="s">
        <v>744</v>
      </c>
      <c r="C366" s="8" t="s">
        <v>745</v>
      </c>
      <c r="D366" s="9" t="s">
        <v>666</v>
      </c>
      <c r="E366" s="8" t="s">
        <v>667</v>
      </c>
      <c r="F366" s="14"/>
      <c r="G366" s="11" t="n">
        <v>66.25</v>
      </c>
      <c r="H366" s="12" t="s">
        <v>38</v>
      </c>
      <c r="I366" s="8"/>
      <c r="J366" s="8" t="n">
        <f aca="false">SUMPRODUCT(--((D366=$D$4:$D$983)*(E366=$E$4:$E$983)*$G$4:$G$983&gt;G366))+1</f>
        <v>40</v>
      </c>
    </row>
    <row r="367" customFormat="false" ht="30" hidden="false" customHeight="true" outlineLevel="0" collapsed="false">
      <c r="A367" s="8" t="n">
        <v>365</v>
      </c>
      <c r="B367" s="9" t="s">
        <v>746</v>
      </c>
      <c r="C367" s="8" t="s">
        <v>747</v>
      </c>
      <c r="D367" s="9" t="s">
        <v>666</v>
      </c>
      <c r="E367" s="8" t="s">
        <v>667</v>
      </c>
      <c r="F367" s="14"/>
      <c r="G367" s="11" t="n">
        <v>65.75</v>
      </c>
      <c r="H367" s="12" t="s">
        <v>38</v>
      </c>
      <c r="I367" s="8"/>
      <c r="J367" s="8" t="n">
        <f aca="false">SUMPRODUCT(--((D367=$D$4:$D$983)*(E367=$E$4:$E$983)*$G$4:$G$983&gt;G367))+1</f>
        <v>41</v>
      </c>
    </row>
    <row r="368" customFormat="false" ht="30" hidden="false" customHeight="true" outlineLevel="0" collapsed="false">
      <c r="A368" s="8" t="n">
        <v>366</v>
      </c>
      <c r="B368" s="9" t="s">
        <v>748</v>
      </c>
      <c r="C368" s="8" t="s">
        <v>749</v>
      </c>
      <c r="D368" s="9" t="s">
        <v>666</v>
      </c>
      <c r="E368" s="8" t="s">
        <v>667</v>
      </c>
      <c r="F368" s="14"/>
      <c r="G368" s="11" t="n">
        <v>65.25</v>
      </c>
      <c r="H368" s="12" t="s">
        <v>38</v>
      </c>
      <c r="I368" s="8"/>
      <c r="J368" s="8" t="n">
        <f aca="false">SUMPRODUCT(--((D368=$D$4:$D$983)*(E368=$E$4:$E$983)*$G$4:$G$983&gt;G368))+1</f>
        <v>42</v>
      </c>
    </row>
    <row r="369" customFormat="false" ht="30" hidden="false" customHeight="true" outlineLevel="0" collapsed="false">
      <c r="A369" s="8" t="n">
        <v>367</v>
      </c>
      <c r="B369" s="9" t="s">
        <v>750</v>
      </c>
      <c r="C369" s="8" t="s">
        <v>751</v>
      </c>
      <c r="D369" s="9" t="s">
        <v>666</v>
      </c>
      <c r="E369" s="8" t="s">
        <v>667</v>
      </c>
      <c r="F369" s="14"/>
      <c r="G369" s="11" t="n">
        <v>65.25</v>
      </c>
      <c r="H369" s="12" t="s">
        <v>38</v>
      </c>
      <c r="I369" s="8"/>
      <c r="J369" s="8" t="n">
        <f aca="false">SUMPRODUCT(--((D369=$D$4:$D$983)*(E369=$E$4:$E$983)*$G$4:$G$983&gt;G369))+1</f>
        <v>42</v>
      </c>
    </row>
    <row r="370" customFormat="false" ht="30" hidden="false" customHeight="true" outlineLevel="0" collapsed="false">
      <c r="A370" s="8" t="n">
        <v>368</v>
      </c>
      <c r="B370" s="9" t="s">
        <v>752</v>
      </c>
      <c r="C370" s="8" t="s">
        <v>753</v>
      </c>
      <c r="D370" s="9" t="s">
        <v>666</v>
      </c>
      <c r="E370" s="8" t="s">
        <v>667</v>
      </c>
      <c r="F370" s="14"/>
      <c r="G370" s="11" t="n">
        <v>65.25</v>
      </c>
      <c r="H370" s="12" t="s">
        <v>38</v>
      </c>
      <c r="I370" s="8"/>
      <c r="J370" s="8" t="n">
        <f aca="false">SUMPRODUCT(--((D370=$D$4:$D$983)*(E370=$E$4:$E$983)*$G$4:$G$983&gt;G370))+1</f>
        <v>42</v>
      </c>
    </row>
    <row r="371" customFormat="false" ht="30" hidden="false" customHeight="true" outlineLevel="0" collapsed="false">
      <c r="A371" s="8" t="n">
        <v>369</v>
      </c>
      <c r="B371" s="9" t="s">
        <v>754</v>
      </c>
      <c r="C371" s="8" t="s">
        <v>755</v>
      </c>
      <c r="D371" s="9" t="s">
        <v>666</v>
      </c>
      <c r="E371" s="8" t="s">
        <v>667</v>
      </c>
      <c r="F371" s="14"/>
      <c r="G371" s="11" t="n">
        <v>65</v>
      </c>
      <c r="H371" s="12" t="s">
        <v>38</v>
      </c>
      <c r="I371" s="8"/>
      <c r="J371" s="8" t="n">
        <f aca="false">SUMPRODUCT(--((D371=$D$4:$D$983)*(E371=$E$4:$E$983)*$G$4:$G$983&gt;G371))+1</f>
        <v>45</v>
      </c>
    </row>
    <row r="372" customFormat="false" ht="30" hidden="false" customHeight="true" outlineLevel="0" collapsed="false">
      <c r="A372" s="8" t="n">
        <v>370</v>
      </c>
      <c r="B372" s="9" t="s">
        <v>756</v>
      </c>
      <c r="C372" s="8" t="s">
        <v>757</v>
      </c>
      <c r="D372" s="9" t="s">
        <v>666</v>
      </c>
      <c r="E372" s="8" t="s">
        <v>667</v>
      </c>
      <c r="F372" s="14"/>
      <c r="G372" s="11" t="n">
        <v>64.5</v>
      </c>
      <c r="H372" s="12" t="s">
        <v>38</v>
      </c>
      <c r="I372" s="8"/>
      <c r="J372" s="8" t="n">
        <f aca="false">SUMPRODUCT(--((D372=$D$4:$D$983)*(E372=$E$4:$E$983)*$G$4:$G$983&gt;G372))+1</f>
        <v>46</v>
      </c>
    </row>
    <row r="373" customFormat="false" ht="30" hidden="false" customHeight="true" outlineLevel="0" collapsed="false">
      <c r="A373" s="8" t="n">
        <v>371</v>
      </c>
      <c r="B373" s="9" t="s">
        <v>758</v>
      </c>
      <c r="C373" s="8" t="s">
        <v>759</v>
      </c>
      <c r="D373" s="9" t="s">
        <v>666</v>
      </c>
      <c r="E373" s="8" t="s">
        <v>667</v>
      </c>
      <c r="F373" s="14"/>
      <c r="G373" s="11" t="n">
        <v>63.75</v>
      </c>
      <c r="H373" s="12" t="s">
        <v>38</v>
      </c>
      <c r="I373" s="8"/>
      <c r="J373" s="8" t="n">
        <f aca="false">SUMPRODUCT(--((D373=$D$4:$D$983)*(E373=$E$4:$E$983)*$G$4:$G$983&gt;G373))+1</f>
        <v>47</v>
      </c>
    </row>
    <row r="374" customFormat="false" ht="30" hidden="false" customHeight="true" outlineLevel="0" collapsed="false">
      <c r="A374" s="8" t="n">
        <v>372</v>
      </c>
      <c r="B374" s="9" t="s">
        <v>760</v>
      </c>
      <c r="C374" s="8" t="s">
        <v>761</v>
      </c>
      <c r="D374" s="9" t="s">
        <v>666</v>
      </c>
      <c r="E374" s="8" t="s">
        <v>667</v>
      </c>
      <c r="F374" s="14"/>
      <c r="G374" s="11" t="n">
        <v>62</v>
      </c>
      <c r="H374" s="12" t="s">
        <v>38</v>
      </c>
      <c r="I374" s="8"/>
      <c r="J374" s="8" t="n">
        <f aca="false">SUMPRODUCT(--((D374=$D$4:$D$983)*(E374=$E$4:$E$983)*$G$4:$G$983&gt;G374))+1</f>
        <v>48</v>
      </c>
    </row>
    <row r="375" customFormat="false" ht="30" hidden="false" customHeight="true" outlineLevel="0" collapsed="false">
      <c r="A375" s="8" t="n">
        <v>373</v>
      </c>
      <c r="B375" s="9" t="s">
        <v>762</v>
      </c>
      <c r="C375" s="8" t="s">
        <v>763</v>
      </c>
      <c r="D375" s="9" t="s">
        <v>666</v>
      </c>
      <c r="E375" s="8" t="s">
        <v>667</v>
      </c>
      <c r="F375" s="14"/>
      <c r="G375" s="11" t="n">
        <v>59.75</v>
      </c>
      <c r="H375" s="12" t="s">
        <v>38</v>
      </c>
      <c r="I375" s="8"/>
      <c r="J375" s="8" t="n">
        <f aca="false">SUMPRODUCT(--((D375=$D$4:$D$983)*(E375=$E$4:$E$983)*$G$4:$G$983&gt;G375))+1</f>
        <v>49</v>
      </c>
    </row>
    <row r="376" customFormat="false" ht="30" hidden="false" customHeight="true" outlineLevel="0" collapsed="false">
      <c r="A376" s="8" t="n">
        <v>374</v>
      </c>
      <c r="B376" s="9" t="s">
        <v>764</v>
      </c>
      <c r="C376" s="8" t="s">
        <v>765</v>
      </c>
      <c r="D376" s="9" t="s">
        <v>666</v>
      </c>
      <c r="E376" s="8" t="s">
        <v>667</v>
      </c>
      <c r="F376" s="14"/>
      <c r="G376" s="11" t="n">
        <v>58.25</v>
      </c>
      <c r="H376" s="12" t="s">
        <v>38</v>
      </c>
      <c r="I376" s="8"/>
      <c r="J376" s="8" t="n">
        <f aca="false">SUMPRODUCT(--((D376=$D$4:$D$983)*(E376=$E$4:$E$983)*$G$4:$G$983&gt;G376))+1</f>
        <v>50</v>
      </c>
    </row>
    <row r="377" customFormat="false" ht="30" hidden="false" customHeight="true" outlineLevel="0" collapsed="false">
      <c r="A377" s="8" t="n">
        <v>375</v>
      </c>
      <c r="B377" s="9" t="s">
        <v>766</v>
      </c>
      <c r="C377" s="8" t="s">
        <v>767</v>
      </c>
      <c r="D377" s="9" t="s">
        <v>666</v>
      </c>
      <c r="E377" s="8" t="s">
        <v>667</v>
      </c>
      <c r="F377" s="14"/>
      <c r="G377" s="11" t="n">
        <v>57.5</v>
      </c>
      <c r="H377" s="12" t="s">
        <v>38</v>
      </c>
      <c r="I377" s="8"/>
      <c r="J377" s="8" t="n">
        <f aca="false">SUMPRODUCT(--((D377=$D$4:$D$983)*(E377=$E$4:$E$983)*$G$4:$G$983&gt;G377))+1</f>
        <v>51</v>
      </c>
    </row>
    <row r="378" customFormat="false" ht="30" hidden="false" customHeight="true" outlineLevel="0" collapsed="false">
      <c r="A378" s="8" t="n">
        <v>376</v>
      </c>
      <c r="B378" s="9" t="s">
        <v>768</v>
      </c>
      <c r="C378" s="8" t="s">
        <v>769</v>
      </c>
      <c r="D378" s="9" t="s">
        <v>666</v>
      </c>
      <c r="E378" s="8" t="s">
        <v>667</v>
      </c>
      <c r="F378" s="14"/>
      <c r="G378" s="11" t="n">
        <v>56</v>
      </c>
      <c r="H378" s="12" t="s">
        <v>38</v>
      </c>
      <c r="I378" s="8"/>
      <c r="J378" s="8" t="n">
        <f aca="false">SUMPRODUCT(--((D378=$D$4:$D$983)*(E378=$E$4:$E$983)*$G$4:$G$983&gt;G378))+1</f>
        <v>52</v>
      </c>
    </row>
    <row r="379" customFormat="false" ht="30" hidden="false" customHeight="true" outlineLevel="0" collapsed="false">
      <c r="A379" s="8" t="n">
        <v>377</v>
      </c>
      <c r="B379" s="9" t="s">
        <v>770</v>
      </c>
      <c r="C379" s="8" t="s">
        <v>771</v>
      </c>
      <c r="D379" s="9" t="s">
        <v>666</v>
      </c>
      <c r="E379" s="8" t="s">
        <v>667</v>
      </c>
      <c r="F379" s="14"/>
      <c r="G379" s="11" t="n">
        <v>54.75</v>
      </c>
      <c r="H379" s="12" t="s">
        <v>38</v>
      </c>
      <c r="I379" s="8"/>
      <c r="J379" s="8" t="n">
        <f aca="false">SUMPRODUCT(--((D379=$D$4:$D$983)*(E379=$E$4:$E$983)*$G$4:$G$983&gt;G379))+1</f>
        <v>53</v>
      </c>
    </row>
    <row r="380" customFormat="false" ht="30" hidden="false" customHeight="true" outlineLevel="0" collapsed="false">
      <c r="A380" s="8" t="n">
        <v>378</v>
      </c>
      <c r="B380" s="9" t="s">
        <v>772</v>
      </c>
      <c r="C380" s="8" t="s">
        <v>773</v>
      </c>
      <c r="D380" s="9" t="s">
        <v>666</v>
      </c>
      <c r="E380" s="8" t="s">
        <v>667</v>
      </c>
      <c r="F380" s="14"/>
      <c r="G380" s="11" t="n">
        <v>44</v>
      </c>
      <c r="H380" s="12" t="s">
        <v>38</v>
      </c>
      <c r="I380" s="8"/>
      <c r="J380" s="8" t="n">
        <f aca="false">SUMPRODUCT(--((D380=$D$4:$D$983)*(E380=$E$4:$E$983)*$G$4:$G$983&gt;G380))+1</f>
        <v>54</v>
      </c>
    </row>
    <row r="381" customFormat="false" ht="30" hidden="false" customHeight="true" outlineLevel="0" collapsed="false">
      <c r="A381" s="8" t="n">
        <v>379</v>
      </c>
      <c r="B381" s="9" t="s">
        <v>774</v>
      </c>
      <c r="C381" s="8" t="s">
        <v>775</v>
      </c>
      <c r="D381" s="9" t="s">
        <v>666</v>
      </c>
      <c r="E381" s="8" t="s">
        <v>667</v>
      </c>
      <c r="F381" s="14"/>
      <c r="G381" s="11" t="n">
        <v>43.25</v>
      </c>
      <c r="H381" s="12" t="s">
        <v>38</v>
      </c>
      <c r="I381" s="8"/>
      <c r="J381" s="8" t="n">
        <f aca="false">SUMPRODUCT(--((D381=$D$4:$D$983)*(E381=$E$4:$E$983)*$G$4:$G$983&gt;G381))+1</f>
        <v>55</v>
      </c>
    </row>
    <row r="382" customFormat="false" ht="30" hidden="false" customHeight="true" outlineLevel="0" collapsed="false">
      <c r="A382" s="8" t="n">
        <v>380</v>
      </c>
      <c r="B382" s="9" t="s">
        <v>776</v>
      </c>
      <c r="C382" s="8" t="s">
        <v>777</v>
      </c>
      <c r="D382" s="9" t="s">
        <v>666</v>
      </c>
      <c r="E382" s="8" t="s">
        <v>667</v>
      </c>
      <c r="F382" s="14"/>
      <c r="G382" s="11" t="n">
        <v>0</v>
      </c>
      <c r="H382" s="12" t="s">
        <v>38</v>
      </c>
      <c r="I382" s="9" t="s">
        <v>151</v>
      </c>
      <c r="J382" s="8" t="n">
        <f aca="false">SUMPRODUCT(--((D382=$D$4:$D$983)*(E382=$E$4:$E$983)*$G$4:$G$983&gt;G382))+1</f>
        <v>56</v>
      </c>
    </row>
    <row r="383" customFormat="false" ht="30" hidden="false" customHeight="true" outlineLevel="0" collapsed="false">
      <c r="A383" s="8" t="n">
        <v>381</v>
      </c>
      <c r="B383" s="9" t="s">
        <v>778</v>
      </c>
      <c r="C383" s="8" t="s">
        <v>779</v>
      </c>
      <c r="D383" s="9" t="s">
        <v>666</v>
      </c>
      <c r="E383" s="8" t="s">
        <v>667</v>
      </c>
      <c r="F383" s="14"/>
      <c r="G383" s="11" t="n">
        <v>0</v>
      </c>
      <c r="H383" s="12" t="s">
        <v>38</v>
      </c>
      <c r="I383" s="9" t="s">
        <v>151</v>
      </c>
      <c r="J383" s="8" t="n">
        <f aca="false">SUMPRODUCT(--((D383=$D$4:$D$983)*(E383=$E$4:$E$983)*$G$4:$G$983&gt;G383))+1</f>
        <v>56</v>
      </c>
    </row>
    <row r="384" customFormat="false" ht="30" hidden="false" customHeight="true" outlineLevel="0" collapsed="false">
      <c r="A384" s="8" t="n">
        <v>382</v>
      </c>
      <c r="B384" s="9" t="s">
        <v>780</v>
      </c>
      <c r="C384" s="8" t="s">
        <v>781</v>
      </c>
      <c r="D384" s="9" t="s">
        <v>666</v>
      </c>
      <c r="E384" s="8" t="s">
        <v>667</v>
      </c>
      <c r="F384" s="14"/>
      <c r="G384" s="11" t="n">
        <v>0</v>
      </c>
      <c r="H384" s="12" t="s">
        <v>38</v>
      </c>
      <c r="I384" s="9" t="s">
        <v>151</v>
      </c>
      <c r="J384" s="8" t="n">
        <f aca="false">SUMPRODUCT(--((D384=$D$4:$D$983)*(E384=$E$4:$E$983)*$G$4:$G$983&gt;G384))+1</f>
        <v>56</v>
      </c>
    </row>
    <row r="385" customFormat="false" ht="30" hidden="false" customHeight="true" outlineLevel="0" collapsed="false">
      <c r="A385" s="8" t="n">
        <v>383</v>
      </c>
      <c r="B385" s="9" t="s">
        <v>782</v>
      </c>
      <c r="C385" s="8" t="s">
        <v>783</v>
      </c>
      <c r="D385" s="9" t="s">
        <v>666</v>
      </c>
      <c r="E385" s="8" t="s">
        <v>667</v>
      </c>
      <c r="F385" s="14"/>
      <c r="G385" s="11" t="n">
        <v>0</v>
      </c>
      <c r="H385" s="12" t="s">
        <v>38</v>
      </c>
      <c r="I385" s="9" t="s">
        <v>151</v>
      </c>
      <c r="J385" s="8" t="n">
        <f aca="false">SUMPRODUCT(--((D385=$D$4:$D$983)*(E385=$E$4:$E$983)*$G$4:$G$983&gt;G385))+1</f>
        <v>56</v>
      </c>
    </row>
    <row r="386" customFormat="false" ht="30" hidden="false" customHeight="true" outlineLevel="0" collapsed="false">
      <c r="A386" s="8" t="n">
        <v>384</v>
      </c>
      <c r="B386" s="9" t="s">
        <v>784</v>
      </c>
      <c r="C386" s="8" t="s">
        <v>785</v>
      </c>
      <c r="D386" s="9" t="s">
        <v>666</v>
      </c>
      <c r="E386" s="8" t="s">
        <v>667</v>
      </c>
      <c r="F386" s="14"/>
      <c r="G386" s="11" t="n">
        <v>0</v>
      </c>
      <c r="H386" s="12" t="s">
        <v>38</v>
      </c>
      <c r="I386" s="9" t="s">
        <v>151</v>
      </c>
      <c r="J386" s="8" t="n">
        <f aca="false">SUMPRODUCT(--((D386=$D$4:$D$983)*(E386=$E$4:$E$983)*$G$4:$G$983&gt;G386))+1</f>
        <v>56</v>
      </c>
    </row>
    <row r="387" customFormat="false" ht="30" hidden="false" customHeight="true" outlineLevel="0" collapsed="false">
      <c r="A387" s="8" t="n">
        <v>385</v>
      </c>
      <c r="B387" s="9" t="s">
        <v>786</v>
      </c>
      <c r="C387" s="8" t="s">
        <v>787</v>
      </c>
      <c r="D387" s="9" t="s">
        <v>666</v>
      </c>
      <c r="E387" s="8" t="s">
        <v>667</v>
      </c>
      <c r="F387" s="14"/>
      <c r="G387" s="11" t="n">
        <v>0</v>
      </c>
      <c r="H387" s="12" t="s">
        <v>38</v>
      </c>
      <c r="I387" s="9" t="s">
        <v>151</v>
      </c>
      <c r="J387" s="8" t="n">
        <f aca="false">SUMPRODUCT(--((D387=$D$4:$D$983)*(E387=$E$4:$E$983)*$G$4:$G$983&gt;G387))+1</f>
        <v>56</v>
      </c>
    </row>
    <row r="388" customFormat="false" ht="30" hidden="false" customHeight="true" outlineLevel="0" collapsed="false">
      <c r="A388" s="8" t="n">
        <v>386</v>
      </c>
      <c r="B388" s="9" t="s">
        <v>788</v>
      </c>
      <c r="C388" s="8" t="s">
        <v>789</v>
      </c>
      <c r="D388" s="9" t="s">
        <v>666</v>
      </c>
      <c r="E388" s="8" t="s">
        <v>667</v>
      </c>
      <c r="F388" s="14"/>
      <c r="G388" s="11" t="n">
        <v>0</v>
      </c>
      <c r="H388" s="12" t="s">
        <v>38</v>
      </c>
      <c r="I388" s="9" t="s">
        <v>151</v>
      </c>
      <c r="J388" s="8" t="n">
        <f aca="false">SUMPRODUCT(--((D388=$D$4:$D$983)*(E388=$E$4:$E$983)*$G$4:$G$983&gt;G388))+1</f>
        <v>56</v>
      </c>
    </row>
    <row r="389" customFormat="false" ht="30" hidden="false" customHeight="true" outlineLevel="0" collapsed="false">
      <c r="A389" s="8" t="n">
        <v>387</v>
      </c>
      <c r="B389" s="9" t="s">
        <v>790</v>
      </c>
      <c r="C389" s="8" t="s">
        <v>791</v>
      </c>
      <c r="D389" s="9" t="s">
        <v>666</v>
      </c>
      <c r="E389" s="8" t="s">
        <v>667</v>
      </c>
      <c r="F389" s="14"/>
      <c r="G389" s="11" t="n">
        <v>0</v>
      </c>
      <c r="H389" s="12" t="s">
        <v>38</v>
      </c>
      <c r="I389" s="9" t="s">
        <v>151</v>
      </c>
      <c r="J389" s="8" t="n">
        <f aca="false">SUMPRODUCT(--((D389=$D$4:$D$983)*(E389=$E$4:$E$983)*$G$4:$G$983&gt;G389))+1</f>
        <v>56</v>
      </c>
    </row>
    <row r="390" customFormat="false" ht="30" hidden="false" customHeight="true" outlineLevel="0" collapsed="false">
      <c r="A390" s="8" t="n">
        <v>388</v>
      </c>
      <c r="B390" s="9" t="s">
        <v>792</v>
      </c>
      <c r="C390" s="8" t="s">
        <v>793</v>
      </c>
      <c r="D390" s="9" t="s">
        <v>794</v>
      </c>
      <c r="E390" s="8" t="s">
        <v>795</v>
      </c>
      <c r="F390" s="14" t="n">
        <v>1</v>
      </c>
      <c r="G390" s="11" t="n">
        <v>84</v>
      </c>
      <c r="H390" s="12" t="s">
        <v>15</v>
      </c>
      <c r="I390" s="8"/>
      <c r="J390" s="8" t="n">
        <f aca="false">SUMPRODUCT(--((D390=$D$4:$D$983)*(E390=$E$4:$E$983)*$G$4:$G$983&gt;G390))+1</f>
        <v>1</v>
      </c>
    </row>
    <row r="391" customFormat="false" ht="30" hidden="false" customHeight="true" outlineLevel="0" collapsed="false">
      <c r="A391" s="8" t="n">
        <v>389</v>
      </c>
      <c r="B391" s="9" t="s">
        <v>796</v>
      </c>
      <c r="C391" s="8" t="s">
        <v>797</v>
      </c>
      <c r="D391" s="9" t="s">
        <v>794</v>
      </c>
      <c r="E391" s="8" t="s">
        <v>795</v>
      </c>
      <c r="F391" s="14"/>
      <c r="G391" s="11" t="n">
        <v>84</v>
      </c>
      <c r="H391" s="12" t="s">
        <v>15</v>
      </c>
      <c r="I391" s="8"/>
      <c r="J391" s="8" t="n">
        <f aca="false">SUMPRODUCT(--((D391=$D$4:$D$983)*(E391=$E$4:$E$983)*$G$4:$G$983&gt;G391))+1</f>
        <v>1</v>
      </c>
    </row>
    <row r="392" customFormat="false" ht="30" hidden="false" customHeight="true" outlineLevel="0" collapsed="false">
      <c r="A392" s="8" t="n">
        <v>390</v>
      </c>
      <c r="B392" s="9" t="s">
        <v>798</v>
      </c>
      <c r="C392" s="8" t="s">
        <v>799</v>
      </c>
      <c r="D392" s="9" t="s">
        <v>794</v>
      </c>
      <c r="E392" s="8" t="s">
        <v>795</v>
      </c>
      <c r="F392" s="14"/>
      <c r="G392" s="11" t="n">
        <v>82.5</v>
      </c>
      <c r="H392" s="12" t="s">
        <v>15</v>
      </c>
      <c r="I392" s="8"/>
      <c r="J392" s="8" t="n">
        <f aca="false">SUMPRODUCT(--((D392=$D$4:$D$983)*(E392=$E$4:$E$983)*$G$4:$G$983&gt;G392))+1</f>
        <v>3</v>
      </c>
    </row>
    <row r="393" customFormat="false" ht="30" hidden="false" customHeight="true" outlineLevel="0" collapsed="false">
      <c r="A393" s="8" t="n">
        <v>391</v>
      </c>
      <c r="B393" s="9" t="s">
        <v>800</v>
      </c>
      <c r="C393" s="8" t="s">
        <v>801</v>
      </c>
      <c r="D393" s="9" t="s">
        <v>794</v>
      </c>
      <c r="E393" s="8" t="s">
        <v>795</v>
      </c>
      <c r="F393" s="14"/>
      <c r="G393" s="11" t="n">
        <v>80.25</v>
      </c>
      <c r="H393" s="12" t="s">
        <v>15</v>
      </c>
      <c r="I393" s="8"/>
      <c r="J393" s="8" t="n">
        <f aca="false">SUMPRODUCT(--((D393=$D$4:$D$983)*(E393=$E$4:$E$983)*$G$4:$G$983&gt;G393))+1</f>
        <v>4</v>
      </c>
    </row>
    <row r="394" customFormat="false" ht="30" hidden="false" customHeight="true" outlineLevel="0" collapsed="false">
      <c r="A394" s="8" t="n">
        <v>392</v>
      </c>
      <c r="B394" s="9" t="s">
        <v>802</v>
      </c>
      <c r="C394" s="8" t="s">
        <v>803</v>
      </c>
      <c r="D394" s="9" t="s">
        <v>794</v>
      </c>
      <c r="E394" s="8" t="s">
        <v>795</v>
      </c>
      <c r="F394" s="14"/>
      <c r="G394" s="11" t="n">
        <v>80.25</v>
      </c>
      <c r="H394" s="12" t="s">
        <v>15</v>
      </c>
      <c r="I394" s="8"/>
      <c r="J394" s="8" t="n">
        <f aca="false">SUMPRODUCT(--((D394=$D$4:$D$983)*(E394=$E$4:$E$983)*$G$4:$G$983&gt;G394))+1</f>
        <v>4</v>
      </c>
    </row>
    <row r="395" customFormat="false" ht="30" hidden="false" customHeight="true" outlineLevel="0" collapsed="false">
      <c r="A395" s="8" t="n">
        <v>393</v>
      </c>
      <c r="B395" s="9" t="s">
        <v>804</v>
      </c>
      <c r="C395" s="8" t="s">
        <v>805</v>
      </c>
      <c r="D395" s="9" t="s">
        <v>794</v>
      </c>
      <c r="E395" s="8" t="s">
        <v>795</v>
      </c>
      <c r="F395" s="14"/>
      <c r="G395" s="11" t="n">
        <v>80.25</v>
      </c>
      <c r="H395" s="12" t="s">
        <v>15</v>
      </c>
      <c r="I395" s="8"/>
      <c r="J395" s="8" t="n">
        <f aca="false">SUMPRODUCT(--((D395=$D$4:$D$983)*(E395=$E$4:$E$983)*$G$4:$G$983&gt;G395))+1</f>
        <v>4</v>
      </c>
    </row>
    <row r="396" customFormat="false" ht="30" hidden="false" customHeight="true" outlineLevel="0" collapsed="false">
      <c r="A396" s="8" t="n">
        <v>394</v>
      </c>
      <c r="B396" s="9" t="s">
        <v>806</v>
      </c>
      <c r="C396" s="8" t="s">
        <v>807</v>
      </c>
      <c r="D396" s="9" t="s">
        <v>794</v>
      </c>
      <c r="E396" s="8" t="s">
        <v>795</v>
      </c>
      <c r="F396" s="14"/>
      <c r="G396" s="11" t="n">
        <v>78.5</v>
      </c>
      <c r="H396" s="12" t="s">
        <v>15</v>
      </c>
      <c r="I396" s="8"/>
      <c r="J396" s="8" t="n">
        <f aca="false">SUMPRODUCT(--((D396=$D$4:$D$983)*(E396=$E$4:$E$983)*$G$4:$G$983&gt;G396))+1</f>
        <v>7</v>
      </c>
    </row>
    <row r="397" customFormat="false" ht="30" hidden="false" customHeight="true" outlineLevel="0" collapsed="false">
      <c r="A397" s="8" t="n">
        <v>395</v>
      </c>
      <c r="B397" s="9" t="s">
        <v>808</v>
      </c>
      <c r="C397" s="8" t="s">
        <v>809</v>
      </c>
      <c r="D397" s="9" t="s">
        <v>794</v>
      </c>
      <c r="E397" s="8" t="s">
        <v>795</v>
      </c>
      <c r="F397" s="14"/>
      <c r="G397" s="11" t="n">
        <v>77.75</v>
      </c>
      <c r="H397" s="12" t="s">
        <v>15</v>
      </c>
      <c r="I397" s="8"/>
      <c r="J397" s="8" t="n">
        <f aca="false">SUMPRODUCT(--((D397=$D$4:$D$983)*(E397=$E$4:$E$983)*$G$4:$G$983&gt;G397))+1</f>
        <v>8</v>
      </c>
    </row>
    <row r="398" customFormat="false" ht="30" hidden="false" customHeight="true" outlineLevel="0" collapsed="false">
      <c r="A398" s="8" t="n">
        <v>396</v>
      </c>
      <c r="B398" s="9" t="s">
        <v>810</v>
      </c>
      <c r="C398" s="8" t="s">
        <v>811</v>
      </c>
      <c r="D398" s="9" t="s">
        <v>794</v>
      </c>
      <c r="E398" s="8" t="s">
        <v>795</v>
      </c>
      <c r="F398" s="14"/>
      <c r="G398" s="11" t="n">
        <v>77.5</v>
      </c>
      <c r="H398" s="12" t="s">
        <v>15</v>
      </c>
      <c r="I398" s="8"/>
      <c r="J398" s="8" t="n">
        <f aca="false">SUMPRODUCT(--((D398=$D$4:$D$983)*(E398=$E$4:$E$983)*$G$4:$G$983&gt;G398))+1</f>
        <v>9</v>
      </c>
    </row>
    <row r="399" customFormat="false" ht="30" hidden="false" customHeight="true" outlineLevel="0" collapsed="false">
      <c r="A399" s="8" t="n">
        <v>397</v>
      </c>
      <c r="B399" s="9" t="s">
        <v>812</v>
      </c>
      <c r="C399" s="8" t="s">
        <v>813</v>
      </c>
      <c r="D399" s="9" t="s">
        <v>794</v>
      </c>
      <c r="E399" s="8" t="s">
        <v>795</v>
      </c>
      <c r="F399" s="14"/>
      <c r="G399" s="11" t="n">
        <v>77.5</v>
      </c>
      <c r="H399" s="12" t="s">
        <v>15</v>
      </c>
      <c r="I399" s="8"/>
      <c r="J399" s="8" t="n">
        <f aca="false">SUMPRODUCT(--((D399=$D$4:$D$983)*(E399=$E$4:$E$983)*$G$4:$G$983&gt;G399))+1</f>
        <v>9</v>
      </c>
    </row>
    <row r="400" customFormat="false" ht="30" hidden="false" customHeight="true" outlineLevel="0" collapsed="false">
      <c r="A400" s="8" t="n">
        <v>398</v>
      </c>
      <c r="B400" s="9" t="s">
        <v>814</v>
      </c>
      <c r="C400" s="8" t="s">
        <v>815</v>
      </c>
      <c r="D400" s="9" t="s">
        <v>794</v>
      </c>
      <c r="E400" s="8" t="s">
        <v>795</v>
      </c>
      <c r="F400" s="14"/>
      <c r="G400" s="11" t="n">
        <v>77.5</v>
      </c>
      <c r="H400" s="12" t="s">
        <v>15</v>
      </c>
      <c r="I400" s="8"/>
      <c r="J400" s="8" t="n">
        <f aca="false">SUMPRODUCT(--((D400=$D$4:$D$983)*(E400=$E$4:$E$983)*$G$4:$G$983&gt;G400))+1</f>
        <v>9</v>
      </c>
    </row>
    <row r="401" customFormat="false" ht="30" hidden="false" customHeight="true" outlineLevel="0" collapsed="false">
      <c r="A401" s="8" t="n">
        <v>399</v>
      </c>
      <c r="B401" s="9" t="s">
        <v>816</v>
      </c>
      <c r="C401" s="8" t="s">
        <v>817</v>
      </c>
      <c r="D401" s="9" t="s">
        <v>794</v>
      </c>
      <c r="E401" s="8" t="s">
        <v>795</v>
      </c>
      <c r="F401" s="14"/>
      <c r="G401" s="11" t="n">
        <v>77.25</v>
      </c>
      <c r="H401" s="12" t="s">
        <v>38</v>
      </c>
      <c r="I401" s="8"/>
      <c r="J401" s="8" t="n">
        <f aca="false">SUMPRODUCT(--((D401=$D$4:$D$983)*(E401=$E$4:$E$983)*$G$4:$G$983&gt;G401))+1</f>
        <v>12</v>
      </c>
    </row>
    <row r="402" customFormat="false" ht="30" hidden="false" customHeight="true" outlineLevel="0" collapsed="false">
      <c r="A402" s="8" t="n">
        <v>400</v>
      </c>
      <c r="B402" s="9" t="s">
        <v>818</v>
      </c>
      <c r="C402" s="8" t="s">
        <v>819</v>
      </c>
      <c r="D402" s="9" t="s">
        <v>794</v>
      </c>
      <c r="E402" s="8" t="s">
        <v>795</v>
      </c>
      <c r="F402" s="14"/>
      <c r="G402" s="11" t="n">
        <v>76.5</v>
      </c>
      <c r="H402" s="12" t="s">
        <v>38</v>
      </c>
      <c r="I402" s="8"/>
      <c r="J402" s="8" t="n">
        <f aca="false">SUMPRODUCT(--((D402=$D$4:$D$983)*(E402=$E$4:$E$983)*$G$4:$G$983&gt;G402))+1</f>
        <v>13</v>
      </c>
    </row>
    <row r="403" customFormat="false" ht="30" hidden="false" customHeight="true" outlineLevel="0" collapsed="false">
      <c r="A403" s="8" t="n">
        <v>401</v>
      </c>
      <c r="B403" s="9" t="s">
        <v>820</v>
      </c>
      <c r="C403" s="8" t="s">
        <v>821</v>
      </c>
      <c r="D403" s="9" t="s">
        <v>794</v>
      </c>
      <c r="E403" s="8" t="s">
        <v>795</v>
      </c>
      <c r="F403" s="14"/>
      <c r="G403" s="11" t="n">
        <v>76.5</v>
      </c>
      <c r="H403" s="12" t="s">
        <v>38</v>
      </c>
      <c r="I403" s="8"/>
      <c r="J403" s="8" t="n">
        <f aca="false">SUMPRODUCT(--((D403=$D$4:$D$983)*(E403=$E$4:$E$983)*$G$4:$G$983&gt;G403))+1</f>
        <v>13</v>
      </c>
    </row>
    <row r="404" customFormat="false" ht="30" hidden="false" customHeight="true" outlineLevel="0" collapsed="false">
      <c r="A404" s="8" t="n">
        <v>402</v>
      </c>
      <c r="B404" s="9" t="s">
        <v>822</v>
      </c>
      <c r="C404" s="8" t="s">
        <v>823</v>
      </c>
      <c r="D404" s="9" t="s">
        <v>794</v>
      </c>
      <c r="E404" s="8" t="s">
        <v>795</v>
      </c>
      <c r="F404" s="14"/>
      <c r="G404" s="11" t="n">
        <v>75.25</v>
      </c>
      <c r="H404" s="12" t="s">
        <v>38</v>
      </c>
      <c r="I404" s="8"/>
      <c r="J404" s="8" t="n">
        <f aca="false">SUMPRODUCT(--((D404=$D$4:$D$983)*(E404=$E$4:$E$983)*$G$4:$G$983&gt;G404))+1</f>
        <v>15</v>
      </c>
    </row>
    <row r="405" customFormat="false" ht="30" hidden="false" customHeight="true" outlineLevel="0" collapsed="false">
      <c r="A405" s="8" t="n">
        <v>403</v>
      </c>
      <c r="B405" s="9" t="s">
        <v>824</v>
      </c>
      <c r="C405" s="8" t="s">
        <v>825</v>
      </c>
      <c r="D405" s="9" t="s">
        <v>794</v>
      </c>
      <c r="E405" s="8" t="s">
        <v>795</v>
      </c>
      <c r="F405" s="14"/>
      <c r="G405" s="11" t="n">
        <v>74.25</v>
      </c>
      <c r="H405" s="12" t="s">
        <v>38</v>
      </c>
      <c r="I405" s="8"/>
      <c r="J405" s="8" t="n">
        <f aca="false">SUMPRODUCT(--((D405=$D$4:$D$983)*(E405=$E$4:$E$983)*$G$4:$G$983&gt;G405))+1</f>
        <v>16</v>
      </c>
    </row>
    <row r="406" customFormat="false" ht="30" hidden="false" customHeight="true" outlineLevel="0" collapsed="false">
      <c r="A406" s="8" t="n">
        <v>404</v>
      </c>
      <c r="B406" s="9" t="s">
        <v>826</v>
      </c>
      <c r="C406" s="8" t="s">
        <v>827</v>
      </c>
      <c r="D406" s="9" t="s">
        <v>794</v>
      </c>
      <c r="E406" s="8" t="s">
        <v>795</v>
      </c>
      <c r="F406" s="14"/>
      <c r="G406" s="11" t="n">
        <v>74</v>
      </c>
      <c r="H406" s="12" t="s">
        <v>38</v>
      </c>
      <c r="I406" s="8"/>
      <c r="J406" s="8" t="n">
        <f aca="false">SUMPRODUCT(--((D406=$D$4:$D$983)*(E406=$E$4:$E$983)*$G$4:$G$983&gt;G406))+1</f>
        <v>17</v>
      </c>
    </row>
    <row r="407" customFormat="false" ht="30" hidden="false" customHeight="true" outlineLevel="0" collapsed="false">
      <c r="A407" s="8" t="n">
        <v>405</v>
      </c>
      <c r="B407" s="9" t="s">
        <v>828</v>
      </c>
      <c r="C407" s="8" t="s">
        <v>829</v>
      </c>
      <c r="D407" s="9" t="s">
        <v>794</v>
      </c>
      <c r="E407" s="8" t="s">
        <v>795</v>
      </c>
      <c r="F407" s="14"/>
      <c r="G407" s="11" t="n">
        <v>73.75</v>
      </c>
      <c r="H407" s="12" t="s">
        <v>38</v>
      </c>
      <c r="I407" s="8"/>
      <c r="J407" s="8" t="n">
        <f aca="false">SUMPRODUCT(--((D407=$D$4:$D$983)*(E407=$E$4:$E$983)*$G$4:$G$983&gt;G407))+1</f>
        <v>18</v>
      </c>
    </row>
    <row r="408" customFormat="false" ht="30" hidden="false" customHeight="true" outlineLevel="0" collapsed="false">
      <c r="A408" s="8" t="n">
        <v>406</v>
      </c>
      <c r="B408" s="9" t="s">
        <v>830</v>
      </c>
      <c r="C408" s="8" t="s">
        <v>831</v>
      </c>
      <c r="D408" s="9" t="s">
        <v>794</v>
      </c>
      <c r="E408" s="8" t="s">
        <v>795</v>
      </c>
      <c r="F408" s="14"/>
      <c r="G408" s="11" t="n">
        <v>73.5</v>
      </c>
      <c r="H408" s="12" t="s">
        <v>38</v>
      </c>
      <c r="I408" s="8"/>
      <c r="J408" s="8" t="n">
        <f aca="false">SUMPRODUCT(--((D408=$D$4:$D$983)*(E408=$E$4:$E$983)*$G$4:$G$983&gt;G408))+1</f>
        <v>19</v>
      </c>
    </row>
    <row r="409" customFormat="false" ht="30" hidden="false" customHeight="true" outlineLevel="0" collapsed="false">
      <c r="A409" s="8" t="n">
        <v>407</v>
      </c>
      <c r="B409" s="9" t="s">
        <v>832</v>
      </c>
      <c r="C409" s="8" t="s">
        <v>833</v>
      </c>
      <c r="D409" s="9" t="s">
        <v>794</v>
      </c>
      <c r="E409" s="8" t="s">
        <v>795</v>
      </c>
      <c r="F409" s="14"/>
      <c r="G409" s="11" t="n">
        <v>73.25</v>
      </c>
      <c r="H409" s="12" t="s">
        <v>38</v>
      </c>
      <c r="I409" s="8"/>
      <c r="J409" s="8" t="n">
        <f aca="false">SUMPRODUCT(--((D409=$D$4:$D$983)*(E409=$E$4:$E$983)*$G$4:$G$983&gt;G409))+1</f>
        <v>20</v>
      </c>
    </row>
    <row r="410" customFormat="false" ht="30" hidden="false" customHeight="true" outlineLevel="0" collapsed="false">
      <c r="A410" s="8" t="n">
        <v>408</v>
      </c>
      <c r="B410" s="9" t="s">
        <v>834</v>
      </c>
      <c r="C410" s="8" t="s">
        <v>835</v>
      </c>
      <c r="D410" s="9" t="s">
        <v>794</v>
      </c>
      <c r="E410" s="8" t="s">
        <v>795</v>
      </c>
      <c r="F410" s="14"/>
      <c r="G410" s="11" t="n">
        <v>73.25</v>
      </c>
      <c r="H410" s="12" t="s">
        <v>38</v>
      </c>
      <c r="I410" s="8"/>
      <c r="J410" s="8" t="n">
        <f aca="false">SUMPRODUCT(--((D410=$D$4:$D$983)*(E410=$E$4:$E$983)*$G$4:$G$983&gt;G410))+1</f>
        <v>20</v>
      </c>
    </row>
    <row r="411" customFormat="false" ht="30" hidden="false" customHeight="true" outlineLevel="0" collapsed="false">
      <c r="A411" s="8" t="n">
        <v>409</v>
      </c>
      <c r="B411" s="9" t="s">
        <v>836</v>
      </c>
      <c r="C411" s="8" t="s">
        <v>837</v>
      </c>
      <c r="D411" s="9" t="s">
        <v>794</v>
      </c>
      <c r="E411" s="8" t="s">
        <v>795</v>
      </c>
      <c r="F411" s="14"/>
      <c r="G411" s="11" t="n">
        <v>73</v>
      </c>
      <c r="H411" s="12" t="s">
        <v>38</v>
      </c>
      <c r="I411" s="8"/>
      <c r="J411" s="8" t="n">
        <f aca="false">SUMPRODUCT(--((D411=$D$4:$D$983)*(E411=$E$4:$E$983)*$G$4:$G$983&gt;G411))+1</f>
        <v>22</v>
      </c>
    </row>
    <row r="412" customFormat="false" ht="30" hidden="false" customHeight="true" outlineLevel="0" collapsed="false">
      <c r="A412" s="8" t="n">
        <v>410</v>
      </c>
      <c r="B412" s="9" t="s">
        <v>838</v>
      </c>
      <c r="C412" s="8" t="s">
        <v>839</v>
      </c>
      <c r="D412" s="9" t="s">
        <v>794</v>
      </c>
      <c r="E412" s="8" t="s">
        <v>795</v>
      </c>
      <c r="F412" s="14"/>
      <c r="G412" s="11" t="n">
        <v>72.75</v>
      </c>
      <c r="H412" s="12" t="s">
        <v>38</v>
      </c>
      <c r="I412" s="8"/>
      <c r="J412" s="8" t="n">
        <f aca="false">SUMPRODUCT(--((D412=$D$4:$D$983)*(E412=$E$4:$E$983)*$G$4:$G$983&gt;G412))+1</f>
        <v>23</v>
      </c>
    </row>
    <row r="413" customFormat="false" ht="30" hidden="false" customHeight="true" outlineLevel="0" collapsed="false">
      <c r="A413" s="8" t="n">
        <v>411</v>
      </c>
      <c r="B413" s="9" t="s">
        <v>840</v>
      </c>
      <c r="C413" s="8" t="s">
        <v>841</v>
      </c>
      <c r="D413" s="9" t="s">
        <v>794</v>
      </c>
      <c r="E413" s="8" t="s">
        <v>795</v>
      </c>
      <c r="F413" s="14"/>
      <c r="G413" s="11" t="n">
        <v>72.75</v>
      </c>
      <c r="H413" s="12" t="s">
        <v>38</v>
      </c>
      <c r="I413" s="8"/>
      <c r="J413" s="8" t="n">
        <f aca="false">SUMPRODUCT(--((D413=$D$4:$D$983)*(E413=$E$4:$E$983)*$G$4:$G$983&gt;G413))+1</f>
        <v>23</v>
      </c>
    </row>
    <row r="414" customFormat="false" ht="30" hidden="false" customHeight="true" outlineLevel="0" collapsed="false">
      <c r="A414" s="8" t="n">
        <v>412</v>
      </c>
      <c r="B414" s="9" t="s">
        <v>842</v>
      </c>
      <c r="C414" s="8" t="s">
        <v>843</v>
      </c>
      <c r="D414" s="9" t="s">
        <v>794</v>
      </c>
      <c r="E414" s="8" t="s">
        <v>795</v>
      </c>
      <c r="F414" s="14"/>
      <c r="G414" s="11" t="n">
        <v>72.75</v>
      </c>
      <c r="H414" s="12" t="s">
        <v>38</v>
      </c>
      <c r="I414" s="8"/>
      <c r="J414" s="8" t="n">
        <f aca="false">SUMPRODUCT(--((D414=$D$4:$D$983)*(E414=$E$4:$E$983)*$G$4:$G$983&gt;G414))+1</f>
        <v>23</v>
      </c>
    </row>
    <row r="415" customFormat="false" ht="30" hidden="false" customHeight="true" outlineLevel="0" collapsed="false">
      <c r="A415" s="8" t="n">
        <v>413</v>
      </c>
      <c r="B415" s="9" t="s">
        <v>844</v>
      </c>
      <c r="C415" s="8" t="s">
        <v>845</v>
      </c>
      <c r="D415" s="9" t="s">
        <v>794</v>
      </c>
      <c r="E415" s="8" t="s">
        <v>795</v>
      </c>
      <c r="F415" s="14"/>
      <c r="G415" s="11" t="n">
        <v>72.5</v>
      </c>
      <c r="H415" s="12" t="s">
        <v>38</v>
      </c>
      <c r="I415" s="8"/>
      <c r="J415" s="8" t="n">
        <f aca="false">SUMPRODUCT(--((D415=$D$4:$D$983)*(E415=$E$4:$E$983)*$G$4:$G$983&gt;G415))+1</f>
        <v>26</v>
      </c>
    </row>
    <row r="416" customFormat="false" ht="30" hidden="false" customHeight="true" outlineLevel="0" collapsed="false">
      <c r="A416" s="8" t="n">
        <v>414</v>
      </c>
      <c r="B416" s="9" t="s">
        <v>846</v>
      </c>
      <c r="C416" s="8" t="s">
        <v>847</v>
      </c>
      <c r="D416" s="9" t="s">
        <v>794</v>
      </c>
      <c r="E416" s="8" t="s">
        <v>795</v>
      </c>
      <c r="F416" s="14"/>
      <c r="G416" s="11" t="n">
        <v>71.25</v>
      </c>
      <c r="H416" s="12" t="s">
        <v>38</v>
      </c>
      <c r="I416" s="8"/>
      <c r="J416" s="8" t="n">
        <f aca="false">SUMPRODUCT(--((D416=$D$4:$D$983)*(E416=$E$4:$E$983)*$G$4:$G$983&gt;G416))+1</f>
        <v>27</v>
      </c>
    </row>
    <row r="417" customFormat="false" ht="30" hidden="false" customHeight="true" outlineLevel="0" collapsed="false">
      <c r="A417" s="8" t="n">
        <v>415</v>
      </c>
      <c r="B417" s="9" t="s">
        <v>848</v>
      </c>
      <c r="C417" s="8" t="s">
        <v>849</v>
      </c>
      <c r="D417" s="9" t="s">
        <v>794</v>
      </c>
      <c r="E417" s="8" t="s">
        <v>795</v>
      </c>
      <c r="F417" s="14"/>
      <c r="G417" s="11" t="n">
        <v>71.25</v>
      </c>
      <c r="H417" s="12" t="s">
        <v>38</v>
      </c>
      <c r="I417" s="8"/>
      <c r="J417" s="8" t="n">
        <f aca="false">SUMPRODUCT(--((D417=$D$4:$D$983)*(E417=$E$4:$E$983)*$G$4:$G$983&gt;G417))+1</f>
        <v>27</v>
      </c>
    </row>
    <row r="418" customFormat="false" ht="30" hidden="false" customHeight="true" outlineLevel="0" collapsed="false">
      <c r="A418" s="8" t="n">
        <v>416</v>
      </c>
      <c r="B418" s="9" t="s">
        <v>850</v>
      </c>
      <c r="C418" s="8" t="s">
        <v>851</v>
      </c>
      <c r="D418" s="9" t="s">
        <v>794</v>
      </c>
      <c r="E418" s="8" t="s">
        <v>795</v>
      </c>
      <c r="F418" s="14"/>
      <c r="G418" s="11" t="n">
        <v>71</v>
      </c>
      <c r="H418" s="12" t="s">
        <v>38</v>
      </c>
      <c r="I418" s="8"/>
      <c r="J418" s="8" t="n">
        <f aca="false">SUMPRODUCT(--((D418=$D$4:$D$983)*(E418=$E$4:$E$983)*$G$4:$G$983&gt;G418))+1</f>
        <v>29</v>
      </c>
    </row>
    <row r="419" customFormat="false" ht="30" hidden="false" customHeight="true" outlineLevel="0" collapsed="false">
      <c r="A419" s="8" t="n">
        <v>417</v>
      </c>
      <c r="B419" s="9" t="s">
        <v>852</v>
      </c>
      <c r="C419" s="8" t="s">
        <v>853</v>
      </c>
      <c r="D419" s="9" t="s">
        <v>794</v>
      </c>
      <c r="E419" s="8" t="s">
        <v>795</v>
      </c>
      <c r="F419" s="14"/>
      <c r="G419" s="11" t="n">
        <v>70.5</v>
      </c>
      <c r="H419" s="12" t="s">
        <v>38</v>
      </c>
      <c r="I419" s="8"/>
      <c r="J419" s="8" t="n">
        <f aca="false">SUMPRODUCT(--((D419=$D$4:$D$983)*(E419=$E$4:$E$983)*$G$4:$G$983&gt;G419))+1</f>
        <v>30</v>
      </c>
    </row>
    <row r="420" customFormat="false" ht="30" hidden="false" customHeight="true" outlineLevel="0" collapsed="false">
      <c r="A420" s="8" t="n">
        <v>418</v>
      </c>
      <c r="B420" s="9" t="s">
        <v>854</v>
      </c>
      <c r="C420" s="8" t="s">
        <v>855</v>
      </c>
      <c r="D420" s="9" t="s">
        <v>794</v>
      </c>
      <c r="E420" s="8" t="s">
        <v>795</v>
      </c>
      <c r="F420" s="14"/>
      <c r="G420" s="11" t="n">
        <v>70.5</v>
      </c>
      <c r="H420" s="12" t="s">
        <v>38</v>
      </c>
      <c r="I420" s="8"/>
      <c r="J420" s="8" t="n">
        <f aca="false">SUMPRODUCT(--((D420=$D$4:$D$983)*(E420=$E$4:$E$983)*$G$4:$G$983&gt;G420))+1</f>
        <v>30</v>
      </c>
    </row>
    <row r="421" customFormat="false" ht="30" hidden="false" customHeight="true" outlineLevel="0" collapsed="false">
      <c r="A421" s="8" t="n">
        <v>419</v>
      </c>
      <c r="B421" s="9" t="s">
        <v>856</v>
      </c>
      <c r="C421" s="8" t="s">
        <v>857</v>
      </c>
      <c r="D421" s="9" t="s">
        <v>794</v>
      </c>
      <c r="E421" s="8" t="s">
        <v>795</v>
      </c>
      <c r="F421" s="14"/>
      <c r="G421" s="11" t="n">
        <v>70.25</v>
      </c>
      <c r="H421" s="12" t="s">
        <v>38</v>
      </c>
      <c r="I421" s="8"/>
      <c r="J421" s="8" t="n">
        <f aca="false">SUMPRODUCT(--((D421=$D$4:$D$983)*(E421=$E$4:$E$983)*$G$4:$G$983&gt;G421))+1</f>
        <v>32</v>
      </c>
    </row>
    <row r="422" customFormat="false" ht="30" hidden="false" customHeight="true" outlineLevel="0" collapsed="false">
      <c r="A422" s="8" t="n">
        <v>420</v>
      </c>
      <c r="B422" s="9" t="s">
        <v>858</v>
      </c>
      <c r="C422" s="8" t="s">
        <v>859</v>
      </c>
      <c r="D422" s="9" t="s">
        <v>794</v>
      </c>
      <c r="E422" s="8" t="s">
        <v>795</v>
      </c>
      <c r="F422" s="14"/>
      <c r="G422" s="11" t="n">
        <v>70.25</v>
      </c>
      <c r="H422" s="12" t="s">
        <v>38</v>
      </c>
      <c r="I422" s="8"/>
      <c r="J422" s="8" t="n">
        <f aca="false">SUMPRODUCT(--((D422=$D$4:$D$983)*(E422=$E$4:$E$983)*$G$4:$G$983&gt;G422))+1</f>
        <v>32</v>
      </c>
    </row>
    <row r="423" customFormat="false" ht="30" hidden="false" customHeight="true" outlineLevel="0" collapsed="false">
      <c r="A423" s="8" t="n">
        <v>421</v>
      </c>
      <c r="B423" s="9" t="s">
        <v>860</v>
      </c>
      <c r="C423" s="8" t="s">
        <v>861</v>
      </c>
      <c r="D423" s="9" t="s">
        <v>794</v>
      </c>
      <c r="E423" s="8" t="s">
        <v>795</v>
      </c>
      <c r="F423" s="14"/>
      <c r="G423" s="11" t="n">
        <v>70.25</v>
      </c>
      <c r="H423" s="12" t="s">
        <v>38</v>
      </c>
      <c r="I423" s="8"/>
      <c r="J423" s="8" t="n">
        <f aca="false">SUMPRODUCT(--((D423=$D$4:$D$983)*(E423=$E$4:$E$983)*$G$4:$G$983&gt;G423))+1</f>
        <v>32</v>
      </c>
    </row>
    <row r="424" customFormat="false" ht="30" hidden="false" customHeight="true" outlineLevel="0" collapsed="false">
      <c r="A424" s="8" t="n">
        <v>422</v>
      </c>
      <c r="B424" s="9" t="s">
        <v>862</v>
      </c>
      <c r="C424" s="8" t="s">
        <v>863</v>
      </c>
      <c r="D424" s="9" t="s">
        <v>794</v>
      </c>
      <c r="E424" s="8" t="s">
        <v>795</v>
      </c>
      <c r="F424" s="14"/>
      <c r="G424" s="11" t="n">
        <v>70.25</v>
      </c>
      <c r="H424" s="12" t="s">
        <v>38</v>
      </c>
      <c r="I424" s="8"/>
      <c r="J424" s="8" t="n">
        <f aca="false">SUMPRODUCT(--((D424=$D$4:$D$983)*(E424=$E$4:$E$983)*$G$4:$G$983&gt;G424))+1</f>
        <v>32</v>
      </c>
    </row>
    <row r="425" customFormat="false" ht="30" hidden="false" customHeight="true" outlineLevel="0" collapsed="false">
      <c r="A425" s="8" t="n">
        <v>423</v>
      </c>
      <c r="B425" s="9" t="s">
        <v>864</v>
      </c>
      <c r="C425" s="8" t="s">
        <v>865</v>
      </c>
      <c r="D425" s="9" t="s">
        <v>794</v>
      </c>
      <c r="E425" s="8" t="s">
        <v>795</v>
      </c>
      <c r="F425" s="14"/>
      <c r="G425" s="11" t="n">
        <v>70</v>
      </c>
      <c r="H425" s="12" t="s">
        <v>38</v>
      </c>
      <c r="I425" s="8"/>
      <c r="J425" s="8" t="n">
        <f aca="false">SUMPRODUCT(--((D425=$D$4:$D$983)*(E425=$E$4:$E$983)*$G$4:$G$983&gt;G425))+1</f>
        <v>36</v>
      </c>
    </row>
    <row r="426" customFormat="false" ht="30" hidden="false" customHeight="true" outlineLevel="0" collapsed="false">
      <c r="A426" s="8" t="n">
        <v>424</v>
      </c>
      <c r="B426" s="9" t="s">
        <v>866</v>
      </c>
      <c r="C426" s="8" t="s">
        <v>867</v>
      </c>
      <c r="D426" s="9" t="s">
        <v>794</v>
      </c>
      <c r="E426" s="8" t="s">
        <v>795</v>
      </c>
      <c r="F426" s="14"/>
      <c r="G426" s="11" t="n">
        <v>70</v>
      </c>
      <c r="H426" s="12" t="s">
        <v>38</v>
      </c>
      <c r="I426" s="8"/>
      <c r="J426" s="8" t="n">
        <f aca="false">SUMPRODUCT(--((D426=$D$4:$D$983)*(E426=$E$4:$E$983)*$G$4:$G$983&gt;G426))+1</f>
        <v>36</v>
      </c>
    </row>
    <row r="427" customFormat="false" ht="30" hidden="false" customHeight="true" outlineLevel="0" collapsed="false">
      <c r="A427" s="8" t="n">
        <v>425</v>
      </c>
      <c r="B427" s="9" t="s">
        <v>868</v>
      </c>
      <c r="C427" s="8" t="s">
        <v>869</v>
      </c>
      <c r="D427" s="9" t="s">
        <v>794</v>
      </c>
      <c r="E427" s="8" t="s">
        <v>795</v>
      </c>
      <c r="F427" s="14"/>
      <c r="G427" s="11" t="n">
        <v>70</v>
      </c>
      <c r="H427" s="12" t="s">
        <v>38</v>
      </c>
      <c r="I427" s="8"/>
      <c r="J427" s="8" t="n">
        <f aca="false">SUMPRODUCT(--((D427=$D$4:$D$983)*(E427=$E$4:$E$983)*$G$4:$G$983&gt;G427))+1</f>
        <v>36</v>
      </c>
    </row>
    <row r="428" customFormat="false" ht="30" hidden="false" customHeight="true" outlineLevel="0" collapsed="false">
      <c r="A428" s="8" t="n">
        <v>426</v>
      </c>
      <c r="B428" s="9" t="s">
        <v>870</v>
      </c>
      <c r="C428" s="8" t="s">
        <v>871</v>
      </c>
      <c r="D428" s="9" t="s">
        <v>794</v>
      </c>
      <c r="E428" s="8" t="s">
        <v>795</v>
      </c>
      <c r="F428" s="14"/>
      <c r="G428" s="11" t="n">
        <v>69.75</v>
      </c>
      <c r="H428" s="12" t="s">
        <v>38</v>
      </c>
      <c r="I428" s="8"/>
      <c r="J428" s="8" t="n">
        <f aca="false">SUMPRODUCT(--((D428=$D$4:$D$983)*(E428=$E$4:$E$983)*$G$4:$G$983&gt;G428))+1</f>
        <v>39</v>
      </c>
    </row>
    <row r="429" customFormat="false" ht="30" hidden="false" customHeight="true" outlineLevel="0" collapsed="false">
      <c r="A429" s="8" t="n">
        <v>427</v>
      </c>
      <c r="B429" s="9" t="s">
        <v>872</v>
      </c>
      <c r="C429" s="8" t="s">
        <v>873</v>
      </c>
      <c r="D429" s="9" t="s">
        <v>794</v>
      </c>
      <c r="E429" s="8" t="s">
        <v>795</v>
      </c>
      <c r="F429" s="14"/>
      <c r="G429" s="11" t="n">
        <v>69.5</v>
      </c>
      <c r="H429" s="12" t="s">
        <v>38</v>
      </c>
      <c r="I429" s="8"/>
      <c r="J429" s="8" t="n">
        <f aca="false">SUMPRODUCT(--((D429=$D$4:$D$983)*(E429=$E$4:$E$983)*$G$4:$G$983&gt;G429))+1</f>
        <v>40</v>
      </c>
    </row>
    <row r="430" customFormat="false" ht="30" hidden="false" customHeight="true" outlineLevel="0" collapsed="false">
      <c r="A430" s="8" t="n">
        <v>428</v>
      </c>
      <c r="B430" s="9" t="s">
        <v>874</v>
      </c>
      <c r="C430" s="8" t="s">
        <v>875</v>
      </c>
      <c r="D430" s="9" t="s">
        <v>794</v>
      </c>
      <c r="E430" s="8" t="s">
        <v>795</v>
      </c>
      <c r="F430" s="14"/>
      <c r="G430" s="11" t="n">
        <v>68.25</v>
      </c>
      <c r="H430" s="12" t="s">
        <v>38</v>
      </c>
      <c r="I430" s="8"/>
      <c r="J430" s="8" t="n">
        <f aca="false">SUMPRODUCT(--((D430=$D$4:$D$983)*(E430=$E$4:$E$983)*$G$4:$G$983&gt;G430))+1</f>
        <v>41</v>
      </c>
    </row>
    <row r="431" customFormat="false" ht="30" hidden="false" customHeight="true" outlineLevel="0" collapsed="false">
      <c r="A431" s="8" t="n">
        <v>429</v>
      </c>
      <c r="B431" s="9" t="s">
        <v>876</v>
      </c>
      <c r="C431" s="8" t="s">
        <v>877</v>
      </c>
      <c r="D431" s="9" t="s">
        <v>794</v>
      </c>
      <c r="E431" s="8" t="s">
        <v>795</v>
      </c>
      <c r="F431" s="14"/>
      <c r="G431" s="11" t="n">
        <v>67.75</v>
      </c>
      <c r="H431" s="12" t="s">
        <v>38</v>
      </c>
      <c r="I431" s="8"/>
      <c r="J431" s="8" t="n">
        <f aca="false">SUMPRODUCT(--((D431=$D$4:$D$983)*(E431=$E$4:$E$983)*$G$4:$G$983&gt;G431))+1</f>
        <v>42</v>
      </c>
    </row>
    <row r="432" customFormat="false" ht="30" hidden="false" customHeight="true" outlineLevel="0" collapsed="false">
      <c r="A432" s="8" t="n">
        <v>430</v>
      </c>
      <c r="B432" s="9" t="s">
        <v>878</v>
      </c>
      <c r="C432" s="8" t="s">
        <v>879</v>
      </c>
      <c r="D432" s="9" t="s">
        <v>794</v>
      </c>
      <c r="E432" s="8" t="s">
        <v>795</v>
      </c>
      <c r="F432" s="14"/>
      <c r="G432" s="11" t="n">
        <v>67.25</v>
      </c>
      <c r="H432" s="12" t="s">
        <v>38</v>
      </c>
      <c r="I432" s="8"/>
      <c r="J432" s="8" t="n">
        <f aca="false">SUMPRODUCT(--((D432=$D$4:$D$983)*(E432=$E$4:$E$983)*$G$4:$G$983&gt;G432))+1</f>
        <v>43</v>
      </c>
    </row>
    <row r="433" customFormat="false" ht="30" hidden="false" customHeight="true" outlineLevel="0" collapsed="false">
      <c r="A433" s="8" t="n">
        <v>431</v>
      </c>
      <c r="B433" s="9" t="s">
        <v>880</v>
      </c>
      <c r="C433" s="8" t="s">
        <v>881</v>
      </c>
      <c r="D433" s="9" t="s">
        <v>794</v>
      </c>
      <c r="E433" s="8" t="s">
        <v>795</v>
      </c>
      <c r="F433" s="14"/>
      <c r="G433" s="11" t="n">
        <v>67</v>
      </c>
      <c r="H433" s="12" t="s">
        <v>38</v>
      </c>
      <c r="I433" s="8"/>
      <c r="J433" s="8" t="n">
        <f aca="false">SUMPRODUCT(--((D433=$D$4:$D$983)*(E433=$E$4:$E$983)*$G$4:$G$983&gt;G433))+1</f>
        <v>44</v>
      </c>
    </row>
    <row r="434" customFormat="false" ht="30" hidden="false" customHeight="true" outlineLevel="0" collapsed="false">
      <c r="A434" s="8" t="n">
        <v>432</v>
      </c>
      <c r="B434" s="9" t="s">
        <v>882</v>
      </c>
      <c r="C434" s="8" t="s">
        <v>883</v>
      </c>
      <c r="D434" s="9" t="s">
        <v>794</v>
      </c>
      <c r="E434" s="8" t="s">
        <v>795</v>
      </c>
      <c r="F434" s="14"/>
      <c r="G434" s="11" t="n">
        <v>66.75</v>
      </c>
      <c r="H434" s="12" t="s">
        <v>38</v>
      </c>
      <c r="I434" s="8"/>
      <c r="J434" s="8" t="n">
        <f aca="false">SUMPRODUCT(--((D434=$D$4:$D$983)*(E434=$E$4:$E$983)*$G$4:$G$983&gt;G434))+1</f>
        <v>45</v>
      </c>
    </row>
    <row r="435" customFormat="false" ht="30" hidden="false" customHeight="true" outlineLevel="0" collapsed="false">
      <c r="A435" s="8" t="n">
        <v>433</v>
      </c>
      <c r="B435" s="9" t="s">
        <v>884</v>
      </c>
      <c r="C435" s="8" t="s">
        <v>885</v>
      </c>
      <c r="D435" s="9" t="s">
        <v>794</v>
      </c>
      <c r="E435" s="8" t="s">
        <v>795</v>
      </c>
      <c r="F435" s="14"/>
      <c r="G435" s="11" t="n">
        <v>66.75</v>
      </c>
      <c r="H435" s="12" t="s">
        <v>38</v>
      </c>
      <c r="I435" s="8"/>
      <c r="J435" s="8" t="n">
        <f aca="false">SUMPRODUCT(--((D435=$D$4:$D$983)*(E435=$E$4:$E$983)*$G$4:$G$983&gt;G435))+1</f>
        <v>45</v>
      </c>
    </row>
    <row r="436" customFormat="false" ht="30" hidden="false" customHeight="true" outlineLevel="0" collapsed="false">
      <c r="A436" s="8" t="n">
        <v>434</v>
      </c>
      <c r="B436" s="9" t="s">
        <v>886</v>
      </c>
      <c r="C436" s="8" t="s">
        <v>887</v>
      </c>
      <c r="D436" s="9" t="s">
        <v>794</v>
      </c>
      <c r="E436" s="8" t="s">
        <v>795</v>
      </c>
      <c r="F436" s="14"/>
      <c r="G436" s="11" t="n">
        <v>66.5</v>
      </c>
      <c r="H436" s="12" t="s">
        <v>38</v>
      </c>
      <c r="I436" s="8"/>
      <c r="J436" s="8" t="n">
        <f aca="false">SUMPRODUCT(--((D436=$D$4:$D$983)*(E436=$E$4:$E$983)*$G$4:$G$983&gt;G436))+1</f>
        <v>47</v>
      </c>
    </row>
    <row r="437" customFormat="false" ht="30" hidden="false" customHeight="true" outlineLevel="0" collapsed="false">
      <c r="A437" s="8" t="n">
        <v>435</v>
      </c>
      <c r="B437" s="9" t="s">
        <v>888</v>
      </c>
      <c r="C437" s="8" t="s">
        <v>889</v>
      </c>
      <c r="D437" s="9" t="s">
        <v>794</v>
      </c>
      <c r="E437" s="8" t="s">
        <v>795</v>
      </c>
      <c r="F437" s="14"/>
      <c r="G437" s="11" t="n">
        <v>66.5</v>
      </c>
      <c r="H437" s="12" t="s">
        <v>38</v>
      </c>
      <c r="I437" s="8"/>
      <c r="J437" s="8" t="n">
        <f aca="false">SUMPRODUCT(--((D437=$D$4:$D$983)*(E437=$E$4:$E$983)*$G$4:$G$983&gt;G437))+1</f>
        <v>47</v>
      </c>
    </row>
    <row r="438" customFormat="false" ht="30" hidden="false" customHeight="true" outlineLevel="0" collapsed="false">
      <c r="A438" s="8" t="n">
        <v>436</v>
      </c>
      <c r="B438" s="9" t="s">
        <v>890</v>
      </c>
      <c r="C438" s="8" t="s">
        <v>891</v>
      </c>
      <c r="D438" s="9" t="s">
        <v>794</v>
      </c>
      <c r="E438" s="8" t="s">
        <v>795</v>
      </c>
      <c r="F438" s="14"/>
      <c r="G438" s="11" t="n">
        <v>66</v>
      </c>
      <c r="H438" s="12" t="s">
        <v>38</v>
      </c>
      <c r="I438" s="8"/>
      <c r="J438" s="8" t="n">
        <f aca="false">SUMPRODUCT(--((D438=$D$4:$D$983)*(E438=$E$4:$E$983)*$G$4:$G$983&gt;G438))+1</f>
        <v>49</v>
      </c>
    </row>
    <row r="439" customFormat="false" ht="30" hidden="false" customHeight="true" outlineLevel="0" collapsed="false">
      <c r="A439" s="8" t="n">
        <v>437</v>
      </c>
      <c r="B439" s="9" t="s">
        <v>892</v>
      </c>
      <c r="C439" s="8" t="s">
        <v>893</v>
      </c>
      <c r="D439" s="9" t="s">
        <v>794</v>
      </c>
      <c r="E439" s="8" t="s">
        <v>795</v>
      </c>
      <c r="F439" s="14"/>
      <c r="G439" s="11" t="n">
        <v>66</v>
      </c>
      <c r="H439" s="12" t="s">
        <v>38</v>
      </c>
      <c r="I439" s="8"/>
      <c r="J439" s="8" t="n">
        <f aca="false">SUMPRODUCT(--((D439=$D$4:$D$983)*(E439=$E$4:$E$983)*$G$4:$G$983&gt;G439))+1</f>
        <v>49</v>
      </c>
    </row>
    <row r="440" customFormat="false" ht="30" hidden="false" customHeight="true" outlineLevel="0" collapsed="false">
      <c r="A440" s="8" t="n">
        <v>438</v>
      </c>
      <c r="B440" s="9" t="s">
        <v>894</v>
      </c>
      <c r="C440" s="8" t="s">
        <v>895</v>
      </c>
      <c r="D440" s="9" t="s">
        <v>794</v>
      </c>
      <c r="E440" s="8" t="s">
        <v>795</v>
      </c>
      <c r="F440" s="14"/>
      <c r="G440" s="11" t="n">
        <v>64.5</v>
      </c>
      <c r="H440" s="12" t="s">
        <v>38</v>
      </c>
      <c r="I440" s="8"/>
      <c r="J440" s="8" t="n">
        <f aca="false">SUMPRODUCT(--((D440=$D$4:$D$983)*(E440=$E$4:$E$983)*$G$4:$G$983&gt;G440))+1</f>
        <v>51</v>
      </c>
    </row>
    <row r="441" customFormat="false" ht="30" hidden="false" customHeight="true" outlineLevel="0" collapsed="false">
      <c r="A441" s="8" t="n">
        <v>439</v>
      </c>
      <c r="B441" s="9" t="s">
        <v>896</v>
      </c>
      <c r="C441" s="8" t="s">
        <v>897</v>
      </c>
      <c r="D441" s="9" t="s">
        <v>794</v>
      </c>
      <c r="E441" s="8" t="s">
        <v>795</v>
      </c>
      <c r="F441" s="14"/>
      <c r="G441" s="11" t="n">
        <v>64.25</v>
      </c>
      <c r="H441" s="12" t="s">
        <v>38</v>
      </c>
      <c r="I441" s="8"/>
      <c r="J441" s="8" t="n">
        <f aca="false">SUMPRODUCT(--((D441=$D$4:$D$983)*(E441=$E$4:$E$983)*$G$4:$G$983&gt;G441))+1</f>
        <v>52</v>
      </c>
    </row>
    <row r="442" customFormat="false" ht="30" hidden="false" customHeight="true" outlineLevel="0" collapsed="false">
      <c r="A442" s="8" t="n">
        <v>440</v>
      </c>
      <c r="B442" s="9" t="s">
        <v>898</v>
      </c>
      <c r="C442" s="8" t="s">
        <v>899</v>
      </c>
      <c r="D442" s="9" t="s">
        <v>794</v>
      </c>
      <c r="E442" s="8" t="s">
        <v>795</v>
      </c>
      <c r="F442" s="14"/>
      <c r="G442" s="11" t="n">
        <v>62.75</v>
      </c>
      <c r="H442" s="12" t="s">
        <v>38</v>
      </c>
      <c r="I442" s="8"/>
      <c r="J442" s="8" t="n">
        <f aca="false">SUMPRODUCT(--((D442=$D$4:$D$983)*(E442=$E$4:$E$983)*$G$4:$G$983&gt;G442))+1</f>
        <v>53</v>
      </c>
    </row>
    <row r="443" customFormat="false" ht="30" hidden="false" customHeight="true" outlineLevel="0" collapsed="false">
      <c r="A443" s="8" t="n">
        <v>441</v>
      </c>
      <c r="B443" s="9" t="s">
        <v>900</v>
      </c>
      <c r="C443" s="8" t="s">
        <v>901</v>
      </c>
      <c r="D443" s="9" t="s">
        <v>794</v>
      </c>
      <c r="E443" s="8" t="s">
        <v>795</v>
      </c>
      <c r="F443" s="14"/>
      <c r="G443" s="11" t="n">
        <v>61.75</v>
      </c>
      <c r="H443" s="12" t="s">
        <v>38</v>
      </c>
      <c r="I443" s="8"/>
      <c r="J443" s="8" t="n">
        <f aca="false">SUMPRODUCT(--((D443=$D$4:$D$983)*(E443=$E$4:$E$983)*$G$4:$G$983&gt;G443))+1</f>
        <v>54</v>
      </c>
    </row>
    <row r="444" customFormat="false" ht="30" hidden="false" customHeight="true" outlineLevel="0" collapsed="false">
      <c r="A444" s="8" t="n">
        <v>442</v>
      </c>
      <c r="B444" s="9" t="s">
        <v>902</v>
      </c>
      <c r="C444" s="8" t="s">
        <v>903</v>
      </c>
      <c r="D444" s="9" t="s">
        <v>794</v>
      </c>
      <c r="E444" s="8" t="s">
        <v>795</v>
      </c>
      <c r="F444" s="14"/>
      <c r="G444" s="11" t="n">
        <v>60.75</v>
      </c>
      <c r="H444" s="12" t="s">
        <v>38</v>
      </c>
      <c r="I444" s="8"/>
      <c r="J444" s="8" t="n">
        <f aca="false">SUMPRODUCT(--((D444=$D$4:$D$983)*(E444=$E$4:$E$983)*$G$4:$G$983&gt;G444))+1</f>
        <v>55</v>
      </c>
    </row>
    <row r="445" customFormat="false" ht="30" hidden="false" customHeight="true" outlineLevel="0" collapsed="false">
      <c r="A445" s="8" t="n">
        <v>443</v>
      </c>
      <c r="B445" s="9" t="s">
        <v>904</v>
      </c>
      <c r="C445" s="8" t="s">
        <v>905</v>
      </c>
      <c r="D445" s="9" t="s">
        <v>794</v>
      </c>
      <c r="E445" s="8" t="s">
        <v>795</v>
      </c>
      <c r="F445" s="14"/>
      <c r="G445" s="11" t="n">
        <v>59</v>
      </c>
      <c r="H445" s="12" t="s">
        <v>38</v>
      </c>
      <c r="I445" s="8"/>
      <c r="J445" s="8" t="n">
        <f aca="false">SUMPRODUCT(--((D445=$D$4:$D$983)*(E445=$E$4:$E$983)*$G$4:$G$983&gt;G445))+1</f>
        <v>56</v>
      </c>
    </row>
    <row r="446" customFormat="false" ht="30" hidden="false" customHeight="true" outlineLevel="0" collapsed="false">
      <c r="A446" s="8" t="n">
        <v>444</v>
      </c>
      <c r="B446" s="9" t="s">
        <v>906</v>
      </c>
      <c r="C446" s="8" t="s">
        <v>907</v>
      </c>
      <c r="D446" s="9" t="s">
        <v>794</v>
      </c>
      <c r="E446" s="8" t="s">
        <v>795</v>
      </c>
      <c r="F446" s="14"/>
      <c r="G446" s="11" t="n">
        <v>58.75</v>
      </c>
      <c r="H446" s="12" t="s">
        <v>38</v>
      </c>
      <c r="I446" s="8"/>
      <c r="J446" s="8" t="n">
        <f aca="false">SUMPRODUCT(--((D446=$D$4:$D$983)*(E446=$E$4:$E$983)*$G$4:$G$983&gt;G446))+1</f>
        <v>57</v>
      </c>
    </row>
    <row r="447" customFormat="false" ht="30" hidden="false" customHeight="true" outlineLevel="0" collapsed="false">
      <c r="A447" s="8" t="n">
        <v>445</v>
      </c>
      <c r="B447" s="9" t="s">
        <v>908</v>
      </c>
      <c r="C447" s="8" t="s">
        <v>909</v>
      </c>
      <c r="D447" s="9" t="s">
        <v>794</v>
      </c>
      <c r="E447" s="8" t="s">
        <v>795</v>
      </c>
      <c r="F447" s="14"/>
      <c r="G447" s="11" t="n">
        <v>57.75</v>
      </c>
      <c r="H447" s="12" t="s">
        <v>38</v>
      </c>
      <c r="I447" s="8"/>
      <c r="J447" s="8" t="n">
        <f aca="false">SUMPRODUCT(--((D447=$D$4:$D$983)*(E447=$E$4:$E$983)*$G$4:$G$983&gt;G447))+1</f>
        <v>58</v>
      </c>
    </row>
    <row r="448" customFormat="false" ht="30" hidden="false" customHeight="true" outlineLevel="0" collapsed="false">
      <c r="A448" s="8" t="n">
        <v>446</v>
      </c>
      <c r="B448" s="9" t="s">
        <v>910</v>
      </c>
      <c r="C448" s="8" t="s">
        <v>911</v>
      </c>
      <c r="D448" s="9" t="s">
        <v>794</v>
      </c>
      <c r="E448" s="8" t="s">
        <v>795</v>
      </c>
      <c r="F448" s="14"/>
      <c r="G448" s="11" t="n">
        <v>57.75</v>
      </c>
      <c r="H448" s="12" t="s">
        <v>38</v>
      </c>
      <c r="I448" s="8"/>
      <c r="J448" s="8" t="n">
        <f aca="false">SUMPRODUCT(--((D448=$D$4:$D$983)*(E448=$E$4:$E$983)*$G$4:$G$983&gt;G448))+1</f>
        <v>58</v>
      </c>
    </row>
    <row r="449" customFormat="false" ht="30" hidden="false" customHeight="true" outlineLevel="0" collapsed="false">
      <c r="A449" s="8" t="n">
        <v>447</v>
      </c>
      <c r="B449" s="9" t="s">
        <v>912</v>
      </c>
      <c r="C449" s="8" t="s">
        <v>913</v>
      </c>
      <c r="D449" s="9" t="s">
        <v>794</v>
      </c>
      <c r="E449" s="8" t="s">
        <v>795</v>
      </c>
      <c r="F449" s="14"/>
      <c r="G449" s="11" t="n">
        <v>57.75</v>
      </c>
      <c r="H449" s="12" t="s">
        <v>38</v>
      </c>
      <c r="I449" s="8"/>
      <c r="J449" s="8" t="n">
        <f aca="false">SUMPRODUCT(--((D449=$D$4:$D$983)*(E449=$E$4:$E$983)*$G$4:$G$983&gt;G449))+1</f>
        <v>58</v>
      </c>
    </row>
    <row r="450" customFormat="false" ht="30" hidden="false" customHeight="true" outlineLevel="0" collapsed="false">
      <c r="A450" s="8" t="n">
        <v>448</v>
      </c>
      <c r="B450" s="9" t="s">
        <v>914</v>
      </c>
      <c r="C450" s="8" t="s">
        <v>915</v>
      </c>
      <c r="D450" s="9" t="s">
        <v>794</v>
      </c>
      <c r="E450" s="8" t="s">
        <v>795</v>
      </c>
      <c r="F450" s="14"/>
      <c r="G450" s="11" t="n">
        <v>55.5</v>
      </c>
      <c r="H450" s="12" t="s">
        <v>38</v>
      </c>
      <c r="I450" s="8"/>
      <c r="J450" s="8" t="n">
        <f aca="false">SUMPRODUCT(--((D450=$D$4:$D$983)*(E450=$E$4:$E$983)*$G$4:$G$983&gt;G450))+1</f>
        <v>61</v>
      </c>
    </row>
    <row r="451" customFormat="false" ht="30" hidden="false" customHeight="true" outlineLevel="0" collapsed="false">
      <c r="A451" s="8" t="n">
        <v>449</v>
      </c>
      <c r="B451" s="9" t="s">
        <v>916</v>
      </c>
      <c r="C451" s="8" t="s">
        <v>917</v>
      </c>
      <c r="D451" s="9" t="s">
        <v>794</v>
      </c>
      <c r="E451" s="8" t="s">
        <v>795</v>
      </c>
      <c r="F451" s="14"/>
      <c r="G451" s="11" t="n">
        <v>55.25</v>
      </c>
      <c r="H451" s="12" t="s">
        <v>38</v>
      </c>
      <c r="I451" s="8"/>
      <c r="J451" s="8" t="n">
        <f aca="false">SUMPRODUCT(--((D451=$D$4:$D$983)*(E451=$E$4:$E$983)*$G$4:$G$983&gt;G451))+1</f>
        <v>62</v>
      </c>
    </row>
    <row r="452" customFormat="false" ht="30" hidden="false" customHeight="true" outlineLevel="0" collapsed="false">
      <c r="A452" s="8" t="n">
        <v>450</v>
      </c>
      <c r="B452" s="9" t="s">
        <v>918</v>
      </c>
      <c r="C452" s="8" t="s">
        <v>919</v>
      </c>
      <c r="D452" s="9" t="s">
        <v>794</v>
      </c>
      <c r="E452" s="8" t="s">
        <v>795</v>
      </c>
      <c r="F452" s="14"/>
      <c r="G452" s="11" t="n">
        <v>50.5</v>
      </c>
      <c r="H452" s="12" t="s">
        <v>38</v>
      </c>
      <c r="I452" s="8"/>
      <c r="J452" s="8" t="n">
        <f aca="false">SUMPRODUCT(--((D452=$D$4:$D$983)*(E452=$E$4:$E$983)*$G$4:$G$983&gt;G452))+1</f>
        <v>63</v>
      </c>
    </row>
    <row r="453" customFormat="false" ht="30" hidden="false" customHeight="true" outlineLevel="0" collapsed="false">
      <c r="A453" s="8" t="n">
        <v>451</v>
      </c>
      <c r="B453" s="9" t="s">
        <v>920</v>
      </c>
      <c r="C453" s="8" t="s">
        <v>921</v>
      </c>
      <c r="D453" s="9" t="s">
        <v>794</v>
      </c>
      <c r="E453" s="8" t="s">
        <v>795</v>
      </c>
      <c r="F453" s="14"/>
      <c r="G453" s="11" t="n">
        <v>0</v>
      </c>
      <c r="H453" s="12" t="s">
        <v>38</v>
      </c>
      <c r="I453" s="9" t="s">
        <v>151</v>
      </c>
      <c r="J453" s="8" t="n">
        <f aca="false">SUMPRODUCT(--((D453=$D$4:$D$983)*(E453=$E$4:$E$983)*$G$4:$G$983&gt;G453))+1</f>
        <v>64</v>
      </c>
    </row>
    <row r="454" customFormat="false" ht="30" hidden="false" customHeight="true" outlineLevel="0" collapsed="false">
      <c r="A454" s="8" t="n">
        <v>452</v>
      </c>
      <c r="B454" s="9" t="s">
        <v>922</v>
      </c>
      <c r="C454" s="8" t="s">
        <v>923</v>
      </c>
      <c r="D454" s="9" t="s">
        <v>794</v>
      </c>
      <c r="E454" s="8" t="s">
        <v>795</v>
      </c>
      <c r="F454" s="14"/>
      <c r="G454" s="11" t="n">
        <v>0</v>
      </c>
      <c r="H454" s="12" t="s">
        <v>38</v>
      </c>
      <c r="I454" s="9" t="s">
        <v>151</v>
      </c>
      <c r="J454" s="8" t="n">
        <f aca="false">SUMPRODUCT(--((D454=$D$4:$D$983)*(E454=$E$4:$E$983)*$G$4:$G$983&gt;G454))+1</f>
        <v>64</v>
      </c>
    </row>
    <row r="455" customFormat="false" ht="30" hidden="false" customHeight="true" outlineLevel="0" collapsed="false">
      <c r="A455" s="8" t="n">
        <v>453</v>
      </c>
      <c r="B455" s="9" t="s">
        <v>924</v>
      </c>
      <c r="C455" s="8" t="s">
        <v>925</v>
      </c>
      <c r="D455" s="9" t="s">
        <v>794</v>
      </c>
      <c r="E455" s="8" t="s">
        <v>795</v>
      </c>
      <c r="F455" s="14"/>
      <c r="G455" s="11" t="n">
        <v>0</v>
      </c>
      <c r="H455" s="12" t="s">
        <v>38</v>
      </c>
      <c r="I455" s="9" t="s">
        <v>151</v>
      </c>
      <c r="J455" s="8" t="n">
        <f aca="false">SUMPRODUCT(--((D455=$D$4:$D$983)*(E455=$E$4:$E$983)*$G$4:$G$983&gt;G455))+1</f>
        <v>64</v>
      </c>
    </row>
    <row r="456" customFormat="false" ht="30" hidden="false" customHeight="true" outlineLevel="0" collapsed="false">
      <c r="A456" s="8" t="n">
        <v>454</v>
      </c>
      <c r="B456" s="9" t="s">
        <v>926</v>
      </c>
      <c r="C456" s="8" t="s">
        <v>927</v>
      </c>
      <c r="D456" s="9" t="s">
        <v>794</v>
      </c>
      <c r="E456" s="8" t="s">
        <v>795</v>
      </c>
      <c r="F456" s="14"/>
      <c r="G456" s="11" t="n">
        <v>0</v>
      </c>
      <c r="H456" s="12" t="s">
        <v>38</v>
      </c>
      <c r="I456" s="9" t="s">
        <v>151</v>
      </c>
      <c r="J456" s="8" t="n">
        <f aca="false">SUMPRODUCT(--((D456=$D$4:$D$983)*(E456=$E$4:$E$983)*$G$4:$G$983&gt;G456))+1</f>
        <v>64</v>
      </c>
    </row>
    <row r="457" customFormat="false" ht="30" hidden="false" customHeight="true" outlineLevel="0" collapsed="false">
      <c r="A457" s="8" t="n">
        <v>455</v>
      </c>
      <c r="B457" s="9" t="s">
        <v>928</v>
      </c>
      <c r="C457" s="8" t="s">
        <v>929</v>
      </c>
      <c r="D457" s="9" t="s">
        <v>794</v>
      </c>
      <c r="E457" s="8" t="s">
        <v>795</v>
      </c>
      <c r="F457" s="14"/>
      <c r="G457" s="11" t="n">
        <v>0</v>
      </c>
      <c r="H457" s="12" t="s">
        <v>38</v>
      </c>
      <c r="I457" s="9" t="s">
        <v>151</v>
      </c>
      <c r="J457" s="8" t="n">
        <f aca="false">SUMPRODUCT(--((D457=$D$4:$D$983)*(E457=$E$4:$E$983)*$G$4:$G$983&gt;G457))+1</f>
        <v>64</v>
      </c>
    </row>
    <row r="458" customFormat="false" ht="30" hidden="false" customHeight="true" outlineLevel="0" collapsed="false">
      <c r="A458" s="8" t="n">
        <v>456</v>
      </c>
      <c r="B458" s="9" t="s">
        <v>930</v>
      </c>
      <c r="C458" s="8" t="s">
        <v>931</v>
      </c>
      <c r="D458" s="9" t="s">
        <v>794</v>
      </c>
      <c r="E458" s="8" t="s">
        <v>795</v>
      </c>
      <c r="F458" s="14"/>
      <c r="G458" s="11" t="n">
        <v>0</v>
      </c>
      <c r="H458" s="12" t="s">
        <v>38</v>
      </c>
      <c r="I458" s="9" t="s">
        <v>151</v>
      </c>
      <c r="J458" s="8" t="n">
        <f aca="false">SUMPRODUCT(--((D458=$D$4:$D$983)*(E458=$E$4:$E$983)*$G$4:$G$983&gt;G458))+1</f>
        <v>64</v>
      </c>
    </row>
    <row r="459" customFormat="false" ht="30" hidden="false" customHeight="true" outlineLevel="0" collapsed="false">
      <c r="A459" s="8" t="n">
        <v>457</v>
      </c>
      <c r="B459" s="9" t="s">
        <v>932</v>
      </c>
      <c r="C459" s="8" t="s">
        <v>933</v>
      </c>
      <c r="D459" s="9" t="s">
        <v>794</v>
      </c>
      <c r="E459" s="8" t="s">
        <v>795</v>
      </c>
      <c r="F459" s="14"/>
      <c r="G459" s="11" t="n">
        <v>0</v>
      </c>
      <c r="H459" s="12" t="s">
        <v>38</v>
      </c>
      <c r="I459" s="9" t="s">
        <v>151</v>
      </c>
      <c r="J459" s="8" t="n">
        <f aca="false">SUMPRODUCT(--((D459=$D$4:$D$983)*(E459=$E$4:$E$983)*$G$4:$G$983&gt;G459))+1</f>
        <v>64</v>
      </c>
    </row>
    <row r="460" customFormat="false" ht="30" hidden="false" customHeight="true" outlineLevel="0" collapsed="false">
      <c r="A460" s="8" t="n">
        <v>458</v>
      </c>
      <c r="B460" s="9" t="s">
        <v>934</v>
      </c>
      <c r="C460" s="8" t="s">
        <v>935</v>
      </c>
      <c r="D460" s="9" t="s">
        <v>794</v>
      </c>
      <c r="E460" s="8" t="s">
        <v>795</v>
      </c>
      <c r="F460" s="14"/>
      <c r="G460" s="11" t="n">
        <v>0</v>
      </c>
      <c r="H460" s="12" t="s">
        <v>38</v>
      </c>
      <c r="I460" s="9" t="s">
        <v>151</v>
      </c>
      <c r="J460" s="8" t="n">
        <f aca="false">SUMPRODUCT(--((D460=$D$4:$D$983)*(E460=$E$4:$E$983)*$G$4:$G$983&gt;G460))+1</f>
        <v>64</v>
      </c>
    </row>
    <row r="461" customFormat="false" ht="30" hidden="false" customHeight="true" outlineLevel="0" collapsed="false">
      <c r="A461" s="8" t="n">
        <v>459</v>
      </c>
      <c r="B461" s="9" t="s">
        <v>936</v>
      </c>
      <c r="C461" s="8" t="s">
        <v>937</v>
      </c>
      <c r="D461" s="9" t="s">
        <v>794</v>
      </c>
      <c r="E461" s="8" t="s">
        <v>795</v>
      </c>
      <c r="F461" s="14"/>
      <c r="G461" s="11" t="n">
        <v>0</v>
      </c>
      <c r="H461" s="12" t="s">
        <v>38</v>
      </c>
      <c r="I461" s="9" t="s">
        <v>151</v>
      </c>
      <c r="J461" s="8" t="n">
        <f aca="false">SUMPRODUCT(--((D461=$D$4:$D$983)*(E461=$E$4:$E$983)*$G$4:$G$983&gt;G461))+1</f>
        <v>64</v>
      </c>
    </row>
    <row r="462" customFormat="false" ht="30" hidden="false" customHeight="true" outlineLevel="0" collapsed="false">
      <c r="A462" s="8" t="n">
        <v>460</v>
      </c>
      <c r="B462" s="9" t="s">
        <v>938</v>
      </c>
      <c r="C462" s="8" t="s">
        <v>939</v>
      </c>
      <c r="D462" s="9" t="s">
        <v>794</v>
      </c>
      <c r="E462" s="8" t="s">
        <v>795</v>
      </c>
      <c r="F462" s="14"/>
      <c r="G462" s="11" t="n">
        <v>0</v>
      </c>
      <c r="H462" s="12" t="s">
        <v>38</v>
      </c>
      <c r="I462" s="9" t="s">
        <v>151</v>
      </c>
      <c r="J462" s="8" t="n">
        <f aca="false">SUMPRODUCT(--((D462=$D$4:$D$983)*(E462=$E$4:$E$983)*$G$4:$G$983&gt;G462))+1</f>
        <v>64</v>
      </c>
    </row>
    <row r="463" customFormat="false" ht="30" hidden="false" customHeight="true" outlineLevel="0" collapsed="false">
      <c r="A463" s="8" t="n">
        <v>461</v>
      </c>
      <c r="B463" s="9" t="s">
        <v>940</v>
      </c>
      <c r="C463" s="8" t="s">
        <v>941</v>
      </c>
      <c r="D463" s="9" t="s">
        <v>794</v>
      </c>
      <c r="E463" s="8" t="s">
        <v>795</v>
      </c>
      <c r="F463" s="14"/>
      <c r="G463" s="11" t="n">
        <v>0</v>
      </c>
      <c r="H463" s="12" t="s">
        <v>38</v>
      </c>
      <c r="I463" s="9" t="s">
        <v>151</v>
      </c>
      <c r="J463" s="8" t="n">
        <f aca="false">SUMPRODUCT(--((D463=$D$4:$D$983)*(E463=$E$4:$E$983)*$G$4:$G$983&gt;G463))+1</f>
        <v>64</v>
      </c>
    </row>
    <row r="464" customFormat="false" ht="30" hidden="false" customHeight="true" outlineLevel="0" collapsed="false">
      <c r="A464" s="8" t="n">
        <v>462</v>
      </c>
      <c r="B464" s="9" t="s">
        <v>942</v>
      </c>
      <c r="C464" s="8" t="s">
        <v>943</v>
      </c>
      <c r="D464" s="9" t="s">
        <v>794</v>
      </c>
      <c r="E464" s="8" t="s">
        <v>795</v>
      </c>
      <c r="F464" s="14"/>
      <c r="G464" s="11" t="n">
        <v>0</v>
      </c>
      <c r="H464" s="12" t="s">
        <v>38</v>
      </c>
      <c r="I464" s="9" t="s">
        <v>151</v>
      </c>
      <c r="J464" s="8" t="n">
        <f aca="false">SUMPRODUCT(--((D464=$D$4:$D$983)*(E464=$E$4:$E$983)*$G$4:$G$983&gt;G464))+1</f>
        <v>64</v>
      </c>
    </row>
    <row r="465" customFormat="false" ht="30" hidden="false" customHeight="true" outlineLevel="0" collapsed="false">
      <c r="A465" s="8" t="n">
        <v>463</v>
      </c>
      <c r="B465" s="9" t="s">
        <v>944</v>
      </c>
      <c r="C465" s="8" t="s">
        <v>945</v>
      </c>
      <c r="D465" s="9" t="s">
        <v>794</v>
      </c>
      <c r="E465" s="8" t="s">
        <v>795</v>
      </c>
      <c r="F465" s="14"/>
      <c r="G465" s="11" t="n">
        <v>0</v>
      </c>
      <c r="H465" s="12" t="s">
        <v>38</v>
      </c>
      <c r="I465" s="9" t="s">
        <v>151</v>
      </c>
      <c r="J465" s="8" t="n">
        <f aca="false">SUMPRODUCT(--((D465=$D$4:$D$983)*(E465=$E$4:$E$983)*$G$4:$G$983&gt;G465))+1</f>
        <v>64</v>
      </c>
    </row>
    <row r="466" customFormat="false" ht="30" hidden="false" customHeight="true" outlineLevel="0" collapsed="false">
      <c r="A466" s="8" t="n">
        <v>464</v>
      </c>
      <c r="B466" s="9" t="s">
        <v>946</v>
      </c>
      <c r="C466" s="8" t="s">
        <v>947</v>
      </c>
      <c r="D466" s="9" t="s">
        <v>794</v>
      </c>
      <c r="E466" s="8" t="s">
        <v>795</v>
      </c>
      <c r="F466" s="14"/>
      <c r="G466" s="11" t="n">
        <v>0</v>
      </c>
      <c r="H466" s="12" t="s">
        <v>38</v>
      </c>
      <c r="I466" s="9" t="s">
        <v>151</v>
      </c>
      <c r="J466" s="8" t="n">
        <f aca="false">SUMPRODUCT(--((D466=$D$4:$D$983)*(E466=$E$4:$E$983)*$G$4:$G$983&gt;G466))+1</f>
        <v>64</v>
      </c>
    </row>
    <row r="467" customFormat="false" ht="30" hidden="false" customHeight="true" outlineLevel="0" collapsed="false">
      <c r="A467" s="8" t="n">
        <v>465</v>
      </c>
      <c r="B467" s="9" t="s">
        <v>948</v>
      </c>
      <c r="C467" s="8" t="s">
        <v>949</v>
      </c>
      <c r="D467" s="9" t="s">
        <v>794</v>
      </c>
      <c r="E467" s="8" t="s">
        <v>795</v>
      </c>
      <c r="F467" s="14"/>
      <c r="G467" s="11" t="n">
        <v>0</v>
      </c>
      <c r="H467" s="12" t="s">
        <v>38</v>
      </c>
      <c r="I467" s="9" t="s">
        <v>151</v>
      </c>
      <c r="J467" s="8" t="n">
        <f aca="false">SUMPRODUCT(--((D467=$D$4:$D$983)*(E467=$E$4:$E$983)*$G$4:$G$983&gt;G467))+1</f>
        <v>64</v>
      </c>
    </row>
    <row r="468" customFormat="false" ht="30" hidden="false" customHeight="true" outlineLevel="0" collapsed="false">
      <c r="A468" s="8" t="n">
        <v>466</v>
      </c>
      <c r="B468" s="9" t="s">
        <v>950</v>
      </c>
      <c r="C468" s="8" t="s">
        <v>951</v>
      </c>
      <c r="D468" s="9" t="s">
        <v>794</v>
      </c>
      <c r="E468" s="8" t="s">
        <v>795</v>
      </c>
      <c r="F468" s="14"/>
      <c r="G468" s="11" t="n">
        <v>0</v>
      </c>
      <c r="H468" s="12" t="s">
        <v>38</v>
      </c>
      <c r="I468" s="9" t="s">
        <v>151</v>
      </c>
      <c r="J468" s="8" t="n">
        <f aca="false">SUMPRODUCT(--((D468=$D$4:$D$983)*(E468=$E$4:$E$983)*$G$4:$G$983&gt;G468))+1</f>
        <v>64</v>
      </c>
    </row>
    <row r="469" customFormat="false" ht="30" hidden="false" customHeight="true" outlineLevel="0" collapsed="false">
      <c r="A469" s="8" t="n">
        <v>467</v>
      </c>
      <c r="B469" s="9" t="s">
        <v>952</v>
      </c>
      <c r="C469" s="8" t="s">
        <v>953</v>
      </c>
      <c r="D469" s="9" t="s">
        <v>794</v>
      </c>
      <c r="E469" s="8" t="s">
        <v>795</v>
      </c>
      <c r="F469" s="14"/>
      <c r="G469" s="11" t="n">
        <v>0</v>
      </c>
      <c r="H469" s="12" t="s">
        <v>38</v>
      </c>
      <c r="I469" s="9" t="s">
        <v>151</v>
      </c>
      <c r="J469" s="8" t="n">
        <f aca="false">SUMPRODUCT(--((D469=$D$4:$D$983)*(E469=$E$4:$E$983)*$G$4:$G$983&gt;G469))+1</f>
        <v>64</v>
      </c>
    </row>
    <row r="470" customFormat="false" ht="30" hidden="false" customHeight="true" outlineLevel="0" collapsed="false">
      <c r="A470" s="8" t="n">
        <v>468</v>
      </c>
      <c r="B470" s="9" t="s">
        <v>954</v>
      </c>
      <c r="C470" s="8" t="s">
        <v>955</v>
      </c>
      <c r="D470" s="9" t="s">
        <v>794</v>
      </c>
      <c r="E470" s="8" t="s">
        <v>795</v>
      </c>
      <c r="F470" s="14"/>
      <c r="G470" s="11" t="n">
        <v>0</v>
      </c>
      <c r="H470" s="12" t="s">
        <v>38</v>
      </c>
      <c r="I470" s="9" t="s">
        <v>151</v>
      </c>
      <c r="J470" s="8" t="n">
        <f aca="false">SUMPRODUCT(--((D470=$D$4:$D$983)*(E470=$E$4:$E$983)*$G$4:$G$983&gt;G470))+1</f>
        <v>64</v>
      </c>
    </row>
    <row r="471" customFormat="false" ht="30" hidden="false" customHeight="true" outlineLevel="0" collapsed="false">
      <c r="A471" s="8" t="n">
        <v>469</v>
      </c>
      <c r="B471" s="9" t="s">
        <v>956</v>
      </c>
      <c r="C471" s="8" t="s">
        <v>957</v>
      </c>
      <c r="D471" s="9" t="s">
        <v>794</v>
      </c>
      <c r="E471" s="8" t="s">
        <v>795</v>
      </c>
      <c r="F471" s="14"/>
      <c r="G471" s="11" t="n">
        <v>0</v>
      </c>
      <c r="H471" s="12" t="s">
        <v>38</v>
      </c>
      <c r="I471" s="9" t="s">
        <v>151</v>
      </c>
      <c r="J471" s="8" t="n">
        <f aca="false">SUMPRODUCT(--((D471=$D$4:$D$983)*(E471=$E$4:$E$983)*$G$4:$G$983&gt;G471))+1</f>
        <v>64</v>
      </c>
    </row>
    <row r="472" customFormat="false" ht="30" hidden="false" customHeight="true" outlineLevel="0" collapsed="false">
      <c r="A472" s="8" t="n">
        <v>470</v>
      </c>
      <c r="B472" s="9" t="s">
        <v>958</v>
      </c>
      <c r="C472" s="8" t="s">
        <v>959</v>
      </c>
      <c r="D472" s="9" t="s">
        <v>960</v>
      </c>
      <c r="E472" s="8" t="s">
        <v>961</v>
      </c>
      <c r="F472" s="14" t="n">
        <v>1</v>
      </c>
      <c r="G472" s="11" t="n">
        <v>80.25</v>
      </c>
      <c r="H472" s="12" t="s">
        <v>15</v>
      </c>
      <c r="I472" s="8"/>
      <c r="J472" s="8" t="n">
        <f aca="false">SUMPRODUCT(--((D472=$D$4:$D$983)*(E472=$E$4:$E$983)*$G$4:$G$983&gt;G472))+1</f>
        <v>1</v>
      </c>
    </row>
    <row r="473" customFormat="false" ht="30" hidden="false" customHeight="true" outlineLevel="0" collapsed="false">
      <c r="A473" s="8" t="n">
        <v>471</v>
      </c>
      <c r="B473" s="9" t="s">
        <v>962</v>
      </c>
      <c r="C473" s="8" t="s">
        <v>963</v>
      </c>
      <c r="D473" s="9" t="s">
        <v>960</v>
      </c>
      <c r="E473" s="8" t="s">
        <v>961</v>
      </c>
      <c r="F473" s="14"/>
      <c r="G473" s="11" t="n">
        <v>78.25</v>
      </c>
      <c r="H473" s="12" t="s">
        <v>15</v>
      </c>
      <c r="I473" s="8"/>
      <c r="J473" s="8" t="n">
        <f aca="false">SUMPRODUCT(--((D473=$D$4:$D$983)*(E473=$E$4:$E$983)*$G$4:$G$983&gt;G473))+1</f>
        <v>2</v>
      </c>
    </row>
    <row r="474" customFormat="false" ht="30" hidden="false" customHeight="true" outlineLevel="0" collapsed="false">
      <c r="A474" s="8" t="n">
        <v>472</v>
      </c>
      <c r="B474" s="9" t="s">
        <v>964</v>
      </c>
      <c r="C474" s="8" t="s">
        <v>965</v>
      </c>
      <c r="D474" s="9" t="s">
        <v>960</v>
      </c>
      <c r="E474" s="8" t="s">
        <v>961</v>
      </c>
      <c r="F474" s="14"/>
      <c r="G474" s="11" t="n">
        <v>77.75</v>
      </c>
      <c r="H474" s="12" t="s">
        <v>15</v>
      </c>
      <c r="I474" s="8"/>
      <c r="J474" s="8" t="n">
        <f aca="false">SUMPRODUCT(--((D474=$D$4:$D$983)*(E474=$E$4:$E$983)*$G$4:$G$983&gt;G474))+1</f>
        <v>3</v>
      </c>
    </row>
    <row r="475" customFormat="false" ht="30" hidden="false" customHeight="true" outlineLevel="0" collapsed="false">
      <c r="A475" s="8" t="n">
        <v>473</v>
      </c>
      <c r="B475" s="9" t="s">
        <v>966</v>
      </c>
      <c r="C475" s="8" t="s">
        <v>967</v>
      </c>
      <c r="D475" s="9" t="s">
        <v>960</v>
      </c>
      <c r="E475" s="8" t="s">
        <v>961</v>
      </c>
      <c r="F475" s="14"/>
      <c r="G475" s="11" t="n">
        <v>77.75</v>
      </c>
      <c r="H475" s="12" t="s">
        <v>15</v>
      </c>
      <c r="I475" s="8"/>
      <c r="J475" s="8" t="n">
        <f aca="false">SUMPRODUCT(--((D475=$D$4:$D$983)*(E475=$E$4:$E$983)*$G$4:$G$983&gt;G475))+1</f>
        <v>3</v>
      </c>
    </row>
    <row r="476" customFormat="false" ht="30" hidden="false" customHeight="true" outlineLevel="0" collapsed="false">
      <c r="A476" s="8" t="n">
        <v>474</v>
      </c>
      <c r="B476" s="9" t="s">
        <v>968</v>
      </c>
      <c r="C476" s="8" t="s">
        <v>969</v>
      </c>
      <c r="D476" s="9" t="s">
        <v>960</v>
      </c>
      <c r="E476" s="8" t="s">
        <v>961</v>
      </c>
      <c r="F476" s="14"/>
      <c r="G476" s="11" t="n">
        <v>77.5</v>
      </c>
      <c r="H476" s="12" t="s">
        <v>15</v>
      </c>
      <c r="I476" s="8"/>
      <c r="J476" s="8" t="n">
        <f aca="false">SUMPRODUCT(--((D476=$D$4:$D$983)*(E476=$E$4:$E$983)*$G$4:$G$983&gt;G476))+1</f>
        <v>5</v>
      </c>
    </row>
    <row r="477" customFormat="false" ht="30" hidden="false" customHeight="true" outlineLevel="0" collapsed="false">
      <c r="A477" s="8" t="n">
        <v>475</v>
      </c>
      <c r="B477" s="9" t="s">
        <v>970</v>
      </c>
      <c r="C477" s="8" t="s">
        <v>971</v>
      </c>
      <c r="D477" s="9" t="s">
        <v>960</v>
      </c>
      <c r="E477" s="8" t="s">
        <v>961</v>
      </c>
      <c r="F477" s="14"/>
      <c r="G477" s="11" t="n">
        <v>77.5</v>
      </c>
      <c r="H477" s="12" t="s">
        <v>15</v>
      </c>
      <c r="I477" s="8"/>
      <c r="J477" s="8" t="n">
        <f aca="false">SUMPRODUCT(--((D477=$D$4:$D$983)*(E477=$E$4:$E$983)*$G$4:$G$983&gt;G477))+1</f>
        <v>5</v>
      </c>
    </row>
    <row r="478" customFormat="false" ht="30" hidden="false" customHeight="true" outlineLevel="0" collapsed="false">
      <c r="A478" s="8" t="n">
        <v>476</v>
      </c>
      <c r="B478" s="9" t="s">
        <v>972</v>
      </c>
      <c r="C478" s="8" t="s">
        <v>973</v>
      </c>
      <c r="D478" s="9" t="s">
        <v>960</v>
      </c>
      <c r="E478" s="8" t="s">
        <v>961</v>
      </c>
      <c r="F478" s="14"/>
      <c r="G478" s="11" t="n">
        <v>76.5</v>
      </c>
      <c r="H478" s="12" t="s">
        <v>15</v>
      </c>
      <c r="I478" s="8"/>
      <c r="J478" s="8" t="n">
        <f aca="false">SUMPRODUCT(--((D478=$D$4:$D$983)*(E478=$E$4:$E$983)*$G$4:$G$983&gt;G478))+1</f>
        <v>7</v>
      </c>
    </row>
    <row r="479" customFormat="false" ht="30" hidden="false" customHeight="true" outlineLevel="0" collapsed="false">
      <c r="A479" s="8" t="n">
        <v>477</v>
      </c>
      <c r="B479" s="9" t="s">
        <v>974</v>
      </c>
      <c r="C479" s="8" t="s">
        <v>975</v>
      </c>
      <c r="D479" s="9" t="s">
        <v>960</v>
      </c>
      <c r="E479" s="8" t="s">
        <v>961</v>
      </c>
      <c r="F479" s="14"/>
      <c r="G479" s="11" t="n">
        <v>76</v>
      </c>
      <c r="H479" s="12" t="s">
        <v>15</v>
      </c>
      <c r="I479" s="8"/>
      <c r="J479" s="8" t="n">
        <f aca="false">SUMPRODUCT(--((D479=$D$4:$D$983)*(E479=$E$4:$E$983)*$G$4:$G$983&gt;G479))+1</f>
        <v>8</v>
      </c>
    </row>
    <row r="480" customFormat="false" ht="30" hidden="false" customHeight="true" outlineLevel="0" collapsed="false">
      <c r="A480" s="8" t="n">
        <v>478</v>
      </c>
      <c r="B480" s="9" t="s">
        <v>976</v>
      </c>
      <c r="C480" s="8" t="s">
        <v>977</v>
      </c>
      <c r="D480" s="9" t="s">
        <v>960</v>
      </c>
      <c r="E480" s="8" t="s">
        <v>961</v>
      </c>
      <c r="F480" s="14"/>
      <c r="G480" s="11" t="n">
        <v>75.5</v>
      </c>
      <c r="H480" s="12" t="s">
        <v>15</v>
      </c>
      <c r="I480" s="8"/>
      <c r="J480" s="8" t="n">
        <f aca="false">SUMPRODUCT(--((D480=$D$4:$D$983)*(E480=$E$4:$E$983)*$G$4:$G$983&gt;G480))+1</f>
        <v>9</v>
      </c>
    </row>
    <row r="481" customFormat="false" ht="30" hidden="false" customHeight="true" outlineLevel="0" collapsed="false">
      <c r="A481" s="8" t="n">
        <v>479</v>
      </c>
      <c r="B481" s="9" t="s">
        <v>978</v>
      </c>
      <c r="C481" s="8" t="s">
        <v>979</v>
      </c>
      <c r="D481" s="9" t="s">
        <v>960</v>
      </c>
      <c r="E481" s="8" t="s">
        <v>961</v>
      </c>
      <c r="F481" s="14"/>
      <c r="G481" s="11" t="n">
        <v>75.25</v>
      </c>
      <c r="H481" s="12" t="s">
        <v>15</v>
      </c>
      <c r="I481" s="8"/>
      <c r="J481" s="8" t="n">
        <f aca="false">SUMPRODUCT(--((D481=$D$4:$D$983)*(E481=$E$4:$E$983)*$G$4:$G$983&gt;G481))+1</f>
        <v>10</v>
      </c>
    </row>
    <row r="482" customFormat="false" ht="30" hidden="false" customHeight="true" outlineLevel="0" collapsed="false">
      <c r="A482" s="8" t="n">
        <v>480</v>
      </c>
      <c r="B482" s="9" t="s">
        <v>980</v>
      </c>
      <c r="C482" s="8" t="s">
        <v>981</v>
      </c>
      <c r="D482" s="9" t="s">
        <v>960</v>
      </c>
      <c r="E482" s="8" t="s">
        <v>961</v>
      </c>
      <c r="F482" s="14"/>
      <c r="G482" s="11" t="n">
        <v>73.75</v>
      </c>
      <c r="H482" s="12" t="s">
        <v>38</v>
      </c>
      <c r="I482" s="8"/>
      <c r="J482" s="8" t="n">
        <f aca="false">SUMPRODUCT(--((D482=$D$4:$D$983)*(E482=$E$4:$E$983)*$G$4:$G$983&gt;G482))+1</f>
        <v>11</v>
      </c>
    </row>
    <row r="483" customFormat="false" ht="30" hidden="false" customHeight="true" outlineLevel="0" collapsed="false">
      <c r="A483" s="8" t="n">
        <v>481</v>
      </c>
      <c r="B483" s="9" t="s">
        <v>982</v>
      </c>
      <c r="C483" s="8" t="s">
        <v>983</v>
      </c>
      <c r="D483" s="9" t="s">
        <v>960</v>
      </c>
      <c r="E483" s="8" t="s">
        <v>961</v>
      </c>
      <c r="F483" s="14"/>
      <c r="G483" s="11" t="n">
        <v>73</v>
      </c>
      <c r="H483" s="12" t="s">
        <v>38</v>
      </c>
      <c r="I483" s="8"/>
      <c r="J483" s="8" t="n">
        <f aca="false">SUMPRODUCT(--((D483=$D$4:$D$983)*(E483=$E$4:$E$983)*$G$4:$G$983&gt;G483))+1</f>
        <v>12</v>
      </c>
    </row>
    <row r="484" customFormat="false" ht="30" hidden="false" customHeight="true" outlineLevel="0" collapsed="false">
      <c r="A484" s="8" t="n">
        <v>482</v>
      </c>
      <c r="B484" s="9" t="s">
        <v>984</v>
      </c>
      <c r="C484" s="8" t="s">
        <v>985</v>
      </c>
      <c r="D484" s="9" t="s">
        <v>960</v>
      </c>
      <c r="E484" s="8" t="s">
        <v>961</v>
      </c>
      <c r="F484" s="14"/>
      <c r="G484" s="11" t="n">
        <v>73</v>
      </c>
      <c r="H484" s="12" t="s">
        <v>38</v>
      </c>
      <c r="I484" s="8"/>
      <c r="J484" s="8" t="n">
        <f aca="false">SUMPRODUCT(--((D484=$D$4:$D$983)*(E484=$E$4:$E$983)*$G$4:$G$983&gt;G484))+1</f>
        <v>12</v>
      </c>
    </row>
    <row r="485" customFormat="false" ht="30" hidden="false" customHeight="true" outlineLevel="0" collapsed="false">
      <c r="A485" s="8" t="n">
        <v>483</v>
      </c>
      <c r="B485" s="9" t="s">
        <v>986</v>
      </c>
      <c r="C485" s="8" t="s">
        <v>987</v>
      </c>
      <c r="D485" s="9" t="s">
        <v>960</v>
      </c>
      <c r="E485" s="8" t="s">
        <v>961</v>
      </c>
      <c r="F485" s="14"/>
      <c r="G485" s="11" t="n">
        <v>73</v>
      </c>
      <c r="H485" s="12" t="s">
        <v>38</v>
      </c>
      <c r="I485" s="8"/>
      <c r="J485" s="8" t="n">
        <f aca="false">SUMPRODUCT(--((D485=$D$4:$D$983)*(E485=$E$4:$E$983)*$G$4:$G$983&gt;G485))+1</f>
        <v>12</v>
      </c>
    </row>
    <row r="486" customFormat="false" ht="30" hidden="false" customHeight="true" outlineLevel="0" collapsed="false">
      <c r="A486" s="8" t="n">
        <v>484</v>
      </c>
      <c r="B486" s="9" t="s">
        <v>988</v>
      </c>
      <c r="C486" s="8" t="s">
        <v>989</v>
      </c>
      <c r="D486" s="9" t="s">
        <v>960</v>
      </c>
      <c r="E486" s="8" t="s">
        <v>961</v>
      </c>
      <c r="F486" s="14"/>
      <c r="G486" s="11" t="n">
        <v>72.5</v>
      </c>
      <c r="H486" s="12" t="s">
        <v>38</v>
      </c>
      <c r="I486" s="8"/>
      <c r="J486" s="8" t="n">
        <f aca="false">SUMPRODUCT(--((D486=$D$4:$D$983)*(E486=$E$4:$E$983)*$G$4:$G$983&gt;G486))+1</f>
        <v>15</v>
      </c>
    </row>
    <row r="487" customFormat="false" ht="30" hidden="false" customHeight="true" outlineLevel="0" collapsed="false">
      <c r="A487" s="8" t="n">
        <v>485</v>
      </c>
      <c r="B487" s="9" t="s">
        <v>990</v>
      </c>
      <c r="C487" s="8" t="s">
        <v>991</v>
      </c>
      <c r="D487" s="9" t="s">
        <v>960</v>
      </c>
      <c r="E487" s="8" t="s">
        <v>961</v>
      </c>
      <c r="F487" s="14"/>
      <c r="G487" s="11" t="n">
        <v>72</v>
      </c>
      <c r="H487" s="12" t="s">
        <v>38</v>
      </c>
      <c r="I487" s="8"/>
      <c r="J487" s="8" t="n">
        <f aca="false">SUMPRODUCT(--((D487=$D$4:$D$983)*(E487=$E$4:$E$983)*$G$4:$G$983&gt;G487))+1</f>
        <v>16</v>
      </c>
    </row>
    <row r="488" customFormat="false" ht="30" hidden="false" customHeight="true" outlineLevel="0" collapsed="false">
      <c r="A488" s="8" t="n">
        <v>486</v>
      </c>
      <c r="B488" s="9" t="s">
        <v>992</v>
      </c>
      <c r="C488" s="8" t="s">
        <v>993</v>
      </c>
      <c r="D488" s="9" t="s">
        <v>960</v>
      </c>
      <c r="E488" s="8" t="s">
        <v>961</v>
      </c>
      <c r="F488" s="14"/>
      <c r="G488" s="11" t="n">
        <v>72</v>
      </c>
      <c r="H488" s="12" t="s">
        <v>38</v>
      </c>
      <c r="I488" s="8"/>
      <c r="J488" s="8" t="n">
        <f aca="false">SUMPRODUCT(--((D488=$D$4:$D$983)*(E488=$E$4:$E$983)*$G$4:$G$983&gt;G488))+1</f>
        <v>16</v>
      </c>
    </row>
    <row r="489" customFormat="false" ht="30" hidden="false" customHeight="true" outlineLevel="0" collapsed="false">
      <c r="A489" s="8" t="n">
        <v>487</v>
      </c>
      <c r="B489" s="9" t="s">
        <v>994</v>
      </c>
      <c r="C489" s="8" t="s">
        <v>995</v>
      </c>
      <c r="D489" s="9" t="s">
        <v>960</v>
      </c>
      <c r="E489" s="8" t="s">
        <v>961</v>
      </c>
      <c r="F489" s="14"/>
      <c r="G489" s="11" t="n">
        <v>72</v>
      </c>
      <c r="H489" s="12" t="s">
        <v>38</v>
      </c>
      <c r="I489" s="8"/>
      <c r="J489" s="8" t="n">
        <f aca="false">SUMPRODUCT(--((D489=$D$4:$D$983)*(E489=$E$4:$E$983)*$G$4:$G$983&gt;G489))+1</f>
        <v>16</v>
      </c>
    </row>
    <row r="490" customFormat="false" ht="30" hidden="false" customHeight="true" outlineLevel="0" collapsed="false">
      <c r="A490" s="8" t="n">
        <v>488</v>
      </c>
      <c r="B490" s="9" t="s">
        <v>996</v>
      </c>
      <c r="C490" s="8" t="s">
        <v>997</v>
      </c>
      <c r="D490" s="9" t="s">
        <v>960</v>
      </c>
      <c r="E490" s="8" t="s">
        <v>961</v>
      </c>
      <c r="F490" s="14"/>
      <c r="G490" s="11" t="n">
        <v>71.75</v>
      </c>
      <c r="H490" s="12" t="s">
        <v>38</v>
      </c>
      <c r="I490" s="8"/>
      <c r="J490" s="8" t="n">
        <f aca="false">SUMPRODUCT(--((D490=$D$4:$D$983)*(E490=$E$4:$E$983)*$G$4:$G$983&gt;G490))+1</f>
        <v>19</v>
      </c>
    </row>
    <row r="491" customFormat="false" ht="30" hidden="false" customHeight="true" outlineLevel="0" collapsed="false">
      <c r="A491" s="8" t="n">
        <v>489</v>
      </c>
      <c r="B491" s="9" t="s">
        <v>998</v>
      </c>
      <c r="C491" s="8" t="s">
        <v>999</v>
      </c>
      <c r="D491" s="9" t="s">
        <v>960</v>
      </c>
      <c r="E491" s="8" t="s">
        <v>961</v>
      </c>
      <c r="F491" s="14"/>
      <c r="G491" s="11" t="n">
        <v>71.5</v>
      </c>
      <c r="H491" s="12" t="s">
        <v>38</v>
      </c>
      <c r="I491" s="8"/>
      <c r="J491" s="8" t="n">
        <f aca="false">SUMPRODUCT(--((D491=$D$4:$D$983)*(E491=$E$4:$E$983)*$G$4:$G$983&gt;G491))+1</f>
        <v>20</v>
      </c>
    </row>
    <row r="492" customFormat="false" ht="30" hidden="false" customHeight="true" outlineLevel="0" collapsed="false">
      <c r="A492" s="8" t="n">
        <v>490</v>
      </c>
      <c r="B492" s="9" t="s">
        <v>1000</v>
      </c>
      <c r="C492" s="8" t="s">
        <v>1001</v>
      </c>
      <c r="D492" s="9" t="s">
        <v>960</v>
      </c>
      <c r="E492" s="8" t="s">
        <v>961</v>
      </c>
      <c r="F492" s="14"/>
      <c r="G492" s="11" t="n">
        <v>71.25</v>
      </c>
      <c r="H492" s="12" t="s">
        <v>38</v>
      </c>
      <c r="I492" s="8"/>
      <c r="J492" s="8" t="n">
        <f aca="false">SUMPRODUCT(--((D492=$D$4:$D$983)*(E492=$E$4:$E$983)*$G$4:$G$983&gt;G492))+1</f>
        <v>21</v>
      </c>
    </row>
    <row r="493" customFormat="false" ht="30" hidden="false" customHeight="true" outlineLevel="0" collapsed="false">
      <c r="A493" s="8" t="n">
        <v>491</v>
      </c>
      <c r="B493" s="9" t="s">
        <v>1002</v>
      </c>
      <c r="C493" s="8" t="s">
        <v>1003</v>
      </c>
      <c r="D493" s="9" t="s">
        <v>960</v>
      </c>
      <c r="E493" s="8" t="s">
        <v>961</v>
      </c>
      <c r="F493" s="14"/>
      <c r="G493" s="11" t="n">
        <v>71.25</v>
      </c>
      <c r="H493" s="12" t="s">
        <v>38</v>
      </c>
      <c r="I493" s="8"/>
      <c r="J493" s="8" t="n">
        <f aca="false">SUMPRODUCT(--((D493=$D$4:$D$983)*(E493=$E$4:$E$983)*$G$4:$G$983&gt;G493))+1</f>
        <v>21</v>
      </c>
    </row>
    <row r="494" customFormat="false" ht="30" hidden="false" customHeight="true" outlineLevel="0" collapsed="false">
      <c r="A494" s="8" t="n">
        <v>492</v>
      </c>
      <c r="B494" s="9" t="s">
        <v>1004</v>
      </c>
      <c r="C494" s="8" t="s">
        <v>1005</v>
      </c>
      <c r="D494" s="9" t="s">
        <v>960</v>
      </c>
      <c r="E494" s="8" t="s">
        <v>961</v>
      </c>
      <c r="F494" s="14"/>
      <c r="G494" s="11" t="n">
        <v>71.25</v>
      </c>
      <c r="H494" s="12" t="s">
        <v>38</v>
      </c>
      <c r="I494" s="8"/>
      <c r="J494" s="8" t="n">
        <f aca="false">SUMPRODUCT(--((D494=$D$4:$D$983)*(E494=$E$4:$E$983)*$G$4:$G$983&gt;G494))+1</f>
        <v>21</v>
      </c>
    </row>
    <row r="495" customFormat="false" ht="30" hidden="false" customHeight="true" outlineLevel="0" collapsed="false">
      <c r="A495" s="8" t="n">
        <v>493</v>
      </c>
      <c r="B495" s="9" t="s">
        <v>1006</v>
      </c>
      <c r="C495" s="8" t="s">
        <v>1007</v>
      </c>
      <c r="D495" s="9" t="s">
        <v>960</v>
      </c>
      <c r="E495" s="8" t="s">
        <v>961</v>
      </c>
      <c r="F495" s="14"/>
      <c r="G495" s="11" t="n">
        <v>71</v>
      </c>
      <c r="H495" s="12" t="s">
        <v>38</v>
      </c>
      <c r="I495" s="8"/>
      <c r="J495" s="8" t="n">
        <f aca="false">SUMPRODUCT(--((D495=$D$4:$D$983)*(E495=$E$4:$E$983)*$G$4:$G$983&gt;G495))+1</f>
        <v>24</v>
      </c>
    </row>
    <row r="496" customFormat="false" ht="30" hidden="false" customHeight="true" outlineLevel="0" collapsed="false">
      <c r="A496" s="8" t="n">
        <v>494</v>
      </c>
      <c r="B496" s="9" t="s">
        <v>1008</v>
      </c>
      <c r="C496" s="8" t="s">
        <v>1009</v>
      </c>
      <c r="D496" s="9" t="s">
        <v>960</v>
      </c>
      <c r="E496" s="8" t="s">
        <v>961</v>
      </c>
      <c r="F496" s="14"/>
      <c r="G496" s="11" t="n">
        <v>70.75</v>
      </c>
      <c r="H496" s="12" t="s">
        <v>38</v>
      </c>
      <c r="I496" s="8"/>
      <c r="J496" s="8" t="n">
        <f aca="false">SUMPRODUCT(--((D496=$D$4:$D$983)*(E496=$E$4:$E$983)*$G$4:$G$983&gt;G496))+1</f>
        <v>25</v>
      </c>
    </row>
    <row r="497" customFormat="false" ht="30" hidden="false" customHeight="true" outlineLevel="0" collapsed="false">
      <c r="A497" s="8" t="n">
        <v>495</v>
      </c>
      <c r="B497" s="9" t="s">
        <v>1010</v>
      </c>
      <c r="C497" s="8" t="s">
        <v>1011</v>
      </c>
      <c r="D497" s="9" t="s">
        <v>960</v>
      </c>
      <c r="E497" s="8" t="s">
        <v>961</v>
      </c>
      <c r="F497" s="14"/>
      <c r="G497" s="11" t="n">
        <v>70.5</v>
      </c>
      <c r="H497" s="12" t="s">
        <v>38</v>
      </c>
      <c r="I497" s="8"/>
      <c r="J497" s="8" t="n">
        <f aca="false">SUMPRODUCT(--((D497=$D$4:$D$983)*(E497=$E$4:$E$983)*$G$4:$G$983&gt;G497))+1</f>
        <v>26</v>
      </c>
    </row>
    <row r="498" customFormat="false" ht="30" hidden="false" customHeight="true" outlineLevel="0" collapsed="false">
      <c r="A498" s="8" t="n">
        <v>496</v>
      </c>
      <c r="B498" s="9" t="s">
        <v>1012</v>
      </c>
      <c r="C498" s="8" t="s">
        <v>1013</v>
      </c>
      <c r="D498" s="9" t="s">
        <v>960</v>
      </c>
      <c r="E498" s="8" t="s">
        <v>961</v>
      </c>
      <c r="F498" s="14"/>
      <c r="G498" s="11" t="n">
        <v>70.25</v>
      </c>
      <c r="H498" s="12" t="s">
        <v>38</v>
      </c>
      <c r="I498" s="8"/>
      <c r="J498" s="8" t="n">
        <f aca="false">SUMPRODUCT(--((D498=$D$4:$D$983)*(E498=$E$4:$E$983)*$G$4:$G$983&gt;G498))+1</f>
        <v>27</v>
      </c>
    </row>
    <row r="499" customFormat="false" ht="30" hidden="false" customHeight="true" outlineLevel="0" collapsed="false">
      <c r="A499" s="8" t="n">
        <v>497</v>
      </c>
      <c r="B499" s="9" t="s">
        <v>1014</v>
      </c>
      <c r="C499" s="8" t="s">
        <v>1015</v>
      </c>
      <c r="D499" s="9" t="s">
        <v>960</v>
      </c>
      <c r="E499" s="8" t="s">
        <v>961</v>
      </c>
      <c r="F499" s="14"/>
      <c r="G499" s="11" t="n">
        <v>70.25</v>
      </c>
      <c r="H499" s="12" t="s">
        <v>38</v>
      </c>
      <c r="I499" s="8"/>
      <c r="J499" s="8" t="n">
        <f aca="false">SUMPRODUCT(--((D499=$D$4:$D$983)*(E499=$E$4:$E$983)*$G$4:$G$983&gt;G499))+1</f>
        <v>27</v>
      </c>
    </row>
    <row r="500" customFormat="false" ht="30" hidden="false" customHeight="true" outlineLevel="0" collapsed="false">
      <c r="A500" s="8" t="n">
        <v>498</v>
      </c>
      <c r="B500" s="9" t="s">
        <v>1016</v>
      </c>
      <c r="C500" s="8" t="s">
        <v>1017</v>
      </c>
      <c r="D500" s="9" t="s">
        <v>960</v>
      </c>
      <c r="E500" s="8" t="s">
        <v>961</v>
      </c>
      <c r="F500" s="14"/>
      <c r="G500" s="11" t="n">
        <v>70</v>
      </c>
      <c r="H500" s="12" t="s">
        <v>38</v>
      </c>
      <c r="I500" s="8"/>
      <c r="J500" s="8" t="n">
        <f aca="false">SUMPRODUCT(--((D500=$D$4:$D$983)*(E500=$E$4:$E$983)*$G$4:$G$983&gt;G500))+1</f>
        <v>29</v>
      </c>
    </row>
    <row r="501" customFormat="false" ht="30" hidden="false" customHeight="true" outlineLevel="0" collapsed="false">
      <c r="A501" s="8" t="n">
        <v>499</v>
      </c>
      <c r="B501" s="9" t="s">
        <v>1018</v>
      </c>
      <c r="C501" s="8" t="s">
        <v>1019</v>
      </c>
      <c r="D501" s="9" t="s">
        <v>960</v>
      </c>
      <c r="E501" s="8" t="s">
        <v>961</v>
      </c>
      <c r="F501" s="14"/>
      <c r="G501" s="11" t="n">
        <v>69.5</v>
      </c>
      <c r="H501" s="12" t="s">
        <v>38</v>
      </c>
      <c r="I501" s="8"/>
      <c r="J501" s="8" t="n">
        <f aca="false">SUMPRODUCT(--((D501=$D$4:$D$983)*(E501=$E$4:$E$983)*$G$4:$G$983&gt;G501))+1</f>
        <v>30</v>
      </c>
    </row>
    <row r="502" customFormat="false" ht="30" hidden="false" customHeight="true" outlineLevel="0" collapsed="false">
      <c r="A502" s="8" t="n">
        <v>500</v>
      </c>
      <c r="B502" s="9" t="s">
        <v>1020</v>
      </c>
      <c r="C502" s="8" t="s">
        <v>1021</v>
      </c>
      <c r="D502" s="9" t="s">
        <v>960</v>
      </c>
      <c r="E502" s="8" t="s">
        <v>961</v>
      </c>
      <c r="F502" s="14"/>
      <c r="G502" s="11" t="n">
        <v>69.5</v>
      </c>
      <c r="H502" s="12" t="s">
        <v>38</v>
      </c>
      <c r="I502" s="8"/>
      <c r="J502" s="8" t="n">
        <f aca="false">SUMPRODUCT(--((D502=$D$4:$D$983)*(E502=$E$4:$E$983)*$G$4:$G$983&gt;G502))+1</f>
        <v>30</v>
      </c>
    </row>
    <row r="503" customFormat="false" ht="30" hidden="false" customHeight="true" outlineLevel="0" collapsed="false">
      <c r="A503" s="8" t="n">
        <v>501</v>
      </c>
      <c r="B503" s="9" t="s">
        <v>1022</v>
      </c>
      <c r="C503" s="8" t="s">
        <v>1023</v>
      </c>
      <c r="D503" s="9" t="s">
        <v>960</v>
      </c>
      <c r="E503" s="8" t="s">
        <v>961</v>
      </c>
      <c r="F503" s="14"/>
      <c r="G503" s="11" t="n">
        <v>69.25</v>
      </c>
      <c r="H503" s="12" t="s">
        <v>38</v>
      </c>
      <c r="I503" s="8"/>
      <c r="J503" s="8" t="n">
        <f aca="false">SUMPRODUCT(--((D503=$D$4:$D$983)*(E503=$E$4:$E$983)*$G$4:$G$983&gt;G503))+1</f>
        <v>32</v>
      </c>
    </row>
    <row r="504" customFormat="false" ht="30" hidden="false" customHeight="true" outlineLevel="0" collapsed="false">
      <c r="A504" s="8" t="n">
        <v>502</v>
      </c>
      <c r="B504" s="9" t="s">
        <v>1024</v>
      </c>
      <c r="C504" s="8" t="s">
        <v>1025</v>
      </c>
      <c r="D504" s="9" t="s">
        <v>960</v>
      </c>
      <c r="E504" s="8" t="s">
        <v>961</v>
      </c>
      <c r="F504" s="14"/>
      <c r="G504" s="11" t="n">
        <v>69</v>
      </c>
      <c r="H504" s="12" t="s">
        <v>38</v>
      </c>
      <c r="I504" s="8"/>
      <c r="J504" s="8" t="n">
        <f aca="false">SUMPRODUCT(--((D504=$D$4:$D$983)*(E504=$E$4:$E$983)*$G$4:$G$983&gt;G504))+1</f>
        <v>33</v>
      </c>
    </row>
    <row r="505" customFormat="false" ht="30" hidden="false" customHeight="true" outlineLevel="0" collapsed="false">
      <c r="A505" s="8" t="n">
        <v>503</v>
      </c>
      <c r="B505" s="9" t="s">
        <v>1026</v>
      </c>
      <c r="C505" s="8" t="s">
        <v>1027</v>
      </c>
      <c r="D505" s="9" t="s">
        <v>960</v>
      </c>
      <c r="E505" s="8" t="s">
        <v>961</v>
      </c>
      <c r="F505" s="14"/>
      <c r="G505" s="11" t="n">
        <v>68.5</v>
      </c>
      <c r="H505" s="12" t="s">
        <v>38</v>
      </c>
      <c r="I505" s="8"/>
      <c r="J505" s="8" t="n">
        <f aca="false">SUMPRODUCT(--((D505=$D$4:$D$983)*(E505=$E$4:$E$983)*$G$4:$G$983&gt;G505))+1</f>
        <v>34</v>
      </c>
    </row>
    <row r="506" customFormat="false" ht="30" hidden="false" customHeight="true" outlineLevel="0" collapsed="false">
      <c r="A506" s="8" t="n">
        <v>504</v>
      </c>
      <c r="B506" s="9" t="s">
        <v>1028</v>
      </c>
      <c r="C506" s="8" t="s">
        <v>1029</v>
      </c>
      <c r="D506" s="9" t="s">
        <v>960</v>
      </c>
      <c r="E506" s="8" t="s">
        <v>961</v>
      </c>
      <c r="F506" s="14"/>
      <c r="G506" s="11" t="n">
        <v>67.5</v>
      </c>
      <c r="H506" s="12" t="s">
        <v>38</v>
      </c>
      <c r="I506" s="8"/>
      <c r="J506" s="8" t="n">
        <f aca="false">SUMPRODUCT(--((D506=$D$4:$D$983)*(E506=$E$4:$E$983)*$G$4:$G$983&gt;G506))+1</f>
        <v>35</v>
      </c>
    </row>
    <row r="507" customFormat="false" ht="30" hidden="false" customHeight="true" outlineLevel="0" collapsed="false">
      <c r="A507" s="8" t="n">
        <v>505</v>
      </c>
      <c r="B507" s="9" t="s">
        <v>1030</v>
      </c>
      <c r="C507" s="8" t="s">
        <v>1031</v>
      </c>
      <c r="D507" s="9" t="s">
        <v>960</v>
      </c>
      <c r="E507" s="8" t="s">
        <v>961</v>
      </c>
      <c r="F507" s="14"/>
      <c r="G507" s="11" t="n">
        <v>66.75</v>
      </c>
      <c r="H507" s="12" t="s">
        <v>38</v>
      </c>
      <c r="I507" s="8"/>
      <c r="J507" s="8" t="n">
        <f aca="false">SUMPRODUCT(--((D507=$D$4:$D$983)*(E507=$E$4:$E$983)*$G$4:$G$983&gt;G507))+1</f>
        <v>36</v>
      </c>
    </row>
    <row r="508" customFormat="false" ht="30" hidden="false" customHeight="true" outlineLevel="0" collapsed="false">
      <c r="A508" s="8" t="n">
        <v>506</v>
      </c>
      <c r="B508" s="9" t="s">
        <v>1032</v>
      </c>
      <c r="C508" s="8" t="s">
        <v>1033</v>
      </c>
      <c r="D508" s="9" t="s">
        <v>960</v>
      </c>
      <c r="E508" s="8" t="s">
        <v>961</v>
      </c>
      <c r="F508" s="14"/>
      <c r="G508" s="11" t="n">
        <v>66.75</v>
      </c>
      <c r="H508" s="12" t="s">
        <v>38</v>
      </c>
      <c r="I508" s="8"/>
      <c r="J508" s="8" t="n">
        <f aca="false">SUMPRODUCT(--((D508=$D$4:$D$983)*(E508=$E$4:$E$983)*$G$4:$G$983&gt;G508))+1</f>
        <v>36</v>
      </c>
    </row>
    <row r="509" customFormat="false" ht="30" hidden="false" customHeight="true" outlineLevel="0" collapsed="false">
      <c r="A509" s="8" t="n">
        <v>507</v>
      </c>
      <c r="B509" s="9" t="s">
        <v>1034</v>
      </c>
      <c r="C509" s="8" t="s">
        <v>1035</v>
      </c>
      <c r="D509" s="9" t="s">
        <v>960</v>
      </c>
      <c r="E509" s="8" t="s">
        <v>961</v>
      </c>
      <c r="F509" s="14"/>
      <c r="G509" s="11" t="n">
        <v>65.25</v>
      </c>
      <c r="H509" s="12" t="s">
        <v>38</v>
      </c>
      <c r="I509" s="8"/>
      <c r="J509" s="8" t="n">
        <f aca="false">SUMPRODUCT(--((D509=$D$4:$D$983)*(E509=$E$4:$E$983)*$G$4:$G$983&gt;G509))+1</f>
        <v>38</v>
      </c>
    </row>
    <row r="510" customFormat="false" ht="30" hidden="false" customHeight="true" outlineLevel="0" collapsed="false">
      <c r="A510" s="8" t="n">
        <v>508</v>
      </c>
      <c r="B510" s="9" t="s">
        <v>1036</v>
      </c>
      <c r="C510" s="8" t="s">
        <v>1037</v>
      </c>
      <c r="D510" s="9" t="s">
        <v>960</v>
      </c>
      <c r="E510" s="8" t="s">
        <v>961</v>
      </c>
      <c r="F510" s="14"/>
      <c r="G510" s="11" t="n">
        <v>65</v>
      </c>
      <c r="H510" s="12" t="s">
        <v>38</v>
      </c>
      <c r="I510" s="8"/>
      <c r="J510" s="8" t="n">
        <f aca="false">SUMPRODUCT(--((D510=$D$4:$D$983)*(E510=$E$4:$E$983)*$G$4:$G$983&gt;G510))+1</f>
        <v>39</v>
      </c>
    </row>
    <row r="511" customFormat="false" ht="30" hidden="false" customHeight="true" outlineLevel="0" collapsed="false">
      <c r="A511" s="8" t="n">
        <v>509</v>
      </c>
      <c r="B511" s="9" t="s">
        <v>1038</v>
      </c>
      <c r="C511" s="8" t="s">
        <v>1039</v>
      </c>
      <c r="D511" s="9" t="s">
        <v>960</v>
      </c>
      <c r="E511" s="8" t="s">
        <v>961</v>
      </c>
      <c r="F511" s="14"/>
      <c r="G511" s="11" t="n">
        <v>64.5</v>
      </c>
      <c r="H511" s="12" t="s">
        <v>38</v>
      </c>
      <c r="I511" s="8"/>
      <c r="J511" s="8" t="n">
        <f aca="false">SUMPRODUCT(--((D511=$D$4:$D$983)*(E511=$E$4:$E$983)*$G$4:$G$983&gt;G511))+1</f>
        <v>40</v>
      </c>
    </row>
    <row r="512" customFormat="false" ht="30" hidden="false" customHeight="true" outlineLevel="0" collapsed="false">
      <c r="A512" s="8" t="n">
        <v>510</v>
      </c>
      <c r="B512" s="9" t="s">
        <v>1040</v>
      </c>
      <c r="C512" s="8" t="s">
        <v>1041</v>
      </c>
      <c r="D512" s="9" t="s">
        <v>960</v>
      </c>
      <c r="E512" s="8" t="s">
        <v>961</v>
      </c>
      <c r="F512" s="14"/>
      <c r="G512" s="11" t="n">
        <v>64.25</v>
      </c>
      <c r="H512" s="12" t="s">
        <v>38</v>
      </c>
      <c r="I512" s="8"/>
      <c r="J512" s="8" t="n">
        <f aca="false">SUMPRODUCT(--((D512=$D$4:$D$983)*(E512=$E$4:$E$983)*$G$4:$G$983&gt;G512))+1</f>
        <v>41</v>
      </c>
    </row>
    <row r="513" customFormat="false" ht="30" hidden="false" customHeight="true" outlineLevel="0" collapsed="false">
      <c r="A513" s="8" t="n">
        <v>511</v>
      </c>
      <c r="B513" s="9" t="s">
        <v>1042</v>
      </c>
      <c r="C513" s="8" t="s">
        <v>1043</v>
      </c>
      <c r="D513" s="9" t="s">
        <v>960</v>
      </c>
      <c r="E513" s="8" t="s">
        <v>961</v>
      </c>
      <c r="F513" s="14"/>
      <c r="G513" s="11" t="n">
        <v>63.75</v>
      </c>
      <c r="H513" s="12" t="s">
        <v>38</v>
      </c>
      <c r="I513" s="8"/>
      <c r="J513" s="8" t="n">
        <f aca="false">SUMPRODUCT(--((D513=$D$4:$D$983)*(E513=$E$4:$E$983)*$G$4:$G$983&gt;G513))+1</f>
        <v>42</v>
      </c>
    </row>
    <row r="514" customFormat="false" ht="30" hidden="false" customHeight="true" outlineLevel="0" collapsed="false">
      <c r="A514" s="8" t="n">
        <v>512</v>
      </c>
      <c r="B514" s="9" t="s">
        <v>1044</v>
      </c>
      <c r="C514" s="8" t="s">
        <v>1045</v>
      </c>
      <c r="D514" s="9" t="s">
        <v>960</v>
      </c>
      <c r="E514" s="8" t="s">
        <v>961</v>
      </c>
      <c r="F514" s="14"/>
      <c r="G514" s="11" t="n">
        <v>63.25</v>
      </c>
      <c r="H514" s="12" t="s">
        <v>38</v>
      </c>
      <c r="I514" s="8"/>
      <c r="J514" s="8" t="n">
        <f aca="false">SUMPRODUCT(--((D514=$D$4:$D$983)*(E514=$E$4:$E$983)*$G$4:$G$983&gt;G514))+1</f>
        <v>43</v>
      </c>
    </row>
    <row r="515" customFormat="false" ht="30" hidden="false" customHeight="true" outlineLevel="0" collapsed="false">
      <c r="A515" s="8" t="n">
        <v>513</v>
      </c>
      <c r="B515" s="9" t="s">
        <v>1046</v>
      </c>
      <c r="C515" s="8" t="s">
        <v>1047</v>
      </c>
      <c r="D515" s="9" t="s">
        <v>960</v>
      </c>
      <c r="E515" s="8" t="s">
        <v>961</v>
      </c>
      <c r="F515" s="14"/>
      <c r="G515" s="11" t="n">
        <v>58.25</v>
      </c>
      <c r="H515" s="12" t="s">
        <v>38</v>
      </c>
      <c r="I515" s="8"/>
      <c r="J515" s="8" t="n">
        <f aca="false">SUMPRODUCT(--((D515=$D$4:$D$983)*(E515=$E$4:$E$983)*$G$4:$G$983&gt;G515))+1</f>
        <v>44</v>
      </c>
    </row>
    <row r="516" customFormat="false" ht="30" hidden="false" customHeight="true" outlineLevel="0" collapsed="false">
      <c r="A516" s="8" t="n">
        <v>514</v>
      </c>
      <c r="B516" s="9" t="s">
        <v>1048</v>
      </c>
      <c r="C516" s="8" t="s">
        <v>1049</v>
      </c>
      <c r="D516" s="9" t="s">
        <v>960</v>
      </c>
      <c r="E516" s="8" t="s">
        <v>961</v>
      </c>
      <c r="F516" s="14"/>
      <c r="G516" s="11" t="n">
        <v>57.75</v>
      </c>
      <c r="H516" s="12" t="s">
        <v>38</v>
      </c>
      <c r="I516" s="8"/>
      <c r="J516" s="8" t="n">
        <f aca="false">SUMPRODUCT(--((D516=$D$4:$D$983)*(E516=$E$4:$E$983)*$G$4:$G$983&gt;G516))+1</f>
        <v>45</v>
      </c>
    </row>
    <row r="517" customFormat="false" ht="30" hidden="false" customHeight="true" outlineLevel="0" collapsed="false">
      <c r="A517" s="8" t="n">
        <v>515</v>
      </c>
      <c r="B517" s="9" t="s">
        <v>1050</v>
      </c>
      <c r="C517" s="8" t="s">
        <v>1051</v>
      </c>
      <c r="D517" s="9" t="s">
        <v>960</v>
      </c>
      <c r="E517" s="8" t="s">
        <v>961</v>
      </c>
      <c r="F517" s="14"/>
      <c r="G517" s="11" t="n">
        <v>57.5</v>
      </c>
      <c r="H517" s="12" t="s">
        <v>38</v>
      </c>
      <c r="I517" s="8"/>
      <c r="J517" s="8" t="n">
        <f aca="false">SUMPRODUCT(--((D517=$D$4:$D$983)*(E517=$E$4:$E$983)*$G$4:$G$983&gt;G517))+1</f>
        <v>46</v>
      </c>
    </row>
    <row r="518" customFormat="false" ht="30" hidden="false" customHeight="true" outlineLevel="0" collapsed="false">
      <c r="A518" s="8" t="n">
        <v>516</v>
      </c>
      <c r="B518" s="9" t="s">
        <v>1052</v>
      </c>
      <c r="C518" s="8" t="s">
        <v>1053</v>
      </c>
      <c r="D518" s="9" t="s">
        <v>960</v>
      </c>
      <c r="E518" s="8" t="s">
        <v>961</v>
      </c>
      <c r="F518" s="14"/>
      <c r="G518" s="11" t="n">
        <v>57.5</v>
      </c>
      <c r="H518" s="12" t="s">
        <v>38</v>
      </c>
      <c r="I518" s="8"/>
      <c r="J518" s="8" t="n">
        <f aca="false">SUMPRODUCT(--((D518=$D$4:$D$983)*(E518=$E$4:$E$983)*$G$4:$G$983&gt;G518))+1</f>
        <v>46</v>
      </c>
    </row>
    <row r="519" customFormat="false" ht="30" hidden="false" customHeight="true" outlineLevel="0" collapsed="false">
      <c r="A519" s="8" t="n">
        <v>517</v>
      </c>
      <c r="B519" s="9" t="s">
        <v>1054</v>
      </c>
      <c r="C519" s="8" t="s">
        <v>1055</v>
      </c>
      <c r="D519" s="9" t="s">
        <v>960</v>
      </c>
      <c r="E519" s="8" t="s">
        <v>961</v>
      </c>
      <c r="F519" s="14"/>
      <c r="G519" s="11" t="n">
        <v>54.75</v>
      </c>
      <c r="H519" s="12" t="s">
        <v>38</v>
      </c>
      <c r="I519" s="8"/>
      <c r="J519" s="8" t="n">
        <f aca="false">SUMPRODUCT(--((D519=$D$4:$D$983)*(E519=$E$4:$E$983)*$G$4:$G$983&gt;G519))+1</f>
        <v>48</v>
      </c>
    </row>
    <row r="520" customFormat="false" ht="30" hidden="false" customHeight="true" outlineLevel="0" collapsed="false">
      <c r="A520" s="8" t="n">
        <v>518</v>
      </c>
      <c r="B520" s="9" t="s">
        <v>1056</v>
      </c>
      <c r="C520" s="8" t="s">
        <v>1057</v>
      </c>
      <c r="D520" s="9" t="s">
        <v>960</v>
      </c>
      <c r="E520" s="8" t="s">
        <v>961</v>
      </c>
      <c r="F520" s="14"/>
      <c r="G520" s="11" t="n">
        <v>0</v>
      </c>
      <c r="H520" s="12" t="s">
        <v>38</v>
      </c>
      <c r="I520" s="9" t="s">
        <v>151</v>
      </c>
      <c r="J520" s="8" t="n">
        <f aca="false">SUMPRODUCT(--((D520=$D$4:$D$983)*(E520=$E$4:$E$983)*$G$4:$G$983&gt;G520))+1</f>
        <v>49</v>
      </c>
    </row>
    <row r="521" customFormat="false" ht="30" hidden="false" customHeight="true" outlineLevel="0" collapsed="false">
      <c r="A521" s="8" t="n">
        <v>519</v>
      </c>
      <c r="B521" s="9" t="s">
        <v>1058</v>
      </c>
      <c r="C521" s="8" t="s">
        <v>1059</v>
      </c>
      <c r="D521" s="9" t="s">
        <v>960</v>
      </c>
      <c r="E521" s="8" t="s">
        <v>961</v>
      </c>
      <c r="F521" s="14"/>
      <c r="G521" s="11" t="n">
        <v>0</v>
      </c>
      <c r="H521" s="12" t="s">
        <v>38</v>
      </c>
      <c r="I521" s="9" t="s">
        <v>151</v>
      </c>
      <c r="J521" s="8" t="n">
        <f aca="false">SUMPRODUCT(--((D521=$D$4:$D$983)*(E521=$E$4:$E$983)*$G$4:$G$983&gt;G521))+1</f>
        <v>49</v>
      </c>
    </row>
    <row r="522" customFormat="false" ht="30" hidden="false" customHeight="true" outlineLevel="0" collapsed="false">
      <c r="A522" s="8" t="n">
        <v>520</v>
      </c>
      <c r="B522" s="9" t="s">
        <v>1060</v>
      </c>
      <c r="C522" s="8" t="s">
        <v>1061</v>
      </c>
      <c r="D522" s="9" t="s">
        <v>960</v>
      </c>
      <c r="E522" s="8" t="s">
        <v>961</v>
      </c>
      <c r="F522" s="14"/>
      <c r="G522" s="11" t="n">
        <v>0</v>
      </c>
      <c r="H522" s="12" t="s">
        <v>38</v>
      </c>
      <c r="I522" s="9" t="s">
        <v>151</v>
      </c>
      <c r="J522" s="8" t="n">
        <f aca="false">SUMPRODUCT(--((D522=$D$4:$D$983)*(E522=$E$4:$E$983)*$G$4:$G$983&gt;G522))+1</f>
        <v>49</v>
      </c>
    </row>
    <row r="523" customFormat="false" ht="30" hidden="false" customHeight="true" outlineLevel="0" collapsed="false">
      <c r="A523" s="8" t="n">
        <v>521</v>
      </c>
      <c r="B523" s="9" t="s">
        <v>1062</v>
      </c>
      <c r="C523" s="8" t="s">
        <v>1063</v>
      </c>
      <c r="D523" s="9" t="s">
        <v>960</v>
      </c>
      <c r="E523" s="8" t="s">
        <v>961</v>
      </c>
      <c r="F523" s="14"/>
      <c r="G523" s="11" t="n">
        <v>0</v>
      </c>
      <c r="H523" s="12" t="s">
        <v>38</v>
      </c>
      <c r="I523" s="9" t="s">
        <v>151</v>
      </c>
      <c r="J523" s="8" t="n">
        <f aca="false">SUMPRODUCT(--((D523=$D$4:$D$983)*(E523=$E$4:$E$983)*$G$4:$G$983&gt;G523))+1</f>
        <v>49</v>
      </c>
    </row>
    <row r="524" customFormat="false" ht="30" hidden="false" customHeight="true" outlineLevel="0" collapsed="false">
      <c r="A524" s="8" t="n">
        <v>522</v>
      </c>
      <c r="B524" s="9" t="s">
        <v>1064</v>
      </c>
      <c r="C524" s="8" t="s">
        <v>1065</v>
      </c>
      <c r="D524" s="9" t="s">
        <v>960</v>
      </c>
      <c r="E524" s="8" t="s">
        <v>961</v>
      </c>
      <c r="F524" s="14"/>
      <c r="G524" s="11" t="n">
        <v>0</v>
      </c>
      <c r="H524" s="12" t="s">
        <v>38</v>
      </c>
      <c r="I524" s="9" t="s">
        <v>151</v>
      </c>
      <c r="J524" s="8" t="n">
        <f aca="false">SUMPRODUCT(--((D524=$D$4:$D$983)*(E524=$E$4:$E$983)*$G$4:$G$983&gt;G524))+1</f>
        <v>49</v>
      </c>
    </row>
    <row r="525" customFormat="false" ht="30" hidden="false" customHeight="true" outlineLevel="0" collapsed="false">
      <c r="A525" s="8" t="n">
        <v>523</v>
      </c>
      <c r="B525" s="9" t="s">
        <v>1066</v>
      </c>
      <c r="C525" s="8" t="s">
        <v>1067</v>
      </c>
      <c r="D525" s="9" t="s">
        <v>960</v>
      </c>
      <c r="E525" s="8" t="s">
        <v>961</v>
      </c>
      <c r="F525" s="14"/>
      <c r="G525" s="11" t="n">
        <v>0</v>
      </c>
      <c r="H525" s="12" t="s">
        <v>38</v>
      </c>
      <c r="I525" s="9" t="s">
        <v>151</v>
      </c>
      <c r="J525" s="8" t="n">
        <f aca="false">SUMPRODUCT(--((D525=$D$4:$D$983)*(E525=$E$4:$E$983)*$G$4:$G$983&gt;G525))+1</f>
        <v>49</v>
      </c>
    </row>
    <row r="526" customFormat="false" ht="30" hidden="false" customHeight="true" outlineLevel="0" collapsed="false">
      <c r="A526" s="8" t="n">
        <v>524</v>
      </c>
      <c r="B526" s="9" t="s">
        <v>1068</v>
      </c>
      <c r="C526" s="8" t="s">
        <v>1069</v>
      </c>
      <c r="D526" s="9" t="s">
        <v>960</v>
      </c>
      <c r="E526" s="8" t="s">
        <v>961</v>
      </c>
      <c r="F526" s="14"/>
      <c r="G526" s="11" t="n">
        <v>0</v>
      </c>
      <c r="H526" s="12" t="s">
        <v>38</v>
      </c>
      <c r="I526" s="9" t="s">
        <v>151</v>
      </c>
      <c r="J526" s="8" t="n">
        <f aca="false">SUMPRODUCT(--((D526=$D$4:$D$983)*(E526=$E$4:$E$983)*$G$4:$G$983&gt;G526))+1</f>
        <v>49</v>
      </c>
    </row>
    <row r="527" customFormat="false" ht="30" hidden="false" customHeight="true" outlineLevel="0" collapsed="false">
      <c r="A527" s="8" t="n">
        <v>525</v>
      </c>
      <c r="B527" s="9" t="s">
        <v>1070</v>
      </c>
      <c r="C527" s="8" t="s">
        <v>1071</v>
      </c>
      <c r="D527" s="9" t="s">
        <v>960</v>
      </c>
      <c r="E527" s="8" t="s">
        <v>961</v>
      </c>
      <c r="F527" s="14"/>
      <c r="G527" s="11" t="n">
        <v>0</v>
      </c>
      <c r="H527" s="12" t="s">
        <v>38</v>
      </c>
      <c r="I527" s="9" t="s">
        <v>151</v>
      </c>
      <c r="J527" s="8" t="n">
        <f aca="false">SUMPRODUCT(--((D527=$D$4:$D$983)*(E527=$E$4:$E$983)*$G$4:$G$983&gt;G527))+1</f>
        <v>49</v>
      </c>
    </row>
    <row r="528" customFormat="false" ht="30" hidden="false" customHeight="true" outlineLevel="0" collapsed="false">
      <c r="A528" s="8" t="n">
        <v>526</v>
      </c>
      <c r="B528" s="9" t="s">
        <v>1072</v>
      </c>
      <c r="C528" s="8" t="s">
        <v>1073</v>
      </c>
      <c r="D528" s="9" t="s">
        <v>960</v>
      </c>
      <c r="E528" s="8" t="s">
        <v>961</v>
      </c>
      <c r="F528" s="14"/>
      <c r="G528" s="11" t="n">
        <v>0</v>
      </c>
      <c r="H528" s="12" t="s">
        <v>38</v>
      </c>
      <c r="I528" s="9" t="s">
        <v>151</v>
      </c>
      <c r="J528" s="8" t="n">
        <f aca="false">SUMPRODUCT(--((D528=$D$4:$D$983)*(E528=$E$4:$E$983)*$G$4:$G$983&gt;G528))+1</f>
        <v>49</v>
      </c>
    </row>
    <row r="529" customFormat="false" ht="30" hidden="false" customHeight="true" outlineLevel="0" collapsed="false">
      <c r="A529" s="8" t="n">
        <v>527</v>
      </c>
      <c r="B529" s="9" t="s">
        <v>1074</v>
      </c>
      <c r="C529" s="8" t="s">
        <v>1075</v>
      </c>
      <c r="D529" s="9" t="s">
        <v>960</v>
      </c>
      <c r="E529" s="8" t="s">
        <v>961</v>
      </c>
      <c r="F529" s="14"/>
      <c r="G529" s="11" t="n">
        <v>0</v>
      </c>
      <c r="H529" s="12" t="s">
        <v>38</v>
      </c>
      <c r="I529" s="9" t="s">
        <v>151</v>
      </c>
      <c r="J529" s="8" t="n">
        <f aca="false">SUMPRODUCT(--((D529=$D$4:$D$983)*(E529=$E$4:$E$983)*$G$4:$G$983&gt;G529))+1</f>
        <v>49</v>
      </c>
    </row>
    <row r="530" customFormat="false" ht="30" hidden="false" customHeight="true" outlineLevel="0" collapsed="false">
      <c r="A530" s="8" t="n">
        <v>528</v>
      </c>
      <c r="B530" s="9" t="s">
        <v>1076</v>
      </c>
      <c r="C530" s="8" t="s">
        <v>1077</v>
      </c>
      <c r="D530" s="9" t="s">
        <v>960</v>
      </c>
      <c r="E530" s="8" t="s">
        <v>1078</v>
      </c>
      <c r="F530" s="14" t="n">
        <v>1</v>
      </c>
      <c r="G530" s="11" t="n">
        <v>79.75</v>
      </c>
      <c r="H530" s="12" t="s">
        <v>15</v>
      </c>
      <c r="I530" s="8"/>
      <c r="J530" s="8" t="n">
        <f aca="false">SUMPRODUCT(--((D530=$D$4:$D$983)*(E530=$E$4:$E$983)*$G$4:$G$983&gt;G530))+1</f>
        <v>1</v>
      </c>
    </row>
    <row r="531" customFormat="false" ht="30" hidden="false" customHeight="true" outlineLevel="0" collapsed="false">
      <c r="A531" s="8" t="n">
        <v>529</v>
      </c>
      <c r="B531" s="9" t="s">
        <v>1079</v>
      </c>
      <c r="C531" s="8" t="s">
        <v>1080</v>
      </c>
      <c r="D531" s="9" t="s">
        <v>960</v>
      </c>
      <c r="E531" s="8" t="s">
        <v>1078</v>
      </c>
      <c r="F531" s="14"/>
      <c r="G531" s="11" t="n">
        <v>78.5</v>
      </c>
      <c r="H531" s="12" t="s">
        <v>15</v>
      </c>
      <c r="I531" s="8"/>
      <c r="J531" s="8" t="n">
        <f aca="false">SUMPRODUCT(--((D531=$D$4:$D$983)*(E531=$E$4:$E$983)*$G$4:$G$983&gt;G531))+1</f>
        <v>2</v>
      </c>
    </row>
    <row r="532" customFormat="false" ht="30" hidden="false" customHeight="true" outlineLevel="0" collapsed="false">
      <c r="A532" s="8" t="n">
        <v>530</v>
      </c>
      <c r="B532" s="9" t="s">
        <v>1081</v>
      </c>
      <c r="C532" s="8" t="s">
        <v>1082</v>
      </c>
      <c r="D532" s="9" t="s">
        <v>960</v>
      </c>
      <c r="E532" s="8" t="s">
        <v>1078</v>
      </c>
      <c r="F532" s="14"/>
      <c r="G532" s="11" t="n">
        <v>77.75</v>
      </c>
      <c r="H532" s="12" t="s">
        <v>15</v>
      </c>
      <c r="I532" s="8"/>
      <c r="J532" s="8" t="n">
        <f aca="false">SUMPRODUCT(--((D532=$D$4:$D$983)*(E532=$E$4:$E$983)*$G$4:$G$983&gt;G532))+1</f>
        <v>3</v>
      </c>
    </row>
    <row r="533" customFormat="false" ht="30" hidden="false" customHeight="true" outlineLevel="0" collapsed="false">
      <c r="A533" s="8" t="n">
        <v>531</v>
      </c>
      <c r="B533" s="9" t="s">
        <v>1083</v>
      </c>
      <c r="C533" s="8" t="s">
        <v>1084</v>
      </c>
      <c r="D533" s="9" t="s">
        <v>960</v>
      </c>
      <c r="E533" s="8" t="s">
        <v>1078</v>
      </c>
      <c r="F533" s="14"/>
      <c r="G533" s="11" t="n">
        <v>77.25</v>
      </c>
      <c r="H533" s="12" t="s">
        <v>15</v>
      </c>
      <c r="I533" s="8"/>
      <c r="J533" s="8" t="n">
        <f aca="false">SUMPRODUCT(--((D533=$D$4:$D$983)*(E533=$E$4:$E$983)*$G$4:$G$983&gt;G533))+1</f>
        <v>4</v>
      </c>
    </row>
    <row r="534" customFormat="false" ht="30" hidden="false" customHeight="true" outlineLevel="0" collapsed="false">
      <c r="A534" s="8" t="n">
        <v>532</v>
      </c>
      <c r="B534" s="9" t="s">
        <v>1085</v>
      </c>
      <c r="C534" s="8" t="s">
        <v>1086</v>
      </c>
      <c r="D534" s="9" t="s">
        <v>960</v>
      </c>
      <c r="E534" s="8" t="s">
        <v>1078</v>
      </c>
      <c r="F534" s="14"/>
      <c r="G534" s="11" t="n">
        <v>74.75</v>
      </c>
      <c r="H534" s="12" t="s">
        <v>15</v>
      </c>
      <c r="I534" s="8"/>
      <c r="J534" s="8" t="n">
        <f aca="false">SUMPRODUCT(--((D534=$D$4:$D$983)*(E534=$E$4:$E$983)*$G$4:$G$983&gt;G534))+1</f>
        <v>5</v>
      </c>
    </row>
    <row r="535" customFormat="false" ht="30" hidden="false" customHeight="true" outlineLevel="0" collapsed="false">
      <c r="A535" s="8" t="n">
        <v>533</v>
      </c>
      <c r="B535" s="9" t="s">
        <v>1087</v>
      </c>
      <c r="C535" s="8" t="s">
        <v>1088</v>
      </c>
      <c r="D535" s="9" t="s">
        <v>960</v>
      </c>
      <c r="E535" s="8" t="s">
        <v>1078</v>
      </c>
      <c r="F535" s="14"/>
      <c r="G535" s="11" t="n">
        <v>74.5</v>
      </c>
      <c r="H535" s="12" t="s">
        <v>15</v>
      </c>
      <c r="I535" s="8"/>
      <c r="J535" s="8" t="n">
        <f aca="false">SUMPRODUCT(--((D535=$D$4:$D$983)*(E535=$E$4:$E$983)*$G$4:$G$983&gt;G535))+1</f>
        <v>6</v>
      </c>
    </row>
    <row r="536" customFormat="false" ht="30" hidden="false" customHeight="true" outlineLevel="0" collapsed="false">
      <c r="A536" s="8" t="n">
        <v>534</v>
      </c>
      <c r="B536" s="9" t="s">
        <v>1089</v>
      </c>
      <c r="C536" s="8" t="s">
        <v>1090</v>
      </c>
      <c r="D536" s="9" t="s">
        <v>960</v>
      </c>
      <c r="E536" s="8" t="s">
        <v>1078</v>
      </c>
      <c r="F536" s="14"/>
      <c r="G536" s="11" t="n">
        <v>74.25</v>
      </c>
      <c r="H536" s="12" t="s">
        <v>15</v>
      </c>
      <c r="I536" s="8"/>
      <c r="J536" s="8" t="n">
        <f aca="false">SUMPRODUCT(--((D536=$D$4:$D$983)*(E536=$E$4:$E$983)*$G$4:$G$983&gt;G536))+1</f>
        <v>7</v>
      </c>
    </row>
    <row r="537" customFormat="false" ht="30" hidden="false" customHeight="true" outlineLevel="0" collapsed="false">
      <c r="A537" s="8" t="n">
        <v>535</v>
      </c>
      <c r="B537" s="9" t="s">
        <v>1091</v>
      </c>
      <c r="C537" s="8" t="s">
        <v>1092</v>
      </c>
      <c r="D537" s="9" t="s">
        <v>960</v>
      </c>
      <c r="E537" s="8" t="s">
        <v>1078</v>
      </c>
      <c r="F537" s="14"/>
      <c r="G537" s="11" t="n">
        <v>74.25</v>
      </c>
      <c r="H537" s="12" t="s">
        <v>15</v>
      </c>
      <c r="I537" s="8"/>
      <c r="J537" s="8" t="n">
        <f aca="false">SUMPRODUCT(--((D537=$D$4:$D$983)*(E537=$E$4:$E$983)*$G$4:$G$983&gt;G537))+1</f>
        <v>7</v>
      </c>
    </row>
    <row r="538" customFormat="false" ht="30" hidden="false" customHeight="true" outlineLevel="0" collapsed="false">
      <c r="A538" s="8" t="n">
        <v>536</v>
      </c>
      <c r="B538" s="9" t="s">
        <v>1093</v>
      </c>
      <c r="C538" s="8" t="s">
        <v>1094</v>
      </c>
      <c r="D538" s="9" t="s">
        <v>960</v>
      </c>
      <c r="E538" s="8" t="s">
        <v>1078</v>
      </c>
      <c r="F538" s="14"/>
      <c r="G538" s="11" t="n">
        <v>74</v>
      </c>
      <c r="H538" s="12" t="s">
        <v>15</v>
      </c>
      <c r="I538" s="8"/>
      <c r="J538" s="8" t="n">
        <f aca="false">SUMPRODUCT(--((D538=$D$4:$D$983)*(E538=$E$4:$E$983)*$G$4:$G$983&gt;G538))+1</f>
        <v>9</v>
      </c>
    </row>
    <row r="539" customFormat="false" ht="30" hidden="false" customHeight="true" outlineLevel="0" collapsed="false">
      <c r="A539" s="8" t="n">
        <v>537</v>
      </c>
      <c r="B539" s="9" t="s">
        <v>1095</v>
      </c>
      <c r="C539" s="8" t="s">
        <v>1096</v>
      </c>
      <c r="D539" s="9" t="s">
        <v>960</v>
      </c>
      <c r="E539" s="8" t="s">
        <v>1078</v>
      </c>
      <c r="F539" s="14"/>
      <c r="G539" s="11" t="n">
        <v>73.75</v>
      </c>
      <c r="H539" s="12" t="s">
        <v>15</v>
      </c>
      <c r="I539" s="8"/>
      <c r="J539" s="8" t="n">
        <f aca="false">SUMPRODUCT(--((D539=$D$4:$D$983)*(E539=$E$4:$E$983)*$G$4:$G$983&gt;G539))+1</f>
        <v>10</v>
      </c>
    </row>
    <row r="540" customFormat="false" ht="30" hidden="false" customHeight="true" outlineLevel="0" collapsed="false">
      <c r="A540" s="8" t="n">
        <v>538</v>
      </c>
      <c r="B540" s="9" t="s">
        <v>1097</v>
      </c>
      <c r="C540" s="8" t="s">
        <v>1098</v>
      </c>
      <c r="D540" s="9" t="s">
        <v>960</v>
      </c>
      <c r="E540" s="8" t="s">
        <v>1078</v>
      </c>
      <c r="F540" s="14"/>
      <c r="G540" s="11" t="n">
        <v>73.5</v>
      </c>
      <c r="H540" s="12" t="s">
        <v>38</v>
      </c>
      <c r="I540" s="8"/>
      <c r="J540" s="8" t="n">
        <f aca="false">SUMPRODUCT(--((D540=$D$4:$D$983)*(E540=$E$4:$E$983)*$G$4:$G$983&gt;G540))+1</f>
        <v>11</v>
      </c>
    </row>
    <row r="541" customFormat="false" ht="30" hidden="false" customHeight="true" outlineLevel="0" collapsed="false">
      <c r="A541" s="8" t="n">
        <v>539</v>
      </c>
      <c r="B541" s="9" t="s">
        <v>1099</v>
      </c>
      <c r="C541" s="8" t="s">
        <v>1100</v>
      </c>
      <c r="D541" s="9" t="s">
        <v>960</v>
      </c>
      <c r="E541" s="8" t="s">
        <v>1078</v>
      </c>
      <c r="F541" s="14"/>
      <c r="G541" s="11" t="n">
        <v>73.5</v>
      </c>
      <c r="H541" s="12" t="s">
        <v>38</v>
      </c>
      <c r="I541" s="8"/>
      <c r="J541" s="8" t="n">
        <f aca="false">SUMPRODUCT(--((D541=$D$4:$D$983)*(E541=$E$4:$E$983)*$G$4:$G$983&gt;G541))+1</f>
        <v>11</v>
      </c>
    </row>
    <row r="542" customFormat="false" ht="30" hidden="false" customHeight="true" outlineLevel="0" collapsed="false">
      <c r="A542" s="8" t="n">
        <v>540</v>
      </c>
      <c r="B542" s="9" t="s">
        <v>1101</v>
      </c>
      <c r="C542" s="8" t="s">
        <v>1102</v>
      </c>
      <c r="D542" s="9" t="s">
        <v>960</v>
      </c>
      <c r="E542" s="8" t="s">
        <v>1078</v>
      </c>
      <c r="F542" s="14"/>
      <c r="G542" s="11" t="n">
        <v>73.25</v>
      </c>
      <c r="H542" s="12" t="s">
        <v>38</v>
      </c>
      <c r="I542" s="8"/>
      <c r="J542" s="8" t="n">
        <f aca="false">SUMPRODUCT(--((D542=$D$4:$D$983)*(E542=$E$4:$E$983)*$G$4:$G$983&gt;G542))+1</f>
        <v>13</v>
      </c>
    </row>
    <row r="543" customFormat="false" ht="30" hidden="false" customHeight="true" outlineLevel="0" collapsed="false">
      <c r="A543" s="8" t="n">
        <v>541</v>
      </c>
      <c r="B543" s="9" t="s">
        <v>1103</v>
      </c>
      <c r="C543" s="8" t="s">
        <v>1104</v>
      </c>
      <c r="D543" s="9" t="s">
        <v>960</v>
      </c>
      <c r="E543" s="8" t="s">
        <v>1078</v>
      </c>
      <c r="F543" s="14"/>
      <c r="G543" s="11" t="n">
        <v>72.75</v>
      </c>
      <c r="H543" s="12" t="s">
        <v>38</v>
      </c>
      <c r="I543" s="8"/>
      <c r="J543" s="8" t="n">
        <f aca="false">SUMPRODUCT(--((D543=$D$4:$D$983)*(E543=$E$4:$E$983)*$G$4:$G$983&gt;G543))+1</f>
        <v>14</v>
      </c>
    </row>
    <row r="544" customFormat="false" ht="30" hidden="false" customHeight="true" outlineLevel="0" collapsed="false">
      <c r="A544" s="8" t="n">
        <v>542</v>
      </c>
      <c r="B544" s="9" t="s">
        <v>1105</v>
      </c>
      <c r="C544" s="8" t="s">
        <v>1106</v>
      </c>
      <c r="D544" s="9" t="s">
        <v>960</v>
      </c>
      <c r="E544" s="8" t="s">
        <v>1078</v>
      </c>
      <c r="F544" s="14"/>
      <c r="G544" s="11" t="n">
        <v>72.75</v>
      </c>
      <c r="H544" s="12" t="s">
        <v>38</v>
      </c>
      <c r="I544" s="8"/>
      <c r="J544" s="8" t="n">
        <f aca="false">SUMPRODUCT(--((D544=$D$4:$D$983)*(E544=$E$4:$E$983)*$G$4:$G$983&gt;G544))+1</f>
        <v>14</v>
      </c>
    </row>
    <row r="545" customFormat="false" ht="30" hidden="false" customHeight="true" outlineLevel="0" collapsed="false">
      <c r="A545" s="8" t="n">
        <v>543</v>
      </c>
      <c r="B545" s="9" t="s">
        <v>1107</v>
      </c>
      <c r="C545" s="8" t="s">
        <v>1108</v>
      </c>
      <c r="D545" s="9" t="s">
        <v>960</v>
      </c>
      <c r="E545" s="8" t="s">
        <v>1078</v>
      </c>
      <c r="F545" s="14"/>
      <c r="G545" s="11" t="n">
        <v>72.25</v>
      </c>
      <c r="H545" s="12" t="s">
        <v>38</v>
      </c>
      <c r="I545" s="8"/>
      <c r="J545" s="8" t="n">
        <f aca="false">SUMPRODUCT(--((D545=$D$4:$D$983)*(E545=$E$4:$E$983)*$G$4:$G$983&gt;G545))+1</f>
        <v>16</v>
      </c>
    </row>
    <row r="546" customFormat="false" ht="30" hidden="false" customHeight="true" outlineLevel="0" collapsed="false">
      <c r="A546" s="8" t="n">
        <v>544</v>
      </c>
      <c r="B546" s="9" t="s">
        <v>1109</v>
      </c>
      <c r="C546" s="8" t="s">
        <v>1110</v>
      </c>
      <c r="D546" s="9" t="s">
        <v>960</v>
      </c>
      <c r="E546" s="8" t="s">
        <v>1078</v>
      </c>
      <c r="F546" s="14"/>
      <c r="G546" s="11" t="n">
        <v>72</v>
      </c>
      <c r="H546" s="12" t="s">
        <v>38</v>
      </c>
      <c r="I546" s="8"/>
      <c r="J546" s="8" t="n">
        <f aca="false">SUMPRODUCT(--((D546=$D$4:$D$983)*(E546=$E$4:$E$983)*$G$4:$G$983&gt;G546))+1</f>
        <v>17</v>
      </c>
    </row>
    <row r="547" customFormat="false" ht="30" hidden="false" customHeight="true" outlineLevel="0" collapsed="false">
      <c r="A547" s="8" t="n">
        <v>545</v>
      </c>
      <c r="B547" s="9" t="s">
        <v>1111</v>
      </c>
      <c r="C547" s="8" t="s">
        <v>1112</v>
      </c>
      <c r="D547" s="9" t="s">
        <v>960</v>
      </c>
      <c r="E547" s="8" t="s">
        <v>1078</v>
      </c>
      <c r="F547" s="14"/>
      <c r="G547" s="11" t="n">
        <v>72</v>
      </c>
      <c r="H547" s="12" t="s">
        <v>38</v>
      </c>
      <c r="I547" s="8"/>
      <c r="J547" s="8" t="n">
        <f aca="false">SUMPRODUCT(--((D547=$D$4:$D$983)*(E547=$E$4:$E$983)*$G$4:$G$983&gt;G547))+1</f>
        <v>17</v>
      </c>
    </row>
    <row r="548" customFormat="false" ht="30" hidden="false" customHeight="true" outlineLevel="0" collapsed="false">
      <c r="A548" s="8" t="n">
        <v>546</v>
      </c>
      <c r="B548" s="9" t="s">
        <v>1113</v>
      </c>
      <c r="C548" s="8" t="s">
        <v>1114</v>
      </c>
      <c r="D548" s="9" t="s">
        <v>960</v>
      </c>
      <c r="E548" s="8" t="s">
        <v>1078</v>
      </c>
      <c r="F548" s="14"/>
      <c r="G548" s="11" t="n">
        <v>71.75</v>
      </c>
      <c r="H548" s="12" t="s">
        <v>38</v>
      </c>
      <c r="I548" s="8"/>
      <c r="J548" s="8" t="n">
        <f aca="false">SUMPRODUCT(--((D548=$D$4:$D$983)*(E548=$E$4:$E$983)*$G$4:$G$983&gt;G548))+1</f>
        <v>19</v>
      </c>
    </row>
    <row r="549" customFormat="false" ht="30" hidden="false" customHeight="true" outlineLevel="0" collapsed="false">
      <c r="A549" s="8" t="n">
        <v>547</v>
      </c>
      <c r="B549" s="9" t="s">
        <v>1115</v>
      </c>
      <c r="C549" s="8" t="s">
        <v>1116</v>
      </c>
      <c r="D549" s="9" t="s">
        <v>960</v>
      </c>
      <c r="E549" s="8" t="s">
        <v>1078</v>
      </c>
      <c r="F549" s="14"/>
      <c r="G549" s="11" t="n">
        <v>71.75</v>
      </c>
      <c r="H549" s="12" t="s">
        <v>38</v>
      </c>
      <c r="I549" s="8"/>
      <c r="J549" s="8" t="n">
        <f aca="false">SUMPRODUCT(--((D549=$D$4:$D$983)*(E549=$E$4:$E$983)*$G$4:$G$983&gt;G549))+1</f>
        <v>19</v>
      </c>
    </row>
    <row r="550" customFormat="false" ht="30" hidden="false" customHeight="true" outlineLevel="0" collapsed="false">
      <c r="A550" s="8" t="n">
        <v>548</v>
      </c>
      <c r="B550" s="9" t="s">
        <v>1117</v>
      </c>
      <c r="C550" s="8" t="s">
        <v>1118</v>
      </c>
      <c r="D550" s="9" t="s">
        <v>960</v>
      </c>
      <c r="E550" s="8" t="s">
        <v>1078</v>
      </c>
      <c r="F550" s="14"/>
      <c r="G550" s="11" t="n">
        <v>71.5</v>
      </c>
      <c r="H550" s="12" t="s">
        <v>38</v>
      </c>
      <c r="I550" s="8"/>
      <c r="J550" s="8" t="n">
        <f aca="false">SUMPRODUCT(--((D550=$D$4:$D$983)*(E550=$E$4:$E$983)*$G$4:$G$983&gt;G550))+1</f>
        <v>21</v>
      </c>
    </row>
    <row r="551" customFormat="false" ht="30" hidden="false" customHeight="true" outlineLevel="0" collapsed="false">
      <c r="A551" s="8" t="n">
        <v>549</v>
      </c>
      <c r="B551" s="9" t="s">
        <v>1119</v>
      </c>
      <c r="C551" s="8" t="s">
        <v>1120</v>
      </c>
      <c r="D551" s="9" t="s">
        <v>960</v>
      </c>
      <c r="E551" s="8" t="s">
        <v>1078</v>
      </c>
      <c r="F551" s="14"/>
      <c r="G551" s="11" t="n">
        <v>70.75</v>
      </c>
      <c r="H551" s="12" t="s">
        <v>38</v>
      </c>
      <c r="I551" s="8"/>
      <c r="J551" s="8" t="n">
        <f aca="false">SUMPRODUCT(--((D551=$D$4:$D$983)*(E551=$E$4:$E$983)*$G$4:$G$983&gt;G551))+1</f>
        <v>22</v>
      </c>
    </row>
    <row r="552" customFormat="false" ht="30" hidden="false" customHeight="true" outlineLevel="0" collapsed="false">
      <c r="A552" s="8" t="n">
        <v>550</v>
      </c>
      <c r="B552" s="9" t="s">
        <v>1121</v>
      </c>
      <c r="C552" s="8" t="s">
        <v>1122</v>
      </c>
      <c r="D552" s="9" t="s">
        <v>960</v>
      </c>
      <c r="E552" s="8" t="s">
        <v>1078</v>
      </c>
      <c r="F552" s="14"/>
      <c r="G552" s="11" t="n">
        <v>70.75</v>
      </c>
      <c r="H552" s="12" t="s">
        <v>38</v>
      </c>
      <c r="I552" s="8"/>
      <c r="J552" s="8" t="n">
        <f aca="false">SUMPRODUCT(--((D552=$D$4:$D$983)*(E552=$E$4:$E$983)*$G$4:$G$983&gt;G552))+1</f>
        <v>22</v>
      </c>
    </row>
    <row r="553" customFormat="false" ht="30" hidden="false" customHeight="true" outlineLevel="0" collapsed="false">
      <c r="A553" s="8" t="n">
        <v>551</v>
      </c>
      <c r="B553" s="9" t="s">
        <v>1123</v>
      </c>
      <c r="C553" s="8" t="s">
        <v>1124</v>
      </c>
      <c r="D553" s="9" t="s">
        <v>960</v>
      </c>
      <c r="E553" s="8" t="s">
        <v>1078</v>
      </c>
      <c r="F553" s="14"/>
      <c r="G553" s="11" t="n">
        <v>70.5</v>
      </c>
      <c r="H553" s="12" t="s">
        <v>38</v>
      </c>
      <c r="I553" s="8"/>
      <c r="J553" s="8" t="n">
        <f aca="false">SUMPRODUCT(--((D553=$D$4:$D$983)*(E553=$E$4:$E$983)*$G$4:$G$983&gt;G553))+1</f>
        <v>24</v>
      </c>
    </row>
    <row r="554" customFormat="false" ht="30" hidden="false" customHeight="true" outlineLevel="0" collapsed="false">
      <c r="A554" s="8" t="n">
        <v>552</v>
      </c>
      <c r="B554" s="9" t="s">
        <v>1125</v>
      </c>
      <c r="C554" s="8" t="s">
        <v>1126</v>
      </c>
      <c r="D554" s="9" t="s">
        <v>960</v>
      </c>
      <c r="E554" s="8" t="s">
        <v>1078</v>
      </c>
      <c r="F554" s="14"/>
      <c r="G554" s="11" t="n">
        <v>70.25</v>
      </c>
      <c r="H554" s="12" t="s">
        <v>38</v>
      </c>
      <c r="I554" s="8"/>
      <c r="J554" s="8" t="n">
        <f aca="false">SUMPRODUCT(--((D554=$D$4:$D$983)*(E554=$E$4:$E$983)*$G$4:$G$983&gt;G554))+1</f>
        <v>25</v>
      </c>
    </row>
    <row r="555" customFormat="false" ht="30" hidden="false" customHeight="true" outlineLevel="0" collapsed="false">
      <c r="A555" s="8" t="n">
        <v>553</v>
      </c>
      <c r="B555" s="9" t="s">
        <v>1127</v>
      </c>
      <c r="C555" s="8" t="s">
        <v>1128</v>
      </c>
      <c r="D555" s="9" t="s">
        <v>960</v>
      </c>
      <c r="E555" s="8" t="s">
        <v>1078</v>
      </c>
      <c r="F555" s="14"/>
      <c r="G555" s="11" t="n">
        <v>69.75</v>
      </c>
      <c r="H555" s="12" t="s">
        <v>38</v>
      </c>
      <c r="I555" s="8"/>
      <c r="J555" s="8" t="n">
        <f aca="false">SUMPRODUCT(--((D555=$D$4:$D$983)*(E555=$E$4:$E$983)*$G$4:$G$983&gt;G555))+1</f>
        <v>26</v>
      </c>
    </row>
    <row r="556" customFormat="false" ht="30" hidden="false" customHeight="true" outlineLevel="0" collapsed="false">
      <c r="A556" s="8" t="n">
        <v>554</v>
      </c>
      <c r="B556" s="9" t="s">
        <v>1129</v>
      </c>
      <c r="C556" s="8" t="s">
        <v>1130</v>
      </c>
      <c r="D556" s="9" t="s">
        <v>960</v>
      </c>
      <c r="E556" s="8" t="s">
        <v>1078</v>
      </c>
      <c r="F556" s="14"/>
      <c r="G556" s="11" t="n">
        <v>69.75</v>
      </c>
      <c r="H556" s="12" t="s">
        <v>38</v>
      </c>
      <c r="I556" s="8"/>
      <c r="J556" s="8" t="n">
        <f aca="false">SUMPRODUCT(--((D556=$D$4:$D$983)*(E556=$E$4:$E$983)*$G$4:$G$983&gt;G556))+1</f>
        <v>26</v>
      </c>
    </row>
    <row r="557" customFormat="false" ht="30" hidden="false" customHeight="true" outlineLevel="0" collapsed="false">
      <c r="A557" s="8" t="n">
        <v>555</v>
      </c>
      <c r="B557" s="9" t="s">
        <v>1131</v>
      </c>
      <c r="C557" s="8" t="s">
        <v>1132</v>
      </c>
      <c r="D557" s="9" t="s">
        <v>960</v>
      </c>
      <c r="E557" s="8" t="s">
        <v>1078</v>
      </c>
      <c r="F557" s="14"/>
      <c r="G557" s="11" t="n">
        <v>69.25</v>
      </c>
      <c r="H557" s="12" t="s">
        <v>38</v>
      </c>
      <c r="I557" s="8"/>
      <c r="J557" s="8" t="n">
        <f aca="false">SUMPRODUCT(--((D557=$D$4:$D$983)*(E557=$E$4:$E$983)*$G$4:$G$983&gt;G557))+1</f>
        <v>28</v>
      </c>
    </row>
    <row r="558" customFormat="false" ht="30" hidden="false" customHeight="true" outlineLevel="0" collapsed="false">
      <c r="A558" s="8" t="n">
        <v>556</v>
      </c>
      <c r="B558" s="9" t="s">
        <v>1133</v>
      </c>
      <c r="C558" s="8" t="s">
        <v>1134</v>
      </c>
      <c r="D558" s="9" t="s">
        <v>960</v>
      </c>
      <c r="E558" s="8" t="s">
        <v>1078</v>
      </c>
      <c r="F558" s="14"/>
      <c r="G558" s="11" t="n">
        <v>69.25</v>
      </c>
      <c r="H558" s="12" t="s">
        <v>38</v>
      </c>
      <c r="I558" s="8"/>
      <c r="J558" s="8" t="n">
        <f aca="false">SUMPRODUCT(--((D558=$D$4:$D$983)*(E558=$E$4:$E$983)*$G$4:$G$983&gt;G558))+1</f>
        <v>28</v>
      </c>
    </row>
    <row r="559" customFormat="false" ht="30" hidden="false" customHeight="true" outlineLevel="0" collapsed="false">
      <c r="A559" s="8" t="n">
        <v>557</v>
      </c>
      <c r="B559" s="9" t="s">
        <v>1135</v>
      </c>
      <c r="C559" s="8" t="s">
        <v>1136</v>
      </c>
      <c r="D559" s="9" t="s">
        <v>960</v>
      </c>
      <c r="E559" s="8" t="s">
        <v>1078</v>
      </c>
      <c r="F559" s="14"/>
      <c r="G559" s="11" t="n">
        <v>69.25</v>
      </c>
      <c r="H559" s="12" t="s">
        <v>38</v>
      </c>
      <c r="I559" s="8"/>
      <c r="J559" s="8" t="n">
        <f aca="false">SUMPRODUCT(--((D559=$D$4:$D$983)*(E559=$E$4:$E$983)*$G$4:$G$983&gt;G559))+1</f>
        <v>28</v>
      </c>
    </row>
    <row r="560" customFormat="false" ht="30" hidden="false" customHeight="true" outlineLevel="0" collapsed="false">
      <c r="A560" s="8" t="n">
        <v>558</v>
      </c>
      <c r="B560" s="9" t="s">
        <v>1137</v>
      </c>
      <c r="C560" s="8" t="s">
        <v>1138</v>
      </c>
      <c r="D560" s="9" t="s">
        <v>960</v>
      </c>
      <c r="E560" s="8" t="s">
        <v>1078</v>
      </c>
      <c r="F560" s="14"/>
      <c r="G560" s="11" t="n">
        <v>69</v>
      </c>
      <c r="H560" s="12" t="s">
        <v>38</v>
      </c>
      <c r="I560" s="8"/>
      <c r="J560" s="8" t="n">
        <f aca="false">SUMPRODUCT(--((D560=$D$4:$D$983)*(E560=$E$4:$E$983)*$G$4:$G$983&gt;G560))+1</f>
        <v>31</v>
      </c>
    </row>
    <row r="561" customFormat="false" ht="30" hidden="false" customHeight="true" outlineLevel="0" collapsed="false">
      <c r="A561" s="8" t="n">
        <v>559</v>
      </c>
      <c r="B561" s="9" t="s">
        <v>1139</v>
      </c>
      <c r="C561" s="8" t="s">
        <v>1140</v>
      </c>
      <c r="D561" s="9" t="s">
        <v>960</v>
      </c>
      <c r="E561" s="8" t="s">
        <v>1078</v>
      </c>
      <c r="F561" s="14"/>
      <c r="G561" s="11" t="n">
        <v>68.75</v>
      </c>
      <c r="H561" s="12" t="s">
        <v>38</v>
      </c>
      <c r="I561" s="8"/>
      <c r="J561" s="8" t="n">
        <f aca="false">SUMPRODUCT(--((D561=$D$4:$D$983)*(E561=$E$4:$E$983)*$G$4:$G$983&gt;G561))+1</f>
        <v>32</v>
      </c>
    </row>
    <row r="562" customFormat="false" ht="30" hidden="false" customHeight="true" outlineLevel="0" collapsed="false">
      <c r="A562" s="8" t="n">
        <v>560</v>
      </c>
      <c r="B562" s="9" t="s">
        <v>1141</v>
      </c>
      <c r="C562" s="8" t="s">
        <v>1142</v>
      </c>
      <c r="D562" s="9" t="s">
        <v>960</v>
      </c>
      <c r="E562" s="8" t="s">
        <v>1078</v>
      </c>
      <c r="F562" s="14"/>
      <c r="G562" s="11" t="n">
        <v>68.75</v>
      </c>
      <c r="H562" s="12" t="s">
        <v>38</v>
      </c>
      <c r="I562" s="8"/>
      <c r="J562" s="8" t="n">
        <f aca="false">SUMPRODUCT(--((D562=$D$4:$D$983)*(E562=$E$4:$E$983)*$G$4:$G$983&gt;G562))+1</f>
        <v>32</v>
      </c>
    </row>
    <row r="563" customFormat="false" ht="30" hidden="false" customHeight="true" outlineLevel="0" collapsed="false">
      <c r="A563" s="8" t="n">
        <v>561</v>
      </c>
      <c r="B563" s="9" t="s">
        <v>1143</v>
      </c>
      <c r="C563" s="8" t="s">
        <v>1144</v>
      </c>
      <c r="D563" s="9" t="s">
        <v>960</v>
      </c>
      <c r="E563" s="8" t="s">
        <v>1078</v>
      </c>
      <c r="F563" s="14"/>
      <c r="G563" s="11" t="n">
        <v>68.5</v>
      </c>
      <c r="H563" s="12" t="s">
        <v>38</v>
      </c>
      <c r="I563" s="8"/>
      <c r="J563" s="8" t="n">
        <f aca="false">SUMPRODUCT(--((D563=$D$4:$D$983)*(E563=$E$4:$E$983)*$G$4:$G$983&gt;G563))+1</f>
        <v>34</v>
      </c>
    </row>
    <row r="564" customFormat="false" ht="30" hidden="false" customHeight="true" outlineLevel="0" collapsed="false">
      <c r="A564" s="8" t="n">
        <v>562</v>
      </c>
      <c r="B564" s="9" t="s">
        <v>1145</v>
      </c>
      <c r="C564" s="8" t="s">
        <v>1146</v>
      </c>
      <c r="D564" s="9" t="s">
        <v>960</v>
      </c>
      <c r="E564" s="8" t="s">
        <v>1078</v>
      </c>
      <c r="F564" s="14"/>
      <c r="G564" s="11" t="n">
        <v>68.5</v>
      </c>
      <c r="H564" s="12" t="s">
        <v>38</v>
      </c>
      <c r="I564" s="8"/>
      <c r="J564" s="8" t="n">
        <f aca="false">SUMPRODUCT(--((D564=$D$4:$D$983)*(E564=$E$4:$E$983)*$G$4:$G$983&gt;G564))+1</f>
        <v>34</v>
      </c>
    </row>
    <row r="565" customFormat="false" ht="30" hidden="false" customHeight="true" outlineLevel="0" collapsed="false">
      <c r="A565" s="8" t="n">
        <v>563</v>
      </c>
      <c r="B565" s="9" t="s">
        <v>1147</v>
      </c>
      <c r="C565" s="8" t="s">
        <v>1148</v>
      </c>
      <c r="D565" s="9" t="s">
        <v>960</v>
      </c>
      <c r="E565" s="8" t="s">
        <v>1078</v>
      </c>
      <c r="F565" s="14"/>
      <c r="G565" s="11" t="n">
        <v>68.5</v>
      </c>
      <c r="H565" s="12" t="s">
        <v>38</v>
      </c>
      <c r="I565" s="8"/>
      <c r="J565" s="8" t="n">
        <f aca="false">SUMPRODUCT(--((D565=$D$4:$D$983)*(E565=$E$4:$E$983)*$G$4:$G$983&gt;G565))+1</f>
        <v>34</v>
      </c>
    </row>
    <row r="566" customFormat="false" ht="30" hidden="false" customHeight="true" outlineLevel="0" collapsed="false">
      <c r="A566" s="8" t="n">
        <v>564</v>
      </c>
      <c r="B566" s="9" t="s">
        <v>303</v>
      </c>
      <c r="C566" s="8" t="s">
        <v>1149</v>
      </c>
      <c r="D566" s="9" t="s">
        <v>960</v>
      </c>
      <c r="E566" s="8" t="s">
        <v>1078</v>
      </c>
      <c r="F566" s="14"/>
      <c r="G566" s="11" t="n">
        <v>68</v>
      </c>
      <c r="H566" s="12" t="s">
        <v>38</v>
      </c>
      <c r="I566" s="8"/>
      <c r="J566" s="8" t="n">
        <f aca="false">SUMPRODUCT(--((D566=$D$4:$D$983)*(E566=$E$4:$E$983)*$G$4:$G$983&gt;G566))+1</f>
        <v>37</v>
      </c>
    </row>
    <row r="567" customFormat="false" ht="30" hidden="false" customHeight="true" outlineLevel="0" collapsed="false">
      <c r="A567" s="8" t="n">
        <v>565</v>
      </c>
      <c r="B567" s="9" t="s">
        <v>1150</v>
      </c>
      <c r="C567" s="8" t="s">
        <v>1151</v>
      </c>
      <c r="D567" s="9" t="s">
        <v>960</v>
      </c>
      <c r="E567" s="8" t="s">
        <v>1078</v>
      </c>
      <c r="F567" s="14"/>
      <c r="G567" s="11" t="n">
        <v>67.5</v>
      </c>
      <c r="H567" s="12" t="s">
        <v>38</v>
      </c>
      <c r="I567" s="8"/>
      <c r="J567" s="8" t="n">
        <f aca="false">SUMPRODUCT(--((D567=$D$4:$D$983)*(E567=$E$4:$E$983)*$G$4:$G$983&gt;G567))+1</f>
        <v>38</v>
      </c>
    </row>
    <row r="568" customFormat="false" ht="30" hidden="false" customHeight="true" outlineLevel="0" collapsed="false">
      <c r="A568" s="8" t="n">
        <v>566</v>
      </c>
      <c r="B568" s="9" t="s">
        <v>1152</v>
      </c>
      <c r="C568" s="8" t="s">
        <v>1153</v>
      </c>
      <c r="D568" s="9" t="s">
        <v>960</v>
      </c>
      <c r="E568" s="8" t="s">
        <v>1078</v>
      </c>
      <c r="F568" s="14"/>
      <c r="G568" s="11" t="n">
        <v>66.75</v>
      </c>
      <c r="H568" s="12" t="s">
        <v>38</v>
      </c>
      <c r="I568" s="8"/>
      <c r="J568" s="8" t="n">
        <f aca="false">SUMPRODUCT(--((D568=$D$4:$D$983)*(E568=$E$4:$E$983)*$G$4:$G$983&gt;G568))+1</f>
        <v>39</v>
      </c>
    </row>
    <row r="569" customFormat="false" ht="30" hidden="false" customHeight="true" outlineLevel="0" collapsed="false">
      <c r="A569" s="8" t="n">
        <v>567</v>
      </c>
      <c r="B569" s="9" t="s">
        <v>1154</v>
      </c>
      <c r="C569" s="8" t="s">
        <v>1155</v>
      </c>
      <c r="D569" s="9" t="s">
        <v>960</v>
      </c>
      <c r="E569" s="8" t="s">
        <v>1078</v>
      </c>
      <c r="F569" s="14"/>
      <c r="G569" s="11" t="n">
        <v>66.75</v>
      </c>
      <c r="H569" s="12" t="s">
        <v>38</v>
      </c>
      <c r="I569" s="8"/>
      <c r="J569" s="8" t="n">
        <f aca="false">SUMPRODUCT(--((D569=$D$4:$D$983)*(E569=$E$4:$E$983)*$G$4:$G$983&gt;G569))+1</f>
        <v>39</v>
      </c>
    </row>
    <row r="570" customFormat="false" ht="30" hidden="false" customHeight="true" outlineLevel="0" collapsed="false">
      <c r="A570" s="8" t="n">
        <v>568</v>
      </c>
      <c r="B570" s="9" t="s">
        <v>1156</v>
      </c>
      <c r="C570" s="8" t="s">
        <v>1157</v>
      </c>
      <c r="D570" s="9" t="s">
        <v>960</v>
      </c>
      <c r="E570" s="8" t="s">
        <v>1078</v>
      </c>
      <c r="F570" s="14"/>
      <c r="G570" s="11" t="n">
        <v>66.75</v>
      </c>
      <c r="H570" s="12" t="s">
        <v>38</v>
      </c>
      <c r="I570" s="8"/>
      <c r="J570" s="8" t="n">
        <f aca="false">SUMPRODUCT(--((D570=$D$4:$D$983)*(E570=$E$4:$E$983)*$G$4:$G$983&gt;G570))+1</f>
        <v>39</v>
      </c>
    </row>
    <row r="571" customFormat="false" ht="30" hidden="false" customHeight="true" outlineLevel="0" collapsed="false">
      <c r="A571" s="8" t="n">
        <v>569</v>
      </c>
      <c r="B571" s="9" t="s">
        <v>1158</v>
      </c>
      <c r="C571" s="8" t="s">
        <v>1159</v>
      </c>
      <c r="D571" s="9" t="s">
        <v>960</v>
      </c>
      <c r="E571" s="8" t="s">
        <v>1078</v>
      </c>
      <c r="F571" s="14"/>
      <c r="G571" s="11" t="n">
        <v>65.75</v>
      </c>
      <c r="H571" s="12" t="s">
        <v>38</v>
      </c>
      <c r="I571" s="8"/>
      <c r="J571" s="8" t="n">
        <f aca="false">SUMPRODUCT(--((D571=$D$4:$D$983)*(E571=$E$4:$E$983)*$G$4:$G$983&gt;G571))+1</f>
        <v>42</v>
      </c>
    </row>
    <row r="572" customFormat="false" ht="30" hidden="false" customHeight="true" outlineLevel="0" collapsed="false">
      <c r="A572" s="8" t="n">
        <v>570</v>
      </c>
      <c r="B572" s="9" t="s">
        <v>1160</v>
      </c>
      <c r="C572" s="8" t="s">
        <v>1161</v>
      </c>
      <c r="D572" s="9" t="s">
        <v>960</v>
      </c>
      <c r="E572" s="8" t="s">
        <v>1078</v>
      </c>
      <c r="F572" s="14"/>
      <c r="G572" s="11" t="n">
        <v>65.25</v>
      </c>
      <c r="H572" s="12" t="s">
        <v>38</v>
      </c>
      <c r="I572" s="8"/>
      <c r="J572" s="8" t="n">
        <f aca="false">SUMPRODUCT(--((D572=$D$4:$D$983)*(E572=$E$4:$E$983)*$G$4:$G$983&gt;G572))+1</f>
        <v>43</v>
      </c>
    </row>
    <row r="573" customFormat="false" ht="30" hidden="false" customHeight="true" outlineLevel="0" collapsed="false">
      <c r="A573" s="8" t="n">
        <v>571</v>
      </c>
      <c r="B573" s="9" t="s">
        <v>1162</v>
      </c>
      <c r="C573" s="8" t="s">
        <v>1163</v>
      </c>
      <c r="D573" s="9" t="s">
        <v>960</v>
      </c>
      <c r="E573" s="8" t="s">
        <v>1078</v>
      </c>
      <c r="F573" s="14"/>
      <c r="G573" s="11" t="n">
        <v>65.25</v>
      </c>
      <c r="H573" s="12" t="s">
        <v>38</v>
      </c>
      <c r="I573" s="8"/>
      <c r="J573" s="8" t="n">
        <f aca="false">SUMPRODUCT(--((D573=$D$4:$D$983)*(E573=$E$4:$E$983)*$G$4:$G$983&gt;G573))+1</f>
        <v>43</v>
      </c>
    </row>
    <row r="574" customFormat="false" ht="30" hidden="false" customHeight="true" outlineLevel="0" collapsed="false">
      <c r="A574" s="8" t="n">
        <v>572</v>
      </c>
      <c r="B574" s="9" t="s">
        <v>1164</v>
      </c>
      <c r="C574" s="8" t="s">
        <v>1165</v>
      </c>
      <c r="D574" s="9" t="s">
        <v>960</v>
      </c>
      <c r="E574" s="8" t="s">
        <v>1078</v>
      </c>
      <c r="F574" s="14"/>
      <c r="G574" s="11" t="n">
        <v>64.5</v>
      </c>
      <c r="H574" s="12" t="s">
        <v>38</v>
      </c>
      <c r="I574" s="8"/>
      <c r="J574" s="8" t="n">
        <f aca="false">SUMPRODUCT(--((D574=$D$4:$D$983)*(E574=$E$4:$E$983)*$G$4:$G$983&gt;G574))+1</f>
        <v>45</v>
      </c>
    </row>
    <row r="575" customFormat="false" ht="30" hidden="false" customHeight="true" outlineLevel="0" collapsed="false">
      <c r="A575" s="8" t="n">
        <v>573</v>
      </c>
      <c r="B575" s="9" t="s">
        <v>1166</v>
      </c>
      <c r="C575" s="8" t="s">
        <v>1167</v>
      </c>
      <c r="D575" s="9" t="s">
        <v>960</v>
      </c>
      <c r="E575" s="8" t="s">
        <v>1078</v>
      </c>
      <c r="F575" s="14"/>
      <c r="G575" s="11" t="n">
        <v>64.5</v>
      </c>
      <c r="H575" s="12" t="s">
        <v>38</v>
      </c>
      <c r="I575" s="8"/>
      <c r="J575" s="8" t="n">
        <f aca="false">SUMPRODUCT(--((D575=$D$4:$D$983)*(E575=$E$4:$E$983)*$G$4:$G$983&gt;G575))+1</f>
        <v>45</v>
      </c>
    </row>
    <row r="576" customFormat="false" ht="30" hidden="false" customHeight="true" outlineLevel="0" collapsed="false">
      <c r="A576" s="8" t="n">
        <v>574</v>
      </c>
      <c r="B576" s="9" t="s">
        <v>1168</v>
      </c>
      <c r="C576" s="8" t="s">
        <v>1169</v>
      </c>
      <c r="D576" s="9" t="s">
        <v>960</v>
      </c>
      <c r="E576" s="8" t="s">
        <v>1078</v>
      </c>
      <c r="F576" s="14"/>
      <c r="G576" s="11" t="n">
        <v>63.5</v>
      </c>
      <c r="H576" s="12" t="s">
        <v>38</v>
      </c>
      <c r="I576" s="8"/>
      <c r="J576" s="8" t="n">
        <f aca="false">SUMPRODUCT(--((D576=$D$4:$D$983)*(E576=$E$4:$E$983)*$G$4:$G$983&gt;G576))+1</f>
        <v>47</v>
      </c>
    </row>
    <row r="577" customFormat="false" ht="30" hidden="false" customHeight="true" outlineLevel="0" collapsed="false">
      <c r="A577" s="8" t="n">
        <v>575</v>
      </c>
      <c r="B577" s="9" t="s">
        <v>1170</v>
      </c>
      <c r="C577" s="8" t="s">
        <v>1171</v>
      </c>
      <c r="D577" s="9" t="s">
        <v>960</v>
      </c>
      <c r="E577" s="8" t="s">
        <v>1078</v>
      </c>
      <c r="F577" s="14"/>
      <c r="G577" s="11" t="n">
        <v>63.25</v>
      </c>
      <c r="H577" s="12" t="s">
        <v>38</v>
      </c>
      <c r="I577" s="8"/>
      <c r="J577" s="8" t="n">
        <f aca="false">SUMPRODUCT(--((D577=$D$4:$D$983)*(E577=$E$4:$E$983)*$G$4:$G$983&gt;G577))+1</f>
        <v>48</v>
      </c>
    </row>
    <row r="578" customFormat="false" ht="30" hidden="false" customHeight="true" outlineLevel="0" collapsed="false">
      <c r="A578" s="8" t="n">
        <v>576</v>
      </c>
      <c r="B578" s="9" t="s">
        <v>1172</v>
      </c>
      <c r="C578" s="8" t="s">
        <v>1173</v>
      </c>
      <c r="D578" s="9" t="s">
        <v>960</v>
      </c>
      <c r="E578" s="8" t="s">
        <v>1078</v>
      </c>
      <c r="F578" s="14"/>
      <c r="G578" s="11" t="n">
        <v>63.25</v>
      </c>
      <c r="H578" s="12" t="s">
        <v>38</v>
      </c>
      <c r="I578" s="8"/>
      <c r="J578" s="8" t="n">
        <f aca="false">SUMPRODUCT(--((D578=$D$4:$D$983)*(E578=$E$4:$E$983)*$G$4:$G$983&gt;G578))+1</f>
        <v>48</v>
      </c>
    </row>
    <row r="579" customFormat="false" ht="30" hidden="false" customHeight="true" outlineLevel="0" collapsed="false">
      <c r="A579" s="8" t="n">
        <v>577</v>
      </c>
      <c r="B579" s="9" t="s">
        <v>1174</v>
      </c>
      <c r="C579" s="8" t="s">
        <v>1175</v>
      </c>
      <c r="D579" s="9" t="s">
        <v>960</v>
      </c>
      <c r="E579" s="8" t="s">
        <v>1078</v>
      </c>
      <c r="F579" s="14"/>
      <c r="G579" s="11" t="n">
        <v>63.25</v>
      </c>
      <c r="H579" s="12" t="s">
        <v>38</v>
      </c>
      <c r="I579" s="8"/>
      <c r="J579" s="8" t="n">
        <f aca="false">SUMPRODUCT(--((D579=$D$4:$D$983)*(E579=$E$4:$E$983)*$G$4:$G$983&gt;G579))+1</f>
        <v>48</v>
      </c>
    </row>
    <row r="580" customFormat="false" ht="30" hidden="false" customHeight="true" outlineLevel="0" collapsed="false">
      <c r="A580" s="8" t="n">
        <v>578</v>
      </c>
      <c r="B580" s="9" t="s">
        <v>1176</v>
      </c>
      <c r="C580" s="8" t="s">
        <v>1177</v>
      </c>
      <c r="D580" s="9" t="s">
        <v>960</v>
      </c>
      <c r="E580" s="8" t="s">
        <v>1078</v>
      </c>
      <c r="F580" s="14"/>
      <c r="G580" s="11" t="n">
        <v>63.25</v>
      </c>
      <c r="H580" s="12" t="s">
        <v>38</v>
      </c>
      <c r="I580" s="8"/>
      <c r="J580" s="8" t="n">
        <f aca="false">SUMPRODUCT(--((D580=$D$4:$D$983)*(E580=$E$4:$E$983)*$G$4:$G$983&gt;G580))+1</f>
        <v>48</v>
      </c>
    </row>
    <row r="581" customFormat="false" ht="30" hidden="false" customHeight="true" outlineLevel="0" collapsed="false">
      <c r="A581" s="8" t="n">
        <v>579</v>
      </c>
      <c r="B581" s="9" t="s">
        <v>1178</v>
      </c>
      <c r="C581" s="8" t="s">
        <v>1179</v>
      </c>
      <c r="D581" s="9" t="s">
        <v>960</v>
      </c>
      <c r="E581" s="8" t="s">
        <v>1078</v>
      </c>
      <c r="F581" s="14"/>
      <c r="G581" s="11" t="n">
        <v>63</v>
      </c>
      <c r="H581" s="12" t="s">
        <v>38</v>
      </c>
      <c r="I581" s="8"/>
      <c r="J581" s="8" t="n">
        <f aca="false">SUMPRODUCT(--((D581=$D$4:$D$983)*(E581=$E$4:$E$983)*$G$4:$G$983&gt;G581))+1</f>
        <v>52</v>
      </c>
    </row>
    <row r="582" customFormat="false" ht="30" hidden="false" customHeight="true" outlineLevel="0" collapsed="false">
      <c r="A582" s="8" t="n">
        <v>580</v>
      </c>
      <c r="B582" s="9" t="s">
        <v>1180</v>
      </c>
      <c r="C582" s="8" t="s">
        <v>1181</v>
      </c>
      <c r="D582" s="9" t="s">
        <v>960</v>
      </c>
      <c r="E582" s="8" t="s">
        <v>1078</v>
      </c>
      <c r="F582" s="14"/>
      <c r="G582" s="11" t="n">
        <v>62.75</v>
      </c>
      <c r="H582" s="12" t="s">
        <v>38</v>
      </c>
      <c r="I582" s="8"/>
      <c r="J582" s="8" t="n">
        <f aca="false">SUMPRODUCT(--((D582=$D$4:$D$983)*(E582=$E$4:$E$983)*$G$4:$G$983&gt;G582))+1</f>
        <v>53</v>
      </c>
    </row>
    <row r="583" customFormat="false" ht="30" hidden="false" customHeight="true" outlineLevel="0" collapsed="false">
      <c r="A583" s="8" t="n">
        <v>581</v>
      </c>
      <c r="B583" s="9" t="s">
        <v>1182</v>
      </c>
      <c r="C583" s="8" t="s">
        <v>1183</v>
      </c>
      <c r="D583" s="9" t="s">
        <v>960</v>
      </c>
      <c r="E583" s="8" t="s">
        <v>1078</v>
      </c>
      <c r="F583" s="14"/>
      <c r="G583" s="11" t="n">
        <v>62.75</v>
      </c>
      <c r="H583" s="12" t="s">
        <v>38</v>
      </c>
      <c r="I583" s="8"/>
      <c r="J583" s="8" t="n">
        <f aca="false">SUMPRODUCT(--((D583=$D$4:$D$983)*(E583=$E$4:$E$983)*$G$4:$G$983&gt;G583))+1</f>
        <v>53</v>
      </c>
    </row>
    <row r="584" customFormat="false" ht="30" hidden="false" customHeight="true" outlineLevel="0" collapsed="false">
      <c r="A584" s="8" t="n">
        <v>582</v>
      </c>
      <c r="B584" s="9" t="s">
        <v>1184</v>
      </c>
      <c r="C584" s="8" t="s">
        <v>1185</v>
      </c>
      <c r="D584" s="9" t="s">
        <v>960</v>
      </c>
      <c r="E584" s="8" t="s">
        <v>1078</v>
      </c>
      <c r="F584" s="14"/>
      <c r="G584" s="11" t="n">
        <v>62.25</v>
      </c>
      <c r="H584" s="12" t="s">
        <v>38</v>
      </c>
      <c r="I584" s="8"/>
      <c r="J584" s="8" t="n">
        <f aca="false">SUMPRODUCT(--((D584=$D$4:$D$983)*(E584=$E$4:$E$983)*$G$4:$G$983&gt;G584))+1</f>
        <v>55</v>
      </c>
    </row>
    <row r="585" customFormat="false" ht="30" hidden="false" customHeight="true" outlineLevel="0" collapsed="false">
      <c r="A585" s="8" t="n">
        <v>583</v>
      </c>
      <c r="B585" s="9" t="s">
        <v>1186</v>
      </c>
      <c r="C585" s="8" t="s">
        <v>1187</v>
      </c>
      <c r="D585" s="9" t="s">
        <v>960</v>
      </c>
      <c r="E585" s="8" t="s">
        <v>1078</v>
      </c>
      <c r="F585" s="14"/>
      <c r="G585" s="11" t="n">
        <v>62</v>
      </c>
      <c r="H585" s="12" t="s">
        <v>38</v>
      </c>
      <c r="I585" s="8"/>
      <c r="J585" s="8" t="n">
        <f aca="false">SUMPRODUCT(--((D585=$D$4:$D$983)*(E585=$E$4:$E$983)*$G$4:$G$983&gt;G585))+1</f>
        <v>56</v>
      </c>
    </row>
    <row r="586" customFormat="false" ht="30" hidden="false" customHeight="true" outlineLevel="0" collapsed="false">
      <c r="A586" s="8" t="n">
        <v>584</v>
      </c>
      <c r="B586" s="9" t="s">
        <v>1188</v>
      </c>
      <c r="C586" s="8" t="s">
        <v>1189</v>
      </c>
      <c r="D586" s="9" t="s">
        <v>960</v>
      </c>
      <c r="E586" s="8" t="s">
        <v>1078</v>
      </c>
      <c r="F586" s="14"/>
      <c r="G586" s="11" t="n">
        <v>59</v>
      </c>
      <c r="H586" s="12" t="s">
        <v>38</v>
      </c>
      <c r="I586" s="8"/>
      <c r="J586" s="8" t="n">
        <f aca="false">SUMPRODUCT(--((D586=$D$4:$D$983)*(E586=$E$4:$E$983)*$G$4:$G$983&gt;G586))+1</f>
        <v>57</v>
      </c>
    </row>
    <row r="587" customFormat="false" ht="30" hidden="false" customHeight="true" outlineLevel="0" collapsed="false">
      <c r="A587" s="8" t="n">
        <v>585</v>
      </c>
      <c r="B587" s="9" t="s">
        <v>1190</v>
      </c>
      <c r="C587" s="8" t="s">
        <v>1191</v>
      </c>
      <c r="D587" s="9" t="s">
        <v>960</v>
      </c>
      <c r="E587" s="8" t="s">
        <v>1078</v>
      </c>
      <c r="F587" s="14"/>
      <c r="G587" s="11" t="n">
        <v>59</v>
      </c>
      <c r="H587" s="12" t="s">
        <v>38</v>
      </c>
      <c r="I587" s="8"/>
      <c r="J587" s="8" t="n">
        <f aca="false">SUMPRODUCT(--((D587=$D$4:$D$983)*(E587=$E$4:$E$983)*$G$4:$G$983&gt;G587))+1</f>
        <v>57</v>
      </c>
    </row>
    <row r="588" customFormat="false" ht="30" hidden="false" customHeight="true" outlineLevel="0" collapsed="false">
      <c r="A588" s="8" t="n">
        <v>586</v>
      </c>
      <c r="B588" s="9" t="s">
        <v>1192</v>
      </c>
      <c r="C588" s="8" t="s">
        <v>1193</v>
      </c>
      <c r="D588" s="9" t="s">
        <v>960</v>
      </c>
      <c r="E588" s="8" t="s">
        <v>1078</v>
      </c>
      <c r="F588" s="14"/>
      <c r="G588" s="11" t="n">
        <v>58.25</v>
      </c>
      <c r="H588" s="12" t="s">
        <v>38</v>
      </c>
      <c r="I588" s="8"/>
      <c r="J588" s="8" t="n">
        <f aca="false">SUMPRODUCT(--((D588=$D$4:$D$983)*(E588=$E$4:$E$983)*$G$4:$G$983&gt;G588))+1</f>
        <v>59</v>
      </c>
    </row>
    <row r="589" customFormat="false" ht="30" hidden="false" customHeight="true" outlineLevel="0" collapsed="false">
      <c r="A589" s="8" t="n">
        <v>587</v>
      </c>
      <c r="B589" s="9" t="s">
        <v>1194</v>
      </c>
      <c r="C589" s="8" t="s">
        <v>1195</v>
      </c>
      <c r="D589" s="9" t="s">
        <v>960</v>
      </c>
      <c r="E589" s="8" t="s">
        <v>1078</v>
      </c>
      <c r="F589" s="14"/>
      <c r="G589" s="11" t="n">
        <v>50.5</v>
      </c>
      <c r="H589" s="12" t="s">
        <v>38</v>
      </c>
      <c r="I589" s="8"/>
      <c r="J589" s="8" t="n">
        <f aca="false">SUMPRODUCT(--((D589=$D$4:$D$983)*(E589=$E$4:$E$983)*$G$4:$G$983&gt;G589))+1</f>
        <v>60</v>
      </c>
    </row>
    <row r="590" customFormat="false" ht="30" hidden="false" customHeight="true" outlineLevel="0" collapsed="false">
      <c r="A590" s="8" t="n">
        <v>588</v>
      </c>
      <c r="B590" s="9" t="s">
        <v>1196</v>
      </c>
      <c r="C590" s="8" t="s">
        <v>1197</v>
      </c>
      <c r="D590" s="9" t="s">
        <v>960</v>
      </c>
      <c r="E590" s="8" t="s">
        <v>1078</v>
      </c>
      <c r="F590" s="14"/>
      <c r="G590" s="11" t="n">
        <v>49</v>
      </c>
      <c r="H590" s="12" t="s">
        <v>38</v>
      </c>
      <c r="I590" s="8"/>
      <c r="J590" s="8" t="n">
        <f aca="false">SUMPRODUCT(--((D590=$D$4:$D$983)*(E590=$E$4:$E$983)*$G$4:$G$983&gt;G590))+1</f>
        <v>61</v>
      </c>
    </row>
    <row r="591" customFormat="false" ht="30" hidden="false" customHeight="true" outlineLevel="0" collapsed="false">
      <c r="A591" s="8" t="n">
        <v>589</v>
      </c>
      <c r="B591" s="9" t="s">
        <v>1198</v>
      </c>
      <c r="C591" s="8" t="s">
        <v>1199</v>
      </c>
      <c r="D591" s="9" t="s">
        <v>960</v>
      </c>
      <c r="E591" s="8" t="s">
        <v>1078</v>
      </c>
      <c r="F591" s="14"/>
      <c r="G591" s="11" t="n">
        <v>0</v>
      </c>
      <c r="H591" s="12" t="s">
        <v>38</v>
      </c>
      <c r="I591" s="9" t="s">
        <v>151</v>
      </c>
      <c r="J591" s="8" t="n">
        <f aca="false">SUMPRODUCT(--((D591=$D$4:$D$983)*(E591=$E$4:$E$983)*$G$4:$G$983&gt;G591))+1</f>
        <v>62</v>
      </c>
    </row>
    <row r="592" customFormat="false" ht="30" hidden="false" customHeight="true" outlineLevel="0" collapsed="false">
      <c r="A592" s="8" t="n">
        <v>590</v>
      </c>
      <c r="B592" s="9" t="s">
        <v>1200</v>
      </c>
      <c r="C592" s="8" t="s">
        <v>1201</v>
      </c>
      <c r="D592" s="9" t="s">
        <v>960</v>
      </c>
      <c r="E592" s="8" t="s">
        <v>1078</v>
      </c>
      <c r="F592" s="14"/>
      <c r="G592" s="11" t="n">
        <v>0</v>
      </c>
      <c r="H592" s="12" t="s">
        <v>38</v>
      </c>
      <c r="I592" s="9" t="s">
        <v>151</v>
      </c>
      <c r="J592" s="8" t="n">
        <f aca="false">SUMPRODUCT(--((D592=$D$4:$D$983)*(E592=$E$4:$E$983)*$G$4:$G$983&gt;G592))+1</f>
        <v>62</v>
      </c>
    </row>
    <row r="593" customFormat="false" ht="30" hidden="false" customHeight="true" outlineLevel="0" collapsed="false">
      <c r="A593" s="8" t="n">
        <v>591</v>
      </c>
      <c r="B593" s="9" t="s">
        <v>1202</v>
      </c>
      <c r="C593" s="8" t="s">
        <v>1203</v>
      </c>
      <c r="D593" s="9" t="s">
        <v>960</v>
      </c>
      <c r="E593" s="8" t="s">
        <v>1078</v>
      </c>
      <c r="F593" s="14"/>
      <c r="G593" s="11" t="n">
        <v>0</v>
      </c>
      <c r="H593" s="12" t="s">
        <v>38</v>
      </c>
      <c r="I593" s="9" t="s">
        <v>151</v>
      </c>
      <c r="J593" s="8" t="n">
        <f aca="false">SUMPRODUCT(--((D593=$D$4:$D$983)*(E593=$E$4:$E$983)*$G$4:$G$983&gt;G593))+1</f>
        <v>62</v>
      </c>
    </row>
    <row r="594" customFormat="false" ht="30" hidden="false" customHeight="true" outlineLevel="0" collapsed="false">
      <c r="A594" s="8" t="n">
        <v>592</v>
      </c>
      <c r="B594" s="9" t="s">
        <v>1204</v>
      </c>
      <c r="C594" s="8" t="s">
        <v>1205</v>
      </c>
      <c r="D594" s="9" t="s">
        <v>960</v>
      </c>
      <c r="E594" s="8" t="s">
        <v>1078</v>
      </c>
      <c r="F594" s="14"/>
      <c r="G594" s="11" t="n">
        <v>0</v>
      </c>
      <c r="H594" s="12" t="s">
        <v>38</v>
      </c>
      <c r="I594" s="9" t="s">
        <v>151</v>
      </c>
      <c r="J594" s="8" t="n">
        <f aca="false">SUMPRODUCT(--((D594=$D$4:$D$983)*(E594=$E$4:$E$983)*$G$4:$G$983&gt;G594))+1</f>
        <v>62</v>
      </c>
    </row>
    <row r="595" customFormat="false" ht="30" hidden="false" customHeight="true" outlineLevel="0" collapsed="false">
      <c r="A595" s="8" t="n">
        <v>593</v>
      </c>
      <c r="B595" s="9" t="s">
        <v>1206</v>
      </c>
      <c r="C595" s="8" t="s">
        <v>1207</v>
      </c>
      <c r="D595" s="9" t="s">
        <v>960</v>
      </c>
      <c r="E595" s="8" t="s">
        <v>1078</v>
      </c>
      <c r="F595" s="14"/>
      <c r="G595" s="11" t="n">
        <v>0</v>
      </c>
      <c r="H595" s="12" t="s">
        <v>38</v>
      </c>
      <c r="I595" s="9" t="s">
        <v>151</v>
      </c>
      <c r="J595" s="8" t="n">
        <f aca="false">SUMPRODUCT(--((D595=$D$4:$D$983)*(E595=$E$4:$E$983)*$G$4:$G$983&gt;G595))+1</f>
        <v>62</v>
      </c>
    </row>
    <row r="596" customFormat="false" ht="30" hidden="false" customHeight="true" outlineLevel="0" collapsed="false">
      <c r="A596" s="8" t="n">
        <v>594</v>
      </c>
      <c r="B596" s="9" t="s">
        <v>1208</v>
      </c>
      <c r="C596" s="8" t="s">
        <v>1209</v>
      </c>
      <c r="D596" s="9" t="s">
        <v>960</v>
      </c>
      <c r="E596" s="8" t="s">
        <v>1078</v>
      </c>
      <c r="F596" s="14"/>
      <c r="G596" s="11" t="n">
        <v>0</v>
      </c>
      <c r="H596" s="12" t="s">
        <v>38</v>
      </c>
      <c r="I596" s="9" t="s">
        <v>151</v>
      </c>
      <c r="J596" s="8" t="n">
        <f aca="false">SUMPRODUCT(--((D596=$D$4:$D$983)*(E596=$E$4:$E$983)*$G$4:$G$983&gt;G596))+1</f>
        <v>62</v>
      </c>
    </row>
    <row r="597" customFormat="false" ht="30" hidden="false" customHeight="true" outlineLevel="0" collapsed="false">
      <c r="A597" s="8" t="n">
        <v>595</v>
      </c>
      <c r="B597" s="9" t="s">
        <v>1210</v>
      </c>
      <c r="C597" s="8" t="s">
        <v>1211</v>
      </c>
      <c r="D597" s="9" t="s">
        <v>960</v>
      </c>
      <c r="E597" s="8" t="s">
        <v>1078</v>
      </c>
      <c r="F597" s="14"/>
      <c r="G597" s="11" t="n">
        <v>0</v>
      </c>
      <c r="H597" s="12" t="s">
        <v>38</v>
      </c>
      <c r="I597" s="9" t="s">
        <v>151</v>
      </c>
      <c r="J597" s="8" t="n">
        <f aca="false">SUMPRODUCT(--((D597=$D$4:$D$983)*(E597=$E$4:$E$983)*$G$4:$G$983&gt;G597))+1</f>
        <v>62</v>
      </c>
    </row>
    <row r="598" customFormat="false" ht="30" hidden="false" customHeight="true" outlineLevel="0" collapsed="false">
      <c r="A598" s="8" t="n">
        <v>596</v>
      </c>
      <c r="B598" s="9" t="s">
        <v>1212</v>
      </c>
      <c r="C598" s="8" t="s">
        <v>1213</v>
      </c>
      <c r="D598" s="9" t="s">
        <v>960</v>
      </c>
      <c r="E598" s="8" t="s">
        <v>1078</v>
      </c>
      <c r="F598" s="14"/>
      <c r="G598" s="11" t="n">
        <v>0</v>
      </c>
      <c r="H598" s="12" t="s">
        <v>38</v>
      </c>
      <c r="I598" s="9" t="s">
        <v>151</v>
      </c>
      <c r="J598" s="8" t="n">
        <f aca="false">SUMPRODUCT(--((D598=$D$4:$D$983)*(E598=$E$4:$E$983)*$G$4:$G$983&gt;G598))+1</f>
        <v>62</v>
      </c>
    </row>
    <row r="599" customFormat="false" ht="30" hidden="false" customHeight="true" outlineLevel="0" collapsed="false">
      <c r="A599" s="8" t="n">
        <v>597</v>
      </c>
      <c r="B599" s="9" t="s">
        <v>1214</v>
      </c>
      <c r="C599" s="8" t="s">
        <v>1215</v>
      </c>
      <c r="D599" s="9" t="s">
        <v>960</v>
      </c>
      <c r="E599" s="8" t="s">
        <v>1078</v>
      </c>
      <c r="F599" s="14"/>
      <c r="G599" s="11" t="n">
        <v>0</v>
      </c>
      <c r="H599" s="12" t="s">
        <v>38</v>
      </c>
      <c r="I599" s="9" t="s">
        <v>151</v>
      </c>
      <c r="J599" s="8" t="n">
        <f aca="false">SUMPRODUCT(--((D599=$D$4:$D$983)*(E599=$E$4:$E$983)*$G$4:$G$983&gt;G599))+1</f>
        <v>62</v>
      </c>
    </row>
    <row r="600" customFormat="false" ht="30" hidden="false" customHeight="true" outlineLevel="0" collapsed="false">
      <c r="A600" s="8" t="n">
        <v>598</v>
      </c>
      <c r="B600" s="9" t="s">
        <v>1216</v>
      </c>
      <c r="C600" s="8" t="s">
        <v>1217</v>
      </c>
      <c r="D600" s="9" t="s">
        <v>960</v>
      </c>
      <c r="E600" s="8" t="s">
        <v>1078</v>
      </c>
      <c r="F600" s="14"/>
      <c r="G600" s="11" t="n">
        <v>0</v>
      </c>
      <c r="H600" s="12" t="s">
        <v>38</v>
      </c>
      <c r="I600" s="9" t="s">
        <v>151</v>
      </c>
      <c r="J600" s="8" t="n">
        <f aca="false">SUMPRODUCT(--((D600=$D$4:$D$983)*(E600=$E$4:$E$983)*$G$4:$G$983&gt;G600))+1</f>
        <v>62</v>
      </c>
    </row>
    <row r="601" customFormat="false" ht="30" hidden="false" customHeight="true" outlineLevel="0" collapsed="false">
      <c r="A601" s="8" t="n">
        <v>599</v>
      </c>
      <c r="B601" s="9" t="s">
        <v>1218</v>
      </c>
      <c r="C601" s="8" t="s">
        <v>1219</v>
      </c>
      <c r="D601" s="9" t="s">
        <v>960</v>
      </c>
      <c r="E601" s="8" t="s">
        <v>1078</v>
      </c>
      <c r="F601" s="14"/>
      <c r="G601" s="11" t="n">
        <v>0</v>
      </c>
      <c r="H601" s="12" t="s">
        <v>38</v>
      </c>
      <c r="I601" s="9" t="s">
        <v>151</v>
      </c>
      <c r="J601" s="8" t="n">
        <f aca="false">SUMPRODUCT(--((D601=$D$4:$D$983)*(E601=$E$4:$E$983)*$G$4:$G$983&gt;G601))+1</f>
        <v>62</v>
      </c>
    </row>
    <row r="602" customFormat="false" ht="30" hidden="false" customHeight="true" outlineLevel="0" collapsed="false">
      <c r="A602" s="8" t="n">
        <v>600</v>
      </c>
      <c r="B602" s="9" t="s">
        <v>1220</v>
      </c>
      <c r="C602" s="8" t="s">
        <v>1221</v>
      </c>
      <c r="D602" s="9" t="s">
        <v>960</v>
      </c>
      <c r="E602" s="8" t="s">
        <v>1078</v>
      </c>
      <c r="F602" s="14"/>
      <c r="G602" s="11" t="n">
        <v>0</v>
      </c>
      <c r="H602" s="12" t="s">
        <v>38</v>
      </c>
      <c r="I602" s="9" t="s">
        <v>151</v>
      </c>
      <c r="J602" s="8" t="n">
        <f aca="false">SUMPRODUCT(--((D602=$D$4:$D$983)*(E602=$E$4:$E$983)*$G$4:$G$983&gt;G602))+1</f>
        <v>62</v>
      </c>
    </row>
    <row r="603" customFormat="false" ht="30" hidden="false" customHeight="true" outlineLevel="0" collapsed="false">
      <c r="A603" s="8" t="n">
        <v>601</v>
      </c>
      <c r="B603" s="9" t="s">
        <v>1222</v>
      </c>
      <c r="C603" s="8" t="s">
        <v>1223</v>
      </c>
      <c r="D603" s="9" t="s">
        <v>960</v>
      </c>
      <c r="E603" s="8" t="s">
        <v>1078</v>
      </c>
      <c r="F603" s="14"/>
      <c r="G603" s="11" t="n">
        <v>0</v>
      </c>
      <c r="H603" s="12" t="s">
        <v>38</v>
      </c>
      <c r="I603" s="9" t="s">
        <v>151</v>
      </c>
      <c r="J603" s="8" t="n">
        <f aca="false">SUMPRODUCT(--((D603=$D$4:$D$983)*(E603=$E$4:$E$983)*$G$4:$G$983&gt;G603))+1</f>
        <v>62</v>
      </c>
    </row>
    <row r="604" customFormat="false" ht="30" hidden="false" customHeight="true" outlineLevel="0" collapsed="false">
      <c r="A604" s="8" t="n">
        <v>602</v>
      </c>
      <c r="B604" s="9" t="s">
        <v>1224</v>
      </c>
      <c r="C604" s="8" t="s">
        <v>1225</v>
      </c>
      <c r="D604" s="9" t="s">
        <v>960</v>
      </c>
      <c r="E604" s="8" t="s">
        <v>1078</v>
      </c>
      <c r="F604" s="14"/>
      <c r="G604" s="11" t="n">
        <v>0</v>
      </c>
      <c r="H604" s="12" t="s">
        <v>38</v>
      </c>
      <c r="I604" s="9" t="s">
        <v>151</v>
      </c>
      <c r="J604" s="8" t="n">
        <f aca="false">SUMPRODUCT(--((D604=$D$4:$D$983)*(E604=$E$4:$E$983)*$G$4:$G$983&gt;G604))+1</f>
        <v>62</v>
      </c>
    </row>
    <row r="605" customFormat="false" ht="30" hidden="false" customHeight="true" outlineLevel="0" collapsed="false">
      <c r="A605" s="8" t="n">
        <v>603</v>
      </c>
      <c r="B605" s="9" t="s">
        <v>1226</v>
      </c>
      <c r="C605" s="8" t="s">
        <v>1227</v>
      </c>
      <c r="D605" s="9" t="s">
        <v>960</v>
      </c>
      <c r="E605" s="8" t="s">
        <v>1078</v>
      </c>
      <c r="F605" s="14"/>
      <c r="G605" s="11" t="n">
        <v>0</v>
      </c>
      <c r="H605" s="12" t="s">
        <v>38</v>
      </c>
      <c r="I605" s="9" t="s">
        <v>151</v>
      </c>
      <c r="J605" s="8" t="n">
        <f aca="false">SUMPRODUCT(--((D605=$D$4:$D$983)*(E605=$E$4:$E$983)*$G$4:$G$983&gt;G605))+1</f>
        <v>62</v>
      </c>
    </row>
    <row r="606" customFormat="false" ht="30" hidden="false" customHeight="true" outlineLevel="0" collapsed="false">
      <c r="A606" s="8" t="n">
        <v>604</v>
      </c>
      <c r="B606" s="9" t="s">
        <v>1228</v>
      </c>
      <c r="C606" s="8" t="s">
        <v>1229</v>
      </c>
      <c r="D606" s="9" t="s">
        <v>960</v>
      </c>
      <c r="E606" s="8" t="s">
        <v>1078</v>
      </c>
      <c r="F606" s="14"/>
      <c r="G606" s="11" t="n">
        <v>0</v>
      </c>
      <c r="H606" s="12" t="s">
        <v>38</v>
      </c>
      <c r="I606" s="9" t="s">
        <v>151</v>
      </c>
      <c r="J606" s="8" t="n">
        <f aca="false">SUMPRODUCT(--((D606=$D$4:$D$983)*(E606=$E$4:$E$983)*$G$4:$G$983&gt;G606))+1</f>
        <v>62</v>
      </c>
    </row>
    <row r="607" customFormat="false" ht="30" hidden="false" customHeight="true" outlineLevel="0" collapsed="false">
      <c r="A607" s="8" t="n">
        <v>605</v>
      </c>
      <c r="B607" s="9" t="s">
        <v>1230</v>
      </c>
      <c r="C607" s="8" t="s">
        <v>1231</v>
      </c>
      <c r="D607" s="9" t="s">
        <v>1232</v>
      </c>
      <c r="E607" s="8" t="s">
        <v>1233</v>
      </c>
      <c r="F607" s="14" t="n">
        <v>1</v>
      </c>
      <c r="G607" s="11" t="n">
        <v>82.5</v>
      </c>
      <c r="H607" s="12" t="s">
        <v>15</v>
      </c>
      <c r="I607" s="8"/>
      <c r="J607" s="8" t="n">
        <f aca="false">SUMPRODUCT(--((D607=$D$4:$D$983)*(E607=$E$4:$E$983)*$G$4:$G$983&gt;G607))+1</f>
        <v>1</v>
      </c>
    </row>
    <row r="608" customFormat="false" ht="30" hidden="false" customHeight="true" outlineLevel="0" collapsed="false">
      <c r="A608" s="8" t="n">
        <v>606</v>
      </c>
      <c r="B608" s="9" t="s">
        <v>1234</v>
      </c>
      <c r="C608" s="8" t="s">
        <v>1235</v>
      </c>
      <c r="D608" s="9" t="s">
        <v>1232</v>
      </c>
      <c r="E608" s="8" t="s">
        <v>1233</v>
      </c>
      <c r="F608" s="14"/>
      <c r="G608" s="11" t="n">
        <v>81.75</v>
      </c>
      <c r="H608" s="12" t="s">
        <v>15</v>
      </c>
      <c r="I608" s="8"/>
      <c r="J608" s="8" t="n">
        <f aca="false">SUMPRODUCT(--((D608=$D$4:$D$983)*(E608=$E$4:$E$983)*$G$4:$G$983&gt;G608))+1</f>
        <v>2</v>
      </c>
    </row>
    <row r="609" customFormat="false" ht="30" hidden="false" customHeight="true" outlineLevel="0" collapsed="false">
      <c r="A609" s="8" t="n">
        <v>607</v>
      </c>
      <c r="B609" s="9" t="s">
        <v>1236</v>
      </c>
      <c r="C609" s="8" t="s">
        <v>1237</v>
      </c>
      <c r="D609" s="9" t="s">
        <v>1232</v>
      </c>
      <c r="E609" s="8" t="s">
        <v>1233</v>
      </c>
      <c r="F609" s="14"/>
      <c r="G609" s="11" t="n">
        <v>80.75</v>
      </c>
      <c r="H609" s="12" t="s">
        <v>15</v>
      </c>
      <c r="I609" s="8"/>
      <c r="J609" s="8" t="n">
        <f aca="false">SUMPRODUCT(--((D609=$D$4:$D$983)*(E609=$E$4:$E$983)*$G$4:$G$983&gt;G609))+1</f>
        <v>3</v>
      </c>
    </row>
    <row r="610" customFormat="false" ht="30" hidden="false" customHeight="true" outlineLevel="0" collapsed="false">
      <c r="A610" s="8" t="n">
        <v>608</v>
      </c>
      <c r="B610" s="9" t="s">
        <v>1238</v>
      </c>
      <c r="C610" s="8" t="s">
        <v>1239</v>
      </c>
      <c r="D610" s="9" t="s">
        <v>1232</v>
      </c>
      <c r="E610" s="8" t="s">
        <v>1233</v>
      </c>
      <c r="F610" s="14"/>
      <c r="G610" s="11" t="n">
        <v>78</v>
      </c>
      <c r="H610" s="12" t="s">
        <v>15</v>
      </c>
      <c r="I610" s="8"/>
      <c r="J610" s="8" t="n">
        <f aca="false">SUMPRODUCT(--((D610=$D$4:$D$983)*(E610=$E$4:$E$983)*$G$4:$G$983&gt;G610))+1</f>
        <v>4</v>
      </c>
    </row>
    <row r="611" customFormat="false" ht="30" hidden="false" customHeight="true" outlineLevel="0" collapsed="false">
      <c r="A611" s="8" t="n">
        <v>609</v>
      </c>
      <c r="B611" s="9" t="s">
        <v>1240</v>
      </c>
      <c r="C611" s="8" t="s">
        <v>1241</v>
      </c>
      <c r="D611" s="9" t="s">
        <v>1232</v>
      </c>
      <c r="E611" s="8" t="s">
        <v>1233</v>
      </c>
      <c r="F611" s="14"/>
      <c r="G611" s="11" t="n">
        <v>76.75</v>
      </c>
      <c r="H611" s="12" t="s">
        <v>15</v>
      </c>
      <c r="I611" s="8"/>
      <c r="J611" s="8" t="n">
        <f aca="false">SUMPRODUCT(--((D611=$D$4:$D$983)*(E611=$E$4:$E$983)*$G$4:$G$983&gt;G611))+1</f>
        <v>5</v>
      </c>
    </row>
    <row r="612" customFormat="false" ht="30" hidden="false" customHeight="true" outlineLevel="0" collapsed="false">
      <c r="A612" s="8" t="n">
        <v>610</v>
      </c>
      <c r="B612" s="9" t="s">
        <v>1242</v>
      </c>
      <c r="C612" s="8" t="s">
        <v>1243</v>
      </c>
      <c r="D612" s="9" t="s">
        <v>1232</v>
      </c>
      <c r="E612" s="8" t="s">
        <v>1233</v>
      </c>
      <c r="F612" s="14"/>
      <c r="G612" s="11" t="n">
        <v>76</v>
      </c>
      <c r="H612" s="12" t="s">
        <v>15</v>
      </c>
      <c r="I612" s="8"/>
      <c r="J612" s="8" t="n">
        <f aca="false">SUMPRODUCT(--((D612=$D$4:$D$983)*(E612=$E$4:$E$983)*$G$4:$G$983&gt;G612))+1</f>
        <v>6</v>
      </c>
    </row>
    <row r="613" customFormat="false" ht="30" hidden="false" customHeight="true" outlineLevel="0" collapsed="false">
      <c r="A613" s="8" t="n">
        <v>611</v>
      </c>
      <c r="B613" s="9" t="s">
        <v>1244</v>
      </c>
      <c r="C613" s="8" t="s">
        <v>1245</v>
      </c>
      <c r="D613" s="9" t="s">
        <v>1232</v>
      </c>
      <c r="E613" s="8" t="s">
        <v>1233</v>
      </c>
      <c r="F613" s="14"/>
      <c r="G613" s="11" t="n">
        <v>76</v>
      </c>
      <c r="H613" s="12" t="s">
        <v>15</v>
      </c>
      <c r="I613" s="8"/>
      <c r="J613" s="8" t="n">
        <f aca="false">SUMPRODUCT(--((D613=$D$4:$D$983)*(E613=$E$4:$E$983)*$G$4:$G$983&gt;G613))+1</f>
        <v>6</v>
      </c>
    </row>
    <row r="614" customFormat="false" ht="30" hidden="false" customHeight="true" outlineLevel="0" collapsed="false">
      <c r="A614" s="8" t="n">
        <v>612</v>
      </c>
      <c r="B614" s="9" t="s">
        <v>1246</v>
      </c>
      <c r="C614" s="8" t="s">
        <v>1247</v>
      </c>
      <c r="D614" s="9" t="s">
        <v>1232</v>
      </c>
      <c r="E614" s="8" t="s">
        <v>1233</v>
      </c>
      <c r="F614" s="14"/>
      <c r="G614" s="11" t="n">
        <v>75.75</v>
      </c>
      <c r="H614" s="12" t="s">
        <v>15</v>
      </c>
      <c r="I614" s="8"/>
      <c r="J614" s="8" t="n">
        <f aca="false">SUMPRODUCT(--((D614=$D$4:$D$983)*(E614=$E$4:$E$983)*$G$4:$G$983&gt;G614))+1</f>
        <v>8</v>
      </c>
    </row>
    <row r="615" customFormat="false" ht="30" hidden="false" customHeight="true" outlineLevel="0" collapsed="false">
      <c r="A615" s="8" t="n">
        <v>613</v>
      </c>
      <c r="B615" s="9" t="s">
        <v>1248</v>
      </c>
      <c r="C615" s="8" t="s">
        <v>1249</v>
      </c>
      <c r="D615" s="9" t="s">
        <v>1232</v>
      </c>
      <c r="E615" s="8" t="s">
        <v>1233</v>
      </c>
      <c r="F615" s="14"/>
      <c r="G615" s="11" t="n">
        <v>75.75</v>
      </c>
      <c r="H615" s="12" t="s">
        <v>15</v>
      </c>
      <c r="I615" s="8"/>
      <c r="J615" s="8" t="n">
        <f aca="false">SUMPRODUCT(--((D615=$D$4:$D$983)*(E615=$E$4:$E$983)*$G$4:$G$983&gt;G615))+1</f>
        <v>8</v>
      </c>
    </row>
    <row r="616" customFormat="false" ht="30" hidden="false" customHeight="true" outlineLevel="0" collapsed="false">
      <c r="A616" s="8" t="n">
        <v>614</v>
      </c>
      <c r="B616" s="9" t="s">
        <v>1250</v>
      </c>
      <c r="C616" s="8" t="s">
        <v>1251</v>
      </c>
      <c r="D616" s="9" t="s">
        <v>1232</v>
      </c>
      <c r="E616" s="8" t="s">
        <v>1233</v>
      </c>
      <c r="F616" s="14"/>
      <c r="G616" s="11" t="n">
        <v>75.5</v>
      </c>
      <c r="H616" s="12" t="s">
        <v>15</v>
      </c>
      <c r="I616" s="8"/>
      <c r="J616" s="8" t="n">
        <f aca="false">SUMPRODUCT(--((D616=$D$4:$D$983)*(E616=$E$4:$E$983)*$G$4:$G$983&gt;G616))+1</f>
        <v>10</v>
      </c>
    </row>
    <row r="617" customFormat="false" ht="30" hidden="false" customHeight="true" outlineLevel="0" collapsed="false">
      <c r="A617" s="8" t="n">
        <v>615</v>
      </c>
      <c r="B617" s="9" t="s">
        <v>1252</v>
      </c>
      <c r="C617" s="8" t="s">
        <v>1253</v>
      </c>
      <c r="D617" s="9" t="s">
        <v>1232</v>
      </c>
      <c r="E617" s="8" t="s">
        <v>1233</v>
      </c>
      <c r="F617" s="14"/>
      <c r="G617" s="11" t="n">
        <v>75.25</v>
      </c>
      <c r="H617" s="12" t="s">
        <v>38</v>
      </c>
      <c r="I617" s="8"/>
      <c r="J617" s="8" t="n">
        <f aca="false">SUMPRODUCT(--((D617=$D$4:$D$983)*(E617=$E$4:$E$983)*$G$4:$G$983&gt;G617))+1</f>
        <v>11</v>
      </c>
    </row>
    <row r="618" customFormat="false" ht="30" hidden="false" customHeight="true" outlineLevel="0" collapsed="false">
      <c r="A618" s="8" t="n">
        <v>616</v>
      </c>
      <c r="B618" s="9" t="s">
        <v>1254</v>
      </c>
      <c r="C618" s="8" t="s">
        <v>1255</v>
      </c>
      <c r="D618" s="9" t="s">
        <v>1232</v>
      </c>
      <c r="E618" s="8" t="s">
        <v>1233</v>
      </c>
      <c r="F618" s="14"/>
      <c r="G618" s="11" t="n">
        <v>75</v>
      </c>
      <c r="H618" s="12" t="s">
        <v>38</v>
      </c>
      <c r="I618" s="8"/>
      <c r="J618" s="8" t="n">
        <f aca="false">SUMPRODUCT(--((D618=$D$4:$D$983)*(E618=$E$4:$E$983)*$G$4:$G$983&gt;G618))+1</f>
        <v>12</v>
      </c>
    </row>
    <row r="619" customFormat="false" ht="30" hidden="false" customHeight="true" outlineLevel="0" collapsed="false">
      <c r="A619" s="8" t="n">
        <v>617</v>
      </c>
      <c r="B619" s="9" t="s">
        <v>1256</v>
      </c>
      <c r="C619" s="8" t="s">
        <v>1257</v>
      </c>
      <c r="D619" s="9" t="s">
        <v>1232</v>
      </c>
      <c r="E619" s="8" t="s">
        <v>1233</v>
      </c>
      <c r="F619" s="14"/>
      <c r="G619" s="11" t="n">
        <v>75</v>
      </c>
      <c r="H619" s="12" t="s">
        <v>38</v>
      </c>
      <c r="I619" s="8"/>
      <c r="J619" s="8" t="n">
        <f aca="false">SUMPRODUCT(--((D619=$D$4:$D$983)*(E619=$E$4:$E$983)*$G$4:$G$983&gt;G619))+1</f>
        <v>12</v>
      </c>
    </row>
    <row r="620" customFormat="false" ht="30" hidden="false" customHeight="true" outlineLevel="0" collapsed="false">
      <c r="A620" s="8" t="n">
        <v>618</v>
      </c>
      <c r="B620" s="9" t="s">
        <v>1258</v>
      </c>
      <c r="C620" s="8" t="s">
        <v>1259</v>
      </c>
      <c r="D620" s="9" t="s">
        <v>1232</v>
      </c>
      <c r="E620" s="8" t="s">
        <v>1233</v>
      </c>
      <c r="F620" s="14"/>
      <c r="G620" s="11" t="n">
        <v>74.25</v>
      </c>
      <c r="H620" s="12" t="s">
        <v>38</v>
      </c>
      <c r="I620" s="8"/>
      <c r="J620" s="8" t="n">
        <f aca="false">SUMPRODUCT(--((D620=$D$4:$D$983)*(E620=$E$4:$E$983)*$G$4:$G$983&gt;G620))+1</f>
        <v>14</v>
      </c>
    </row>
    <row r="621" customFormat="false" ht="30" hidden="false" customHeight="true" outlineLevel="0" collapsed="false">
      <c r="A621" s="8" t="n">
        <v>619</v>
      </c>
      <c r="B621" s="9" t="s">
        <v>1260</v>
      </c>
      <c r="C621" s="8" t="s">
        <v>1261</v>
      </c>
      <c r="D621" s="9" t="s">
        <v>1232</v>
      </c>
      <c r="E621" s="8" t="s">
        <v>1233</v>
      </c>
      <c r="F621" s="14"/>
      <c r="G621" s="11" t="n">
        <v>74.25</v>
      </c>
      <c r="H621" s="12" t="s">
        <v>38</v>
      </c>
      <c r="I621" s="8"/>
      <c r="J621" s="8" t="n">
        <f aca="false">SUMPRODUCT(--((D621=$D$4:$D$983)*(E621=$E$4:$E$983)*$G$4:$G$983&gt;G621))+1</f>
        <v>14</v>
      </c>
    </row>
    <row r="622" customFormat="false" ht="30" hidden="false" customHeight="true" outlineLevel="0" collapsed="false">
      <c r="A622" s="8" t="n">
        <v>620</v>
      </c>
      <c r="B622" s="9" t="s">
        <v>1262</v>
      </c>
      <c r="C622" s="8" t="s">
        <v>1263</v>
      </c>
      <c r="D622" s="9" t="s">
        <v>1232</v>
      </c>
      <c r="E622" s="8" t="s">
        <v>1233</v>
      </c>
      <c r="F622" s="14"/>
      <c r="G622" s="11" t="n">
        <v>73.75</v>
      </c>
      <c r="H622" s="12" t="s">
        <v>38</v>
      </c>
      <c r="I622" s="8"/>
      <c r="J622" s="8" t="n">
        <f aca="false">SUMPRODUCT(--((D622=$D$4:$D$983)*(E622=$E$4:$E$983)*$G$4:$G$983&gt;G622))+1</f>
        <v>16</v>
      </c>
    </row>
    <row r="623" customFormat="false" ht="30" hidden="false" customHeight="true" outlineLevel="0" collapsed="false">
      <c r="A623" s="8" t="n">
        <v>621</v>
      </c>
      <c r="B623" s="9" t="s">
        <v>1264</v>
      </c>
      <c r="C623" s="8" t="s">
        <v>1265</v>
      </c>
      <c r="D623" s="9" t="s">
        <v>1232</v>
      </c>
      <c r="E623" s="8" t="s">
        <v>1233</v>
      </c>
      <c r="F623" s="14"/>
      <c r="G623" s="11" t="n">
        <v>73</v>
      </c>
      <c r="H623" s="12" t="s">
        <v>38</v>
      </c>
      <c r="I623" s="8"/>
      <c r="J623" s="8" t="n">
        <f aca="false">SUMPRODUCT(--((D623=$D$4:$D$983)*(E623=$E$4:$E$983)*$G$4:$G$983&gt;G623))+1</f>
        <v>17</v>
      </c>
    </row>
    <row r="624" customFormat="false" ht="30" hidden="false" customHeight="true" outlineLevel="0" collapsed="false">
      <c r="A624" s="8" t="n">
        <v>622</v>
      </c>
      <c r="B624" s="9" t="s">
        <v>1266</v>
      </c>
      <c r="C624" s="8" t="s">
        <v>1267</v>
      </c>
      <c r="D624" s="9" t="s">
        <v>1232</v>
      </c>
      <c r="E624" s="8" t="s">
        <v>1233</v>
      </c>
      <c r="F624" s="14"/>
      <c r="G624" s="11" t="n">
        <v>72.75</v>
      </c>
      <c r="H624" s="12" t="s">
        <v>38</v>
      </c>
      <c r="I624" s="8"/>
      <c r="J624" s="8" t="n">
        <f aca="false">SUMPRODUCT(--((D624=$D$4:$D$983)*(E624=$E$4:$E$983)*$G$4:$G$983&gt;G624))+1</f>
        <v>18</v>
      </c>
    </row>
    <row r="625" customFormat="false" ht="30" hidden="false" customHeight="true" outlineLevel="0" collapsed="false">
      <c r="A625" s="8" t="n">
        <v>623</v>
      </c>
      <c r="B625" s="9" t="s">
        <v>1268</v>
      </c>
      <c r="C625" s="8" t="s">
        <v>1269</v>
      </c>
      <c r="D625" s="9" t="s">
        <v>1232</v>
      </c>
      <c r="E625" s="8" t="s">
        <v>1233</v>
      </c>
      <c r="F625" s="14"/>
      <c r="G625" s="11" t="n">
        <v>72.25</v>
      </c>
      <c r="H625" s="12" t="s">
        <v>38</v>
      </c>
      <c r="I625" s="8"/>
      <c r="J625" s="8" t="n">
        <f aca="false">SUMPRODUCT(--((D625=$D$4:$D$983)*(E625=$E$4:$E$983)*$G$4:$G$983&gt;G625))+1</f>
        <v>19</v>
      </c>
    </row>
    <row r="626" customFormat="false" ht="30" hidden="false" customHeight="true" outlineLevel="0" collapsed="false">
      <c r="A626" s="8" t="n">
        <v>624</v>
      </c>
      <c r="B626" s="9" t="s">
        <v>1270</v>
      </c>
      <c r="C626" s="8" t="s">
        <v>1271</v>
      </c>
      <c r="D626" s="9" t="s">
        <v>1232</v>
      </c>
      <c r="E626" s="8" t="s">
        <v>1233</v>
      </c>
      <c r="F626" s="14"/>
      <c r="G626" s="11" t="n">
        <v>72</v>
      </c>
      <c r="H626" s="12" t="s">
        <v>38</v>
      </c>
      <c r="I626" s="8"/>
      <c r="J626" s="8" t="n">
        <f aca="false">SUMPRODUCT(--((D626=$D$4:$D$983)*(E626=$E$4:$E$983)*$G$4:$G$983&gt;G626))+1</f>
        <v>20</v>
      </c>
    </row>
    <row r="627" customFormat="false" ht="30" hidden="false" customHeight="true" outlineLevel="0" collapsed="false">
      <c r="A627" s="8" t="n">
        <v>625</v>
      </c>
      <c r="B627" s="9" t="s">
        <v>1272</v>
      </c>
      <c r="C627" s="8" t="s">
        <v>1273</v>
      </c>
      <c r="D627" s="9" t="s">
        <v>1232</v>
      </c>
      <c r="E627" s="8" t="s">
        <v>1233</v>
      </c>
      <c r="F627" s="14"/>
      <c r="G627" s="11" t="n">
        <v>72</v>
      </c>
      <c r="H627" s="12" t="s">
        <v>38</v>
      </c>
      <c r="I627" s="8"/>
      <c r="J627" s="8" t="n">
        <f aca="false">SUMPRODUCT(--((D627=$D$4:$D$983)*(E627=$E$4:$E$983)*$G$4:$G$983&gt;G627))+1</f>
        <v>20</v>
      </c>
    </row>
    <row r="628" customFormat="false" ht="30" hidden="false" customHeight="true" outlineLevel="0" collapsed="false">
      <c r="A628" s="8" t="n">
        <v>626</v>
      </c>
      <c r="B628" s="9" t="s">
        <v>1274</v>
      </c>
      <c r="C628" s="8" t="s">
        <v>1275</v>
      </c>
      <c r="D628" s="9" t="s">
        <v>1232</v>
      </c>
      <c r="E628" s="8" t="s">
        <v>1233</v>
      </c>
      <c r="F628" s="14"/>
      <c r="G628" s="11" t="n">
        <v>70.25</v>
      </c>
      <c r="H628" s="12" t="s">
        <v>38</v>
      </c>
      <c r="I628" s="8"/>
      <c r="J628" s="8" t="n">
        <f aca="false">SUMPRODUCT(--((D628=$D$4:$D$983)*(E628=$E$4:$E$983)*$G$4:$G$983&gt;G628))+1</f>
        <v>22</v>
      </c>
    </row>
    <row r="629" customFormat="false" ht="30" hidden="false" customHeight="true" outlineLevel="0" collapsed="false">
      <c r="A629" s="8" t="n">
        <v>627</v>
      </c>
      <c r="B629" s="9" t="s">
        <v>1276</v>
      </c>
      <c r="C629" s="8" t="s">
        <v>1277</v>
      </c>
      <c r="D629" s="9" t="s">
        <v>1232</v>
      </c>
      <c r="E629" s="8" t="s">
        <v>1233</v>
      </c>
      <c r="F629" s="14"/>
      <c r="G629" s="11" t="n">
        <v>70.25</v>
      </c>
      <c r="H629" s="12" t="s">
        <v>38</v>
      </c>
      <c r="I629" s="8"/>
      <c r="J629" s="8" t="n">
        <f aca="false">SUMPRODUCT(--((D629=$D$4:$D$983)*(E629=$E$4:$E$983)*$G$4:$G$983&gt;G629))+1</f>
        <v>22</v>
      </c>
    </row>
    <row r="630" customFormat="false" ht="30" hidden="false" customHeight="true" outlineLevel="0" collapsed="false">
      <c r="A630" s="8" t="n">
        <v>628</v>
      </c>
      <c r="B630" s="9" t="s">
        <v>1278</v>
      </c>
      <c r="C630" s="8" t="s">
        <v>1279</v>
      </c>
      <c r="D630" s="9" t="s">
        <v>1232</v>
      </c>
      <c r="E630" s="8" t="s">
        <v>1233</v>
      </c>
      <c r="F630" s="14"/>
      <c r="G630" s="11" t="n">
        <v>70</v>
      </c>
      <c r="H630" s="12" t="s">
        <v>38</v>
      </c>
      <c r="I630" s="8"/>
      <c r="J630" s="8" t="n">
        <f aca="false">SUMPRODUCT(--((D630=$D$4:$D$983)*(E630=$E$4:$E$983)*$G$4:$G$983&gt;G630))+1</f>
        <v>24</v>
      </c>
    </row>
    <row r="631" customFormat="false" ht="30" hidden="false" customHeight="true" outlineLevel="0" collapsed="false">
      <c r="A631" s="8" t="n">
        <v>629</v>
      </c>
      <c r="B631" s="9" t="s">
        <v>1280</v>
      </c>
      <c r="C631" s="8" t="s">
        <v>1281</v>
      </c>
      <c r="D631" s="9" t="s">
        <v>1232</v>
      </c>
      <c r="E631" s="8" t="s">
        <v>1233</v>
      </c>
      <c r="F631" s="14"/>
      <c r="G631" s="11" t="n">
        <v>70</v>
      </c>
      <c r="H631" s="12" t="s">
        <v>38</v>
      </c>
      <c r="I631" s="8"/>
      <c r="J631" s="8" t="n">
        <f aca="false">SUMPRODUCT(--((D631=$D$4:$D$983)*(E631=$E$4:$E$983)*$G$4:$G$983&gt;G631))+1</f>
        <v>24</v>
      </c>
    </row>
    <row r="632" customFormat="false" ht="30" hidden="false" customHeight="true" outlineLevel="0" collapsed="false">
      <c r="A632" s="8" t="n">
        <v>630</v>
      </c>
      <c r="B632" s="9" t="s">
        <v>1282</v>
      </c>
      <c r="C632" s="8" t="s">
        <v>1283</v>
      </c>
      <c r="D632" s="9" t="s">
        <v>1232</v>
      </c>
      <c r="E632" s="8" t="s">
        <v>1233</v>
      </c>
      <c r="F632" s="14"/>
      <c r="G632" s="11" t="n">
        <v>69.75</v>
      </c>
      <c r="H632" s="12" t="s">
        <v>38</v>
      </c>
      <c r="I632" s="8"/>
      <c r="J632" s="8" t="n">
        <f aca="false">SUMPRODUCT(--((D632=$D$4:$D$983)*(E632=$E$4:$E$983)*$G$4:$G$983&gt;G632))+1</f>
        <v>26</v>
      </c>
    </row>
    <row r="633" customFormat="false" ht="30" hidden="false" customHeight="true" outlineLevel="0" collapsed="false">
      <c r="A633" s="8" t="n">
        <v>631</v>
      </c>
      <c r="B633" s="9" t="s">
        <v>1284</v>
      </c>
      <c r="C633" s="8" t="s">
        <v>1285</v>
      </c>
      <c r="D633" s="9" t="s">
        <v>1232</v>
      </c>
      <c r="E633" s="8" t="s">
        <v>1233</v>
      </c>
      <c r="F633" s="14"/>
      <c r="G633" s="11" t="n">
        <v>69.75</v>
      </c>
      <c r="H633" s="12" t="s">
        <v>38</v>
      </c>
      <c r="I633" s="8"/>
      <c r="J633" s="8" t="n">
        <f aca="false">SUMPRODUCT(--((D633=$D$4:$D$983)*(E633=$E$4:$E$983)*$G$4:$G$983&gt;G633))+1</f>
        <v>26</v>
      </c>
    </row>
    <row r="634" customFormat="false" ht="30" hidden="false" customHeight="true" outlineLevel="0" collapsed="false">
      <c r="A634" s="8" t="n">
        <v>632</v>
      </c>
      <c r="B634" s="9" t="s">
        <v>1286</v>
      </c>
      <c r="C634" s="8" t="s">
        <v>1287</v>
      </c>
      <c r="D634" s="9" t="s">
        <v>1232</v>
      </c>
      <c r="E634" s="8" t="s">
        <v>1233</v>
      </c>
      <c r="F634" s="14"/>
      <c r="G634" s="11" t="n">
        <v>69.75</v>
      </c>
      <c r="H634" s="12" t="s">
        <v>38</v>
      </c>
      <c r="I634" s="8"/>
      <c r="J634" s="8" t="n">
        <f aca="false">SUMPRODUCT(--((D634=$D$4:$D$983)*(E634=$E$4:$E$983)*$G$4:$G$983&gt;G634))+1</f>
        <v>26</v>
      </c>
    </row>
    <row r="635" customFormat="false" ht="30" hidden="false" customHeight="true" outlineLevel="0" collapsed="false">
      <c r="A635" s="8" t="n">
        <v>633</v>
      </c>
      <c r="B635" s="9" t="s">
        <v>1288</v>
      </c>
      <c r="C635" s="8" t="s">
        <v>1289</v>
      </c>
      <c r="D635" s="9" t="s">
        <v>1232</v>
      </c>
      <c r="E635" s="8" t="s">
        <v>1233</v>
      </c>
      <c r="F635" s="14"/>
      <c r="G635" s="11" t="n">
        <v>69.5</v>
      </c>
      <c r="H635" s="12" t="s">
        <v>38</v>
      </c>
      <c r="I635" s="8"/>
      <c r="J635" s="8" t="n">
        <f aca="false">SUMPRODUCT(--((D635=$D$4:$D$983)*(E635=$E$4:$E$983)*$G$4:$G$983&gt;G635))+1</f>
        <v>29</v>
      </c>
    </row>
    <row r="636" customFormat="false" ht="30" hidden="false" customHeight="true" outlineLevel="0" collapsed="false">
      <c r="A636" s="8" t="n">
        <v>634</v>
      </c>
      <c r="B636" s="9" t="s">
        <v>1290</v>
      </c>
      <c r="C636" s="8" t="s">
        <v>1291</v>
      </c>
      <c r="D636" s="9" t="s">
        <v>1232</v>
      </c>
      <c r="E636" s="8" t="s">
        <v>1233</v>
      </c>
      <c r="F636" s="14"/>
      <c r="G636" s="11" t="n">
        <v>69.25</v>
      </c>
      <c r="H636" s="12" t="s">
        <v>38</v>
      </c>
      <c r="I636" s="8"/>
      <c r="J636" s="8" t="n">
        <f aca="false">SUMPRODUCT(--((D636=$D$4:$D$983)*(E636=$E$4:$E$983)*$G$4:$G$983&gt;G636))+1</f>
        <v>30</v>
      </c>
    </row>
    <row r="637" customFormat="false" ht="30" hidden="false" customHeight="true" outlineLevel="0" collapsed="false">
      <c r="A637" s="8" t="n">
        <v>635</v>
      </c>
      <c r="B637" s="9" t="s">
        <v>1292</v>
      </c>
      <c r="C637" s="8" t="s">
        <v>1293</v>
      </c>
      <c r="D637" s="9" t="s">
        <v>1232</v>
      </c>
      <c r="E637" s="8" t="s">
        <v>1233</v>
      </c>
      <c r="F637" s="14"/>
      <c r="G637" s="11" t="n">
        <v>69</v>
      </c>
      <c r="H637" s="12" t="s">
        <v>38</v>
      </c>
      <c r="I637" s="8"/>
      <c r="J637" s="8" t="n">
        <f aca="false">SUMPRODUCT(--((D637=$D$4:$D$983)*(E637=$E$4:$E$983)*$G$4:$G$983&gt;G637))+1</f>
        <v>31</v>
      </c>
    </row>
    <row r="638" customFormat="false" ht="30" hidden="false" customHeight="true" outlineLevel="0" collapsed="false">
      <c r="A638" s="8" t="n">
        <v>636</v>
      </c>
      <c r="B638" s="9" t="s">
        <v>1294</v>
      </c>
      <c r="C638" s="8" t="s">
        <v>1295</v>
      </c>
      <c r="D638" s="9" t="s">
        <v>1232</v>
      </c>
      <c r="E638" s="8" t="s">
        <v>1233</v>
      </c>
      <c r="F638" s="14"/>
      <c r="G638" s="11" t="n">
        <v>68.75</v>
      </c>
      <c r="H638" s="12" t="s">
        <v>38</v>
      </c>
      <c r="I638" s="8"/>
      <c r="J638" s="8" t="n">
        <f aca="false">SUMPRODUCT(--((D638=$D$4:$D$983)*(E638=$E$4:$E$983)*$G$4:$G$983&gt;G638))+1</f>
        <v>32</v>
      </c>
    </row>
    <row r="639" customFormat="false" ht="30" hidden="false" customHeight="true" outlineLevel="0" collapsed="false">
      <c r="A639" s="8" t="n">
        <v>637</v>
      </c>
      <c r="B639" s="9" t="s">
        <v>1296</v>
      </c>
      <c r="C639" s="8" t="s">
        <v>1297</v>
      </c>
      <c r="D639" s="9" t="s">
        <v>1232</v>
      </c>
      <c r="E639" s="8" t="s">
        <v>1233</v>
      </c>
      <c r="F639" s="14"/>
      <c r="G639" s="11" t="n">
        <v>68.5</v>
      </c>
      <c r="H639" s="12" t="s">
        <v>38</v>
      </c>
      <c r="I639" s="8"/>
      <c r="J639" s="8" t="n">
        <f aca="false">SUMPRODUCT(--((D639=$D$4:$D$983)*(E639=$E$4:$E$983)*$G$4:$G$983&gt;G639))+1</f>
        <v>33</v>
      </c>
    </row>
    <row r="640" customFormat="false" ht="30" hidden="false" customHeight="true" outlineLevel="0" collapsed="false">
      <c r="A640" s="8" t="n">
        <v>638</v>
      </c>
      <c r="B640" s="9" t="s">
        <v>1298</v>
      </c>
      <c r="C640" s="8" t="s">
        <v>1299</v>
      </c>
      <c r="D640" s="9" t="s">
        <v>1232</v>
      </c>
      <c r="E640" s="8" t="s">
        <v>1233</v>
      </c>
      <c r="F640" s="14"/>
      <c r="G640" s="11" t="n">
        <v>68.5</v>
      </c>
      <c r="H640" s="12" t="s">
        <v>38</v>
      </c>
      <c r="I640" s="8"/>
      <c r="J640" s="8" t="n">
        <f aca="false">SUMPRODUCT(--((D640=$D$4:$D$983)*(E640=$E$4:$E$983)*$G$4:$G$983&gt;G640))+1</f>
        <v>33</v>
      </c>
    </row>
    <row r="641" customFormat="false" ht="30" hidden="false" customHeight="true" outlineLevel="0" collapsed="false">
      <c r="A641" s="8" t="n">
        <v>639</v>
      </c>
      <c r="B641" s="9" t="s">
        <v>1300</v>
      </c>
      <c r="C641" s="8" t="s">
        <v>1301</v>
      </c>
      <c r="D641" s="9" t="s">
        <v>1232</v>
      </c>
      <c r="E641" s="8" t="s">
        <v>1233</v>
      </c>
      <c r="F641" s="14"/>
      <c r="G641" s="11" t="n">
        <v>68</v>
      </c>
      <c r="H641" s="12" t="s">
        <v>38</v>
      </c>
      <c r="I641" s="8"/>
      <c r="J641" s="8" t="n">
        <f aca="false">SUMPRODUCT(--((D641=$D$4:$D$983)*(E641=$E$4:$E$983)*$G$4:$G$983&gt;G641))+1</f>
        <v>35</v>
      </c>
    </row>
    <row r="642" customFormat="false" ht="30" hidden="false" customHeight="true" outlineLevel="0" collapsed="false">
      <c r="A642" s="8" t="n">
        <v>640</v>
      </c>
      <c r="B642" s="9" t="s">
        <v>1302</v>
      </c>
      <c r="C642" s="8" t="s">
        <v>1303</v>
      </c>
      <c r="D642" s="9" t="s">
        <v>1232</v>
      </c>
      <c r="E642" s="8" t="s">
        <v>1233</v>
      </c>
      <c r="F642" s="14"/>
      <c r="G642" s="11" t="n">
        <v>68</v>
      </c>
      <c r="H642" s="12" t="s">
        <v>38</v>
      </c>
      <c r="I642" s="8"/>
      <c r="J642" s="8" t="n">
        <f aca="false">SUMPRODUCT(--((D642=$D$4:$D$983)*(E642=$E$4:$E$983)*$G$4:$G$983&gt;G642))+1</f>
        <v>35</v>
      </c>
    </row>
    <row r="643" customFormat="false" ht="30" hidden="false" customHeight="true" outlineLevel="0" collapsed="false">
      <c r="A643" s="8" t="n">
        <v>641</v>
      </c>
      <c r="B643" s="9" t="s">
        <v>1304</v>
      </c>
      <c r="C643" s="8" t="s">
        <v>1305</v>
      </c>
      <c r="D643" s="9" t="s">
        <v>1232</v>
      </c>
      <c r="E643" s="8" t="s">
        <v>1233</v>
      </c>
      <c r="F643" s="14"/>
      <c r="G643" s="11" t="n">
        <v>68</v>
      </c>
      <c r="H643" s="12" t="s">
        <v>38</v>
      </c>
      <c r="I643" s="8"/>
      <c r="J643" s="8" t="n">
        <f aca="false">SUMPRODUCT(--((D643=$D$4:$D$983)*(E643=$E$4:$E$983)*$G$4:$G$983&gt;G643))+1</f>
        <v>35</v>
      </c>
    </row>
    <row r="644" customFormat="false" ht="30" hidden="false" customHeight="true" outlineLevel="0" collapsed="false">
      <c r="A644" s="8" t="n">
        <v>642</v>
      </c>
      <c r="B644" s="9" t="s">
        <v>1306</v>
      </c>
      <c r="C644" s="8" t="s">
        <v>1307</v>
      </c>
      <c r="D644" s="9" t="s">
        <v>1232</v>
      </c>
      <c r="E644" s="8" t="s">
        <v>1233</v>
      </c>
      <c r="F644" s="14"/>
      <c r="G644" s="11" t="n">
        <v>68</v>
      </c>
      <c r="H644" s="12" t="s">
        <v>38</v>
      </c>
      <c r="I644" s="8"/>
      <c r="J644" s="8" t="n">
        <f aca="false">SUMPRODUCT(--((D644=$D$4:$D$983)*(E644=$E$4:$E$983)*$G$4:$G$983&gt;G644))+1</f>
        <v>35</v>
      </c>
    </row>
    <row r="645" customFormat="false" ht="30" hidden="false" customHeight="true" outlineLevel="0" collapsed="false">
      <c r="A645" s="8" t="n">
        <v>643</v>
      </c>
      <c r="B645" s="9" t="s">
        <v>1308</v>
      </c>
      <c r="C645" s="8" t="s">
        <v>1309</v>
      </c>
      <c r="D645" s="9" t="s">
        <v>1232</v>
      </c>
      <c r="E645" s="8" t="s">
        <v>1233</v>
      </c>
      <c r="F645" s="14"/>
      <c r="G645" s="11" t="n">
        <v>68</v>
      </c>
      <c r="H645" s="12" t="s">
        <v>38</v>
      </c>
      <c r="I645" s="8"/>
      <c r="J645" s="8" t="n">
        <f aca="false">SUMPRODUCT(--((D645=$D$4:$D$983)*(E645=$E$4:$E$983)*$G$4:$G$983&gt;G645))+1</f>
        <v>35</v>
      </c>
    </row>
    <row r="646" customFormat="false" ht="30" hidden="false" customHeight="true" outlineLevel="0" collapsed="false">
      <c r="A646" s="8" t="n">
        <v>644</v>
      </c>
      <c r="B646" s="9" t="s">
        <v>1310</v>
      </c>
      <c r="C646" s="8" t="s">
        <v>1311</v>
      </c>
      <c r="D646" s="9" t="s">
        <v>1232</v>
      </c>
      <c r="E646" s="8" t="s">
        <v>1233</v>
      </c>
      <c r="F646" s="14"/>
      <c r="G646" s="11" t="n">
        <v>67.75</v>
      </c>
      <c r="H646" s="12" t="s">
        <v>38</v>
      </c>
      <c r="I646" s="8"/>
      <c r="J646" s="8" t="n">
        <f aca="false">SUMPRODUCT(--((D646=$D$4:$D$983)*(E646=$E$4:$E$983)*$G$4:$G$983&gt;G646))+1</f>
        <v>40</v>
      </c>
    </row>
    <row r="647" customFormat="false" ht="30" hidden="false" customHeight="true" outlineLevel="0" collapsed="false">
      <c r="A647" s="8" t="n">
        <v>645</v>
      </c>
      <c r="B647" s="9" t="s">
        <v>1312</v>
      </c>
      <c r="C647" s="8" t="s">
        <v>1313</v>
      </c>
      <c r="D647" s="9" t="s">
        <v>1232</v>
      </c>
      <c r="E647" s="8" t="s">
        <v>1233</v>
      </c>
      <c r="F647" s="14"/>
      <c r="G647" s="11" t="n">
        <v>67.5</v>
      </c>
      <c r="H647" s="12" t="s">
        <v>38</v>
      </c>
      <c r="I647" s="8"/>
      <c r="J647" s="8" t="n">
        <f aca="false">SUMPRODUCT(--((D647=$D$4:$D$983)*(E647=$E$4:$E$983)*$G$4:$G$983&gt;G647))+1</f>
        <v>41</v>
      </c>
    </row>
    <row r="648" customFormat="false" ht="30" hidden="false" customHeight="true" outlineLevel="0" collapsed="false">
      <c r="A648" s="8" t="n">
        <v>646</v>
      </c>
      <c r="B648" s="9" t="s">
        <v>1314</v>
      </c>
      <c r="C648" s="8" t="s">
        <v>1315</v>
      </c>
      <c r="D648" s="9" t="s">
        <v>1232</v>
      </c>
      <c r="E648" s="8" t="s">
        <v>1233</v>
      </c>
      <c r="F648" s="14"/>
      <c r="G648" s="11" t="n">
        <v>67</v>
      </c>
      <c r="H648" s="12" t="s">
        <v>38</v>
      </c>
      <c r="I648" s="8"/>
      <c r="J648" s="8" t="n">
        <f aca="false">SUMPRODUCT(--((D648=$D$4:$D$983)*(E648=$E$4:$E$983)*$G$4:$G$983&gt;G648))+1</f>
        <v>42</v>
      </c>
    </row>
    <row r="649" customFormat="false" ht="30" hidden="false" customHeight="true" outlineLevel="0" collapsed="false">
      <c r="A649" s="8" t="n">
        <v>647</v>
      </c>
      <c r="B649" s="9" t="s">
        <v>1316</v>
      </c>
      <c r="C649" s="8" t="s">
        <v>1317</v>
      </c>
      <c r="D649" s="9" t="s">
        <v>1232</v>
      </c>
      <c r="E649" s="8" t="s">
        <v>1233</v>
      </c>
      <c r="F649" s="14"/>
      <c r="G649" s="11" t="n">
        <v>66.75</v>
      </c>
      <c r="H649" s="12" t="s">
        <v>38</v>
      </c>
      <c r="I649" s="8"/>
      <c r="J649" s="8" t="n">
        <f aca="false">SUMPRODUCT(--((D649=$D$4:$D$983)*(E649=$E$4:$E$983)*$G$4:$G$983&gt;G649))+1</f>
        <v>43</v>
      </c>
    </row>
    <row r="650" customFormat="false" ht="30" hidden="false" customHeight="true" outlineLevel="0" collapsed="false">
      <c r="A650" s="8" t="n">
        <v>648</v>
      </c>
      <c r="B650" s="9" t="s">
        <v>1318</v>
      </c>
      <c r="C650" s="8" t="s">
        <v>1319</v>
      </c>
      <c r="D650" s="9" t="s">
        <v>1232</v>
      </c>
      <c r="E650" s="8" t="s">
        <v>1233</v>
      </c>
      <c r="F650" s="14"/>
      <c r="G650" s="11" t="n">
        <v>66</v>
      </c>
      <c r="H650" s="12" t="s">
        <v>38</v>
      </c>
      <c r="I650" s="8"/>
      <c r="J650" s="8" t="n">
        <f aca="false">SUMPRODUCT(--((D650=$D$4:$D$983)*(E650=$E$4:$E$983)*$G$4:$G$983&gt;G650))+1</f>
        <v>44</v>
      </c>
    </row>
    <row r="651" customFormat="false" ht="30" hidden="false" customHeight="true" outlineLevel="0" collapsed="false">
      <c r="A651" s="8" t="n">
        <v>649</v>
      </c>
      <c r="B651" s="9" t="s">
        <v>1320</v>
      </c>
      <c r="C651" s="8" t="s">
        <v>1321</v>
      </c>
      <c r="D651" s="9" t="s">
        <v>1232</v>
      </c>
      <c r="E651" s="8" t="s">
        <v>1233</v>
      </c>
      <c r="F651" s="14"/>
      <c r="G651" s="11" t="n">
        <v>65.75</v>
      </c>
      <c r="H651" s="12" t="s">
        <v>38</v>
      </c>
      <c r="I651" s="8"/>
      <c r="J651" s="8" t="n">
        <f aca="false">SUMPRODUCT(--((D651=$D$4:$D$983)*(E651=$E$4:$E$983)*$G$4:$G$983&gt;G651))+1</f>
        <v>45</v>
      </c>
    </row>
    <row r="652" customFormat="false" ht="30" hidden="false" customHeight="true" outlineLevel="0" collapsed="false">
      <c r="A652" s="8" t="n">
        <v>650</v>
      </c>
      <c r="B652" s="9" t="s">
        <v>1322</v>
      </c>
      <c r="C652" s="8" t="s">
        <v>1323</v>
      </c>
      <c r="D652" s="9" t="s">
        <v>1232</v>
      </c>
      <c r="E652" s="8" t="s">
        <v>1233</v>
      </c>
      <c r="F652" s="14"/>
      <c r="G652" s="11" t="n">
        <v>65.75</v>
      </c>
      <c r="H652" s="12" t="s">
        <v>38</v>
      </c>
      <c r="I652" s="8"/>
      <c r="J652" s="8" t="n">
        <f aca="false">SUMPRODUCT(--((D652=$D$4:$D$983)*(E652=$E$4:$E$983)*$G$4:$G$983&gt;G652))+1</f>
        <v>45</v>
      </c>
    </row>
    <row r="653" customFormat="false" ht="30" hidden="false" customHeight="true" outlineLevel="0" collapsed="false">
      <c r="A653" s="8" t="n">
        <v>651</v>
      </c>
      <c r="B653" s="9" t="s">
        <v>1324</v>
      </c>
      <c r="C653" s="8" t="s">
        <v>1325</v>
      </c>
      <c r="D653" s="9" t="s">
        <v>1232</v>
      </c>
      <c r="E653" s="8" t="s">
        <v>1233</v>
      </c>
      <c r="F653" s="14"/>
      <c r="G653" s="11" t="n">
        <v>65.5</v>
      </c>
      <c r="H653" s="12" t="s">
        <v>38</v>
      </c>
      <c r="I653" s="8"/>
      <c r="J653" s="8" t="n">
        <f aca="false">SUMPRODUCT(--((D653=$D$4:$D$983)*(E653=$E$4:$E$983)*$G$4:$G$983&gt;G653))+1</f>
        <v>47</v>
      </c>
    </row>
    <row r="654" customFormat="false" ht="30" hidden="false" customHeight="true" outlineLevel="0" collapsed="false">
      <c r="A654" s="8" t="n">
        <v>652</v>
      </c>
      <c r="B654" s="9" t="s">
        <v>1326</v>
      </c>
      <c r="C654" s="8" t="s">
        <v>1327</v>
      </c>
      <c r="D654" s="9" t="s">
        <v>1232</v>
      </c>
      <c r="E654" s="8" t="s">
        <v>1233</v>
      </c>
      <c r="F654" s="14"/>
      <c r="G654" s="11" t="n">
        <v>65.25</v>
      </c>
      <c r="H654" s="12" t="s">
        <v>38</v>
      </c>
      <c r="I654" s="8"/>
      <c r="J654" s="8" t="n">
        <f aca="false">SUMPRODUCT(--((D654=$D$4:$D$983)*(E654=$E$4:$E$983)*$G$4:$G$983&gt;G654))+1</f>
        <v>48</v>
      </c>
    </row>
    <row r="655" customFormat="false" ht="30" hidden="false" customHeight="true" outlineLevel="0" collapsed="false">
      <c r="A655" s="8" t="n">
        <v>653</v>
      </c>
      <c r="B655" s="9" t="s">
        <v>1328</v>
      </c>
      <c r="C655" s="8" t="s">
        <v>1329</v>
      </c>
      <c r="D655" s="9" t="s">
        <v>1232</v>
      </c>
      <c r="E655" s="8" t="s">
        <v>1233</v>
      </c>
      <c r="F655" s="14"/>
      <c r="G655" s="11" t="n">
        <v>65</v>
      </c>
      <c r="H655" s="12" t="s">
        <v>38</v>
      </c>
      <c r="I655" s="8"/>
      <c r="J655" s="8" t="n">
        <f aca="false">SUMPRODUCT(--((D655=$D$4:$D$983)*(E655=$E$4:$E$983)*$G$4:$G$983&gt;G655))+1</f>
        <v>49</v>
      </c>
    </row>
    <row r="656" customFormat="false" ht="30" hidden="false" customHeight="true" outlineLevel="0" collapsed="false">
      <c r="A656" s="8" t="n">
        <v>654</v>
      </c>
      <c r="B656" s="9" t="s">
        <v>1330</v>
      </c>
      <c r="C656" s="8" t="s">
        <v>1331</v>
      </c>
      <c r="D656" s="9" t="s">
        <v>1232</v>
      </c>
      <c r="E656" s="8" t="s">
        <v>1233</v>
      </c>
      <c r="F656" s="14"/>
      <c r="G656" s="11" t="n">
        <v>64.75</v>
      </c>
      <c r="H656" s="12" t="s">
        <v>38</v>
      </c>
      <c r="I656" s="8"/>
      <c r="J656" s="8" t="n">
        <f aca="false">SUMPRODUCT(--((D656=$D$4:$D$983)*(E656=$E$4:$E$983)*$G$4:$G$983&gt;G656))+1</f>
        <v>50</v>
      </c>
    </row>
    <row r="657" customFormat="false" ht="30" hidden="false" customHeight="true" outlineLevel="0" collapsed="false">
      <c r="A657" s="8" t="n">
        <v>655</v>
      </c>
      <c r="B657" s="9" t="s">
        <v>1332</v>
      </c>
      <c r="C657" s="8" t="s">
        <v>1333</v>
      </c>
      <c r="D657" s="9" t="s">
        <v>1232</v>
      </c>
      <c r="E657" s="8" t="s">
        <v>1233</v>
      </c>
      <c r="F657" s="14"/>
      <c r="G657" s="11" t="n">
        <v>64.75</v>
      </c>
      <c r="H657" s="12" t="s">
        <v>38</v>
      </c>
      <c r="I657" s="8"/>
      <c r="J657" s="8" t="n">
        <f aca="false">SUMPRODUCT(--((D657=$D$4:$D$983)*(E657=$E$4:$E$983)*$G$4:$G$983&gt;G657))+1</f>
        <v>50</v>
      </c>
    </row>
    <row r="658" customFormat="false" ht="30" hidden="false" customHeight="true" outlineLevel="0" collapsed="false">
      <c r="A658" s="8" t="n">
        <v>656</v>
      </c>
      <c r="B658" s="9" t="s">
        <v>1334</v>
      </c>
      <c r="C658" s="8" t="s">
        <v>1335</v>
      </c>
      <c r="D658" s="9" t="s">
        <v>1232</v>
      </c>
      <c r="E658" s="8" t="s">
        <v>1233</v>
      </c>
      <c r="F658" s="14"/>
      <c r="G658" s="11" t="n">
        <v>64.25</v>
      </c>
      <c r="H658" s="12" t="s">
        <v>38</v>
      </c>
      <c r="I658" s="8"/>
      <c r="J658" s="8" t="n">
        <f aca="false">SUMPRODUCT(--((D658=$D$4:$D$983)*(E658=$E$4:$E$983)*$G$4:$G$983&gt;G658))+1</f>
        <v>52</v>
      </c>
    </row>
    <row r="659" customFormat="false" ht="30" hidden="false" customHeight="true" outlineLevel="0" collapsed="false">
      <c r="A659" s="8" t="n">
        <v>657</v>
      </c>
      <c r="B659" s="9" t="s">
        <v>1336</v>
      </c>
      <c r="C659" s="8" t="s">
        <v>1337</v>
      </c>
      <c r="D659" s="9" t="s">
        <v>1232</v>
      </c>
      <c r="E659" s="8" t="s">
        <v>1233</v>
      </c>
      <c r="F659" s="14"/>
      <c r="G659" s="11" t="n">
        <v>64</v>
      </c>
      <c r="H659" s="12" t="s">
        <v>38</v>
      </c>
      <c r="I659" s="8"/>
      <c r="J659" s="8" t="n">
        <f aca="false">SUMPRODUCT(--((D659=$D$4:$D$983)*(E659=$E$4:$E$983)*$G$4:$G$983&gt;G659))+1</f>
        <v>53</v>
      </c>
    </row>
    <row r="660" customFormat="false" ht="30" hidden="false" customHeight="true" outlineLevel="0" collapsed="false">
      <c r="A660" s="8" t="n">
        <v>658</v>
      </c>
      <c r="B660" s="9" t="s">
        <v>1338</v>
      </c>
      <c r="C660" s="8" t="s">
        <v>1339</v>
      </c>
      <c r="D660" s="9" t="s">
        <v>1232</v>
      </c>
      <c r="E660" s="8" t="s">
        <v>1233</v>
      </c>
      <c r="F660" s="14"/>
      <c r="G660" s="11" t="n">
        <v>64</v>
      </c>
      <c r="H660" s="12" t="s">
        <v>38</v>
      </c>
      <c r="I660" s="8"/>
      <c r="J660" s="8" t="n">
        <f aca="false">SUMPRODUCT(--((D660=$D$4:$D$983)*(E660=$E$4:$E$983)*$G$4:$G$983&gt;G660))+1</f>
        <v>53</v>
      </c>
    </row>
    <row r="661" customFormat="false" ht="30" hidden="false" customHeight="true" outlineLevel="0" collapsed="false">
      <c r="A661" s="8" t="n">
        <v>659</v>
      </c>
      <c r="B661" s="9" t="s">
        <v>1340</v>
      </c>
      <c r="C661" s="8" t="s">
        <v>1341</v>
      </c>
      <c r="D661" s="9" t="s">
        <v>1232</v>
      </c>
      <c r="E661" s="8" t="s">
        <v>1233</v>
      </c>
      <c r="F661" s="14"/>
      <c r="G661" s="11" t="n">
        <v>63.75</v>
      </c>
      <c r="H661" s="12" t="s">
        <v>38</v>
      </c>
      <c r="I661" s="8"/>
      <c r="J661" s="8" t="n">
        <f aca="false">SUMPRODUCT(--((D661=$D$4:$D$983)*(E661=$E$4:$E$983)*$G$4:$G$983&gt;G661))+1</f>
        <v>55</v>
      </c>
    </row>
    <row r="662" customFormat="false" ht="30" hidden="false" customHeight="true" outlineLevel="0" collapsed="false">
      <c r="A662" s="8" t="n">
        <v>660</v>
      </c>
      <c r="B662" s="9" t="s">
        <v>1342</v>
      </c>
      <c r="C662" s="8" t="s">
        <v>1343</v>
      </c>
      <c r="D662" s="9" t="s">
        <v>1232</v>
      </c>
      <c r="E662" s="8" t="s">
        <v>1233</v>
      </c>
      <c r="F662" s="14"/>
      <c r="G662" s="11" t="n">
        <v>63.25</v>
      </c>
      <c r="H662" s="12" t="s">
        <v>38</v>
      </c>
      <c r="I662" s="8"/>
      <c r="J662" s="8" t="n">
        <f aca="false">SUMPRODUCT(--((D662=$D$4:$D$983)*(E662=$E$4:$E$983)*$G$4:$G$983&gt;G662))+1</f>
        <v>56</v>
      </c>
    </row>
    <row r="663" customFormat="false" ht="30" hidden="false" customHeight="true" outlineLevel="0" collapsed="false">
      <c r="A663" s="8" t="n">
        <v>661</v>
      </c>
      <c r="B663" s="9" t="s">
        <v>1344</v>
      </c>
      <c r="C663" s="8" t="s">
        <v>1345</v>
      </c>
      <c r="D663" s="9" t="s">
        <v>1232</v>
      </c>
      <c r="E663" s="8" t="s">
        <v>1233</v>
      </c>
      <c r="F663" s="14"/>
      <c r="G663" s="11" t="n">
        <v>63.25</v>
      </c>
      <c r="H663" s="12" t="s">
        <v>38</v>
      </c>
      <c r="I663" s="8"/>
      <c r="J663" s="8" t="n">
        <f aca="false">SUMPRODUCT(--((D663=$D$4:$D$983)*(E663=$E$4:$E$983)*$G$4:$G$983&gt;G663))+1</f>
        <v>56</v>
      </c>
    </row>
    <row r="664" customFormat="false" ht="30" hidden="false" customHeight="true" outlineLevel="0" collapsed="false">
      <c r="A664" s="8" t="n">
        <v>662</v>
      </c>
      <c r="B664" s="9" t="s">
        <v>1346</v>
      </c>
      <c r="C664" s="8" t="s">
        <v>1347</v>
      </c>
      <c r="D664" s="9" t="s">
        <v>1232</v>
      </c>
      <c r="E664" s="8" t="s">
        <v>1233</v>
      </c>
      <c r="F664" s="14"/>
      <c r="G664" s="11" t="n">
        <v>61.75</v>
      </c>
      <c r="H664" s="12" t="s">
        <v>38</v>
      </c>
      <c r="I664" s="8"/>
      <c r="J664" s="8" t="n">
        <f aca="false">SUMPRODUCT(--((D664=$D$4:$D$983)*(E664=$E$4:$E$983)*$G$4:$G$983&gt;G664))+1</f>
        <v>58</v>
      </c>
    </row>
    <row r="665" customFormat="false" ht="30" hidden="false" customHeight="true" outlineLevel="0" collapsed="false">
      <c r="A665" s="8" t="n">
        <v>663</v>
      </c>
      <c r="B665" s="9" t="s">
        <v>1348</v>
      </c>
      <c r="C665" s="8" t="s">
        <v>1349</v>
      </c>
      <c r="D665" s="9" t="s">
        <v>1232</v>
      </c>
      <c r="E665" s="8" t="s">
        <v>1233</v>
      </c>
      <c r="F665" s="14"/>
      <c r="G665" s="11" t="n">
        <v>61.5</v>
      </c>
      <c r="H665" s="12" t="s">
        <v>38</v>
      </c>
      <c r="I665" s="8"/>
      <c r="J665" s="8" t="n">
        <f aca="false">SUMPRODUCT(--((D665=$D$4:$D$983)*(E665=$E$4:$E$983)*$G$4:$G$983&gt;G665))+1</f>
        <v>59</v>
      </c>
    </row>
    <row r="666" customFormat="false" ht="30" hidden="false" customHeight="true" outlineLevel="0" collapsed="false">
      <c r="A666" s="8" t="n">
        <v>664</v>
      </c>
      <c r="B666" s="9" t="s">
        <v>1350</v>
      </c>
      <c r="C666" s="8" t="s">
        <v>1351</v>
      </c>
      <c r="D666" s="9" t="s">
        <v>1232</v>
      </c>
      <c r="E666" s="8" t="s">
        <v>1233</v>
      </c>
      <c r="F666" s="14"/>
      <c r="G666" s="11" t="n">
        <v>60.25</v>
      </c>
      <c r="H666" s="12" t="s">
        <v>38</v>
      </c>
      <c r="I666" s="8"/>
      <c r="J666" s="8" t="n">
        <f aca="false">SUMPRODUCT(--((D666=$D$4:$D$983)*(E666=$E$4:$E$983)*$G$4:$G$983&gt;G666))+1</f>
        <v>60</v>
      </c>
    </row>
    <row r="667" customFormat="false" ht="30" hidden="false" customHeight="true" outlineLevel="0" collapsed="false">
      <c r="A667" s="8" t="n">
        <v>665</v>
      </c>
      <c r="B667" s="9" t="s">
        <v>1352</v>
      </c>
      <c r="C667" s="8" t="s">
        <v>1353</v>
      </c>
      <c r="D667" s="9" t="s">
        <v>1232</v>
      </c>
      <c r="E667" s="8" t="s">
        <v>1233</v>
      </c>
      <c r="F667" s="14"/>
      <c r="G667" s="11" t="n">
        <v>58.5</v>
      </c>
      <c r="H667" s="12" t="s">
        <v>38</v>
      </c>
      <c r="I667" s="8"/>
      <c r="J667" s="8" t="n">
        <f aca="false">SUMPRODUCT(--((D667=$D$4:$D$983)*(E667=$E$4:$E$983)*$G$4:$G$983&gt;G667))+1</f>
        <v>61</v>
      </c>
    </row>
    <row r="668" customFormat="false" ht="30" hidden="false" customHeight="true" outlineLevel="0" collapsed="false">
      <c r="A668" s="8" t="n">
        <v>666</v>
      </c>
      <c r="B668" s="9" t="s">
        <v>1354</v>
      </c>
      <c r="C668" s="8" t="s">
        <v>1355</v>
      </c>
      <c r="D668" s="9" t="s">
        <v>1232</v>
      </c>
      <c r="E668" s="8" t="s">
        <v>1233</v>
      </c>
      <c r="F668" s="14"/>
      <c r="G668" s="11" t="n">
        <v>57.5</v>
      </c>
      <c r="H668" s="12" t="s">
        <v>38</v>
      </c>
      <c r="I668" s="8"/>
      <c r="J668" s="8" t="n">
        <f aca="false">SUMPRODUCT(--((D668=$D$4:$D$983)*(E668=$E$4:$E$983)*$G$4:$G$983&gt;G668))+1</f>
        <v>62</v>
      </c>
    </row>
    <row r="669" customFormat="false" ht="30" hidden="false" customHeight="true" outlineLevel="0" collapsed="false">
      <c r="A669" s="8" t="n">
        <v>667</v>
      </c>
      <c r="B669" s="9" t="s">
        <v>1356</v>
      </c>
      <c r="C669" s="8" t="s">
        <v>1357</v>
      </c>
      <c r="D669" s="9" t="s">
        <v>1232</v>
      </c>
      <c r="E669" s="8" t="s">
        <v>1233</v>
      </c>
      <c r="F669" s="14"/>
      <c r="G669" s="11" t="n">
        <v>54.5</v>
      </c>
      <c r="H669" s="12" t="s">
        <v>38</v>
      </c>
      <c r="I669" s="8"/>
      <c r="J669" s="8" t="n">
        <f aca="false">SUMPRODUCT(--((D669=$D$4:$D$983)*(E669=$E$4:$E$983)*$G$4:$G$983&gt;G669))+1</f>
        <v>63</v>
      </c>
    </row>
    <row r="670" customFormat="false" ht="30" hidden="false" customHeight="true" outlineLevel="0" collapsed="false">
      <c r="A670" s="8" t="n">
        <v>668</v>
      </c>
      <c r="B670" s="9" t="s">
        <v>1358</v>
      </c>
      <c r="C670" s="8" t="s">
        <v>1359</v>
      </c>
      <c r="D670" s="9" t="s">
        <v>1232</v>
      </c>
      <c r="E670" s="8" t="s">
        <v>1233</v>
      </c>
      <c r="F670" s="14"/>
      <c r="G670" s="11" t="n">
        <v>53</v>
      </c>
      <c r="H670" s="12" t="s">
        <v>38</v>
      </c>
      <c r="I670" s="8"/>
      <c r="J670" s="8" t="n">
        <f aca="false">SUMPRODUCT(--((D670=$D$4:$D$983)*(E670=$E$4:$E$983)*$G$4:$G$983&gt;G670))+1</f>
        <v>64</v>
      </c>
    </row>
    <row r="671" customFormat="false" ht="30" hidden="false" customHeight="true" outlineLevel="0" collapsed="false">
      <c r="A671" s="8" t="n">
        <v>669</v>
      </c>
      <c r="B671" s="9" t="s">
        <v>1360</v>
      </c>
      <c r="C671" s="8" t="s">
        <v>1361</v>
      </c>
      <c r="D671" s="9" t="s">
        <v>1232</v>
      </c>
      <c r="E671" s="8" t="s">
        <v>1233</v>
      </c>
      <c r="F671" s="14"/>
      <c r="G671" s="11" t="n">
        <v>51</v>
      </c>
      <c r="H671" s="12" t="s">
        <v>38</v>
      </c>
      <c r="I671" s="8"/>
      <c r="J671" s="8" t="n">
        <f aca="false">SUMPRODUCT(--((D671=$D$4:$D$983)*(E671=$E$4:$E$983)*$G$4:$G$983&gt;G671))+1</f>
        <v>65</v>
      </c>
    </row>
    <row r="672" customFormat="false" ht="30" hidden="false" customHeight="true" outlineLevel="0" collapsed="false">
      <c r="A672" s="8" t="n">
        <v>670</v>
      </c>
      <c r="B672" s="9" t="s">
        <v>1362</v>
      </c>
      <c r="C672" s="8" t="s">
        <v>1363</v>
      </c>
      <c r="D672" s="9" t="s">
        <v>1232</v>
      </c>
      <c r="E672" s="8" t="s">
        <v>1233</v>
      </c>
      <c r="F672" s="14"/>
      <c r="G672" s="11" t="n">
        <v>0</v>
      </c>
      <c r="H672" s="12" t="s">
        <v>38</v>
      </c>
      <c r="I672" s="9" t="s">
        <v>151</v>
      </c>
      <c r="J672" s="8" t="n">
        <f aca="false">SUMPRODUCT(--((D672=$D$4:$D$983)*(E672=$E$4:$E$983)*$G$4:$G$983&gt;G672))+1</f>
        <v>66</v>
      </c>
    </row>
    <row r="673" customFormat="false" ht="30" hidden="false" customHeight="true" outlineLevel="0" collapsed="false">
      <c r="A673" s="8" t="n">
        <v>671</v>
      </c>
      <c r="B673" s="9" t="s">
        <v>1364</v>
      </c>
      <c r="C673" s="8" t="s">
        <v>1365</v>
      </c>
      <c r="D673" s="9" t="s">
        <v>1232</v>
      </c>
      <c r="E673" s="8" t="s">
        <v>1233</v>
      </c>
      <c r="F673" s="14"/>
      <c r="G673" s="11" t="n">
        <v>0</v>
      </c>
      <c r="H673" s="12" t="s">
        <v>38</v>
      </c>
      <c r="I673" s="9" t="s">
        <v>151</v>
      </c>
      <c r="J673" s="8" t="n">
        <f aca="false">SUMPRODUCT(--((D673=$D$4:$D$983)*(E673=$E$4:$E$983)*$G$4:$G$983&gt;G673))+1</f>
        <v>66</v>
      </c>
    </row>
    <row r="674" customFormat="false" ht="30" hidden="false" customHeight="true" outlineLevel="0" collapsed="false">
      <c r="A674" s="8" t="n">
        <v>672</v>
      </c>
      <c r="B674" s="9" t="s">
        <v>1366</v>
      </c>
      <c r="C674" s="8" t="s">
        <v>1367</v>
      </c>
      <c r="D674" s="9" t="s">
        <v>1232</v>
      </c>
      <c r="E674" s="8" t="s">
        <v>1233</v>
      </c>
      <c r="F674" s="14"/>
      <c r="G674" s="11" t="n">
        <v>0</v>
      </c>
      <c r="H674" s="12" t="s">
        <v>38</v>
      </c>
      <c r="I674" s="9" t="s">
        <v>151</v>
      </c>
      <c r="J674" s="8" t="n">
        <f aca="false">SUMPRODUCT(--((D674=$D$4:$D$983)*(E674=$E$4:$E$983)*$G$4:$G$983&gt;G674))+1</f>
        <v>66</v>
      </c>
    </row>
    <row r="675" customFormat="false" ht="30" hidden="false" customHeight="true" outlineLevel="0" collapsed="false">
      <c r="A675" s="8" t="n">
        <v>673</v>
      </c>
      <c r="B675" s="9" t="s">
        <v>1368</v>
      </c>
      <c r="C675" s="8" t="s">
        <v>1369</v>
      </c>
      <c r="D675" s="9" t="s">
        <v>1232</v>
      </c>
      <c r="E675" s="8" t="s">
        <v>1370</v>
      </c>
      <c r="F675" s="14" t="n">
        <v>1</v>
      </c>
      <c r="G675" s="11" t="n">
        <v>79.5</v>
      </c>
      <c r="H675" s="12" t="s">
        <v>15</v>
      </c>
      <c r="I675" s="8"/>
      <c r="J675" s="8" t="n">
        <f aca="false">SUMPRODUCT(--((D675=$D$4:$D$983)*(E675=$E$4:$E$983)*$G$4:$G$983&gt;G675))+1</f>
        <v>1</v>
      </c>
    </row>
    <row r="676" customFormat="false" ht="30" hidden="false" customHeight="true" outlineLevel="0" collapsed="false">
      <c r="A676" s="8" t="n">
        <v>674</v>
      </c>
      <c r="B676" s="9" t="s">
        <v>1371</v>
      </c>
      <c r="C676" s="8" t="s">
        <v>1372</v>
      </c>
      <c r="D676" s="9" t="s">
        <v>1232</v>
      </c>
      <c r="E676" s="8" t="s">
        <v>1370</v>
      </c>
      <c r="F676" s="14"/>
      <c r="G676" s="11" t="n">
        <v>77</v>
      </c>
      <c r="H676" s="12" t="s">
        <v>15</v>
      </c>
      <c r="I676" s="8"/>
      <c r="J676" s="8" t="n">
        <f aca="false">SUMPRODUCT(--((D676=$D$4:$D$983)*(E676=$E$4:$E$983)*$G$4:$G$983&gt;G676))+1</f>
        <v>2</v>
      </c>
    </row>
    <row r="677" customFormat="false" ht="30" hidden="false" customHeight="true" outlineLevel="0" collapsed="false">
      <c r="A677" s="8" t="n">
        <v>675</v>
      </c>
      <c r="B677" s="9" t="s">
        <v>1373</v>
      </c>
      <c r="C677" s="8" t="s">
        <v>1374</v>
      </c>
      <c r="D677" s="9" t="s">
        <v>1232</v>
      </c>
      <c r="E677" s="8" t="s">
        <v>1370</v>
      </c>
      <c r="F677" s="14"/>
      <c r="G677" s="11" t="n">
        <v>75</v>
      </c>
      <c r="H677" s="12" t="s">
        <v>15</v>
      </c>
      <c r="I677" s="8"/>
      <c r="J677" s="8" t="n">
        <f aca="false">SUMPRODUCT(--((D677=$D$4:$D$983)*(E677=$E$4:$E$983)*$G$4:$G$983&gt;G677))+1</f>
        <v>3</v>
      </c>
    </row>
    <row r="678" customFormat="false" ht="30" hidden="false" customHeight="true" outlineLevel="0" collapsed="false">
      <c r="A678" s="8" t="n">
        <v>676</v>
      </c>
      <c r="B678" s="9" t="s">
        <v>1375</v>
      </c>
      <c r="C678" s="8" t="s">
        <v>1376</v>
      </c>
      <c r="D678" s="9" t="s">
        <v>1232</v>
      </c>
      <c r="E678" s="8" t="s">
        <v>1370</v>
      </c>
      <c r="F678" s="14"/>
      <c r="G678" s="11" t="n">
        <v>74.25</v>
      </c>
      <c r="H678" s="12" t="s">
        <v>15</v>
      </c>
      <c r="I678" s="8"/>
      <c r="J678" s="8" t="n">
        <f aca="false">SUMPRODUCT(--((D678=$D$4:$D$983)*(E678=$E$4:$E$983)*$G$4:$G$983&gt;G678))+1</f>
        <v>4</v>
      </c>
    </row>
    <row r="679" customFormat="false" ht="30" hidden="false" customHeight="true" outlineLevel="0" collapsed="false">
      <c r="A679" s="8" t="n">
        <v>677</v>
      </c>
      <c r="B679" s="9" t="s">
        <v>1377</v>
      </c>
      <c r="C679" s="8" t="s">
        <v>1378</v>
      </c>
      <c r="D679" s="9" t="s">
        <v>1232</v>
      </c>
      <c r="E679" s="8" t="s">
        <v>1370</v>
      </c>
      <c r="F679" s="14"/>
      <c r="G679" s="11" t="n">
        <v>73.5</v>
      </c>
      <c r="H679" s="12" t="s">
        <v>15</v>
      </c>
      <c r="I679" s="8"/>
      <c r="J679" s="8" t="n">
        <f aca="false">SUMPRODUCT(--((D679=$D$4:$D$983)*(E679=$E$4:$E$983)*$G$4:$G$983&gt;G679))+1</f>
        <v>5</v>
      </c>
    </row>
    <row r="680" customFormat="false" ht="30" hidden="false" customHeight="true" outlineLevel="0" collapsed="false">
      <c r="A680" s="8" t="n">
        <v>678</v>
      </c>
      <c r="B680" s="9" t="s">
        <v>1379</v>
      </c>
      <c r="C680" s="8" t="s">
        <v>1380</v>
      </c>
      <c r="D680" s="9" t="s">
        <v>1232</v>
      </c>
      <c r="E680" s="8" t="s">
        <v>1370</v>
      </c>
      <c r="F680" s="14"/>
      <c r="G680" s="11" t="n">
        <v>72.25</v>
      </c>
      <c r="H680" s="12" t="s">
        <v>15</v>
      </c>
      <c r="I680" s="8"/>
      <c r="J680" s="8" t="n">
        <f aca="false">SUMPRODUCT(--((D680=$D$4:$D$983)*(E680=$E$4:$E$983)*$G$4:$G$983&gt;G680))+1</f>
        <v>6</v>
      </c>
    </row>
    <row r="681" customFormat="false" ht="30" hidden="false" customHeight="true" outlineLevel="0" collapsed="false">
      <c r="A681" s="8" t="n">
        <v>679</v>
      </c>
      <c r="B681" s="9" t="s">
        <v>1381</v>
      </c>
      <c r="C681" s="8" t="s">
        <v>1382</v>
      </c>
      <c r="D681" s="9" t="s">
        <v>1232</v>
      </c>
      <c r="E681" s="8" t="s">
        <v>1370</v>
      </c>
      <c r="F681" s="14"/>
      <c r="G681" s="11" t="n">
        <v>72.25</v>
      </c>
      <c r="H681" s="12" t="s">
        <v>15</v>
      </c>
      <c r="I681" s="8"/>
      <c r="J681" s="8" t="n">
        <f aca="false">SUMPRODUCT(--((D681=$D$4:$D$983)*(E681=$E$4:$E$983)*$G$4:$G$983&gt;G681))+1</f>
        <v>6</v>
      </c>
    </row>
    <row r="682" customFormat="false" ht="30" hidden="false" customHeight="true" outlineLevel="0" collapsed="false">
      <c r="A682" s="8" t="n">
        <v>680</v>
      </c>
      <c r="B682" s="9" t="s">
        <v>1383</v>
      </c>
      <c r="C682" s="8" t="s">
        <v>1384</v>
      </c>
      <c r="D682" s="9" t="s">
        <v>1232</v>
      </c>
      <c r="E682" s="8" t="s">
        <v>1370</v>
      </c>
      <c r="F682" s="14"/>
      <c r="G682" s="11" t="n">
        <v>71.5</v>
      </c>
      <c r="H682" s="12" t="s">
        <v>15</v>
      </c>
      <c r="I682" s="8"/>
      <c r="J682" s="8" t="n">
        <f aca="false">SUMPRODUCT(--((D682=$D$4:$D$983)*(E682=$E$4:$E$983)*$G$4:$G$983&gt;G682))+1</f>
        <v>8</v>
      </c>
    </row>
    <row r="683" customFormat="false" ht="30" hidden="false" customHeight="true" outlineLevel="0" collapsed="false">
      <c r="A683" s="8" t="n">
        <v>681</v>
      </c>
      <c r="B683" s="9" t="s">
        <v>1385</v>
      </c>
      <c r="C683" s="8" t="s">
        <v>1386</v>
      </c>
      <c r="D683" s="9" t="s">
        <v>1232</v>
      </c>
      <c r="E683" s="8" t="s">
        <v>1370</v>
      </c>
      <c r="F683" s="14"/>
      <c r="G683" s="11" t="n">
        <v>71</v>
      </c>
      <c r="H683" s="12" t="s">
        <v>15</v>
      </c>
      <c r="I683" s="8"/>
      <c r="J683" s="8" t="n">
        <f aca="false">SUMPRODUCT(--((D683=$D$4:$D$983)*(E683=$E$4:$E$983)*$G$4:$G$983&gt;G683))+1</f>
        <v>9</v>
      </c>
    </row>
    <row r="684" customFormat="false" ht="30" hidden="false" customHeight="true" outlineLevel="0" collapsed="false">
      <c r="A684" s="8" t="n">
        <v>682</v>
      </c>
      <c r="B684" s="9" t="s">
        <v>1387</v>
      </c>
      <c r="C684" s="8" t="s">
        <v>1388</v>
      </c>
      <c r="D684" s="9" t="s">
        <v>1232</v>
      </c>
      <c r="E684" s="8" t="s">
        <v>1370</v>
      </c>
      <c r="F684" s="14"/>
      <c r="G684" s="11" t="n">
        <v>69.5</v>
      </c>
      <c r="H684" s="12" t="s">
        <v>15</v>
      </c>
      <c r="I684" s="8"/>
      <c r="J684" s="8" t="n">
        <f aca="false">SUMPRODUCT(--((D684=$D$4:$D$983)*(E684=$E$4:$E$983)*$G$4:$G$983&gt;G684))+1</f>
        <v>10</v>
      </c>
    </row>
    <row r="685" customFormat="false" ht="30" hidden="false" customHeight="true" outlineLevel="0" collapsed="false">
      <c r="A685" s="8" t="n">
        <v>683</v>
      </c>
      <c r="B685" s="9" t="s">
        <v>1389</v>
      </c>
      <c r="C685" s="8" t="s">
        <v>1390</v>
      </c>
      <c r="D685" s="9" t="s">
        <v>1232</v>
      </c>
      <c r="E685" s="8" t="s">
        <v>1370</v>
      </c>
      <c r="F685" s="14"/>
      <c r="G685" s="11" t="n">
        <v>69.25</v>
      </c>
      <c r="H685" s="12" t="s">
        <v>38</v>
      </c>
      <c r="I685" s="8"/>
      <c r="J685" s="8" t="n">
        <f aca="false">SUMPRODUCT(--((D685=$D$4:$D$983)*(E685=$E$4:$E$983)*$G$4:$G$983&gt;G685))+1</f>
        <v>11</v>
      </c>
    </row>
    <row r="686" customFormat="false" ht="30" hidden="false" customHeight="true" outlineLevel="0" collapsed="false">
      <c r="A686" s="8" t="n">
        <v>684</v>
      </c>
      <c r="B686" s="9" t="s">
        <v>1391</v>
      </c>
      <c r="C686" s="8" t="s">
        <v>1392</v>
      </c>
      <c r="D686" s="9" t="s">
        <v>1232</v>
      </c>
      <c r="E686" s="8" t="s">
        <v>1370</v>
      </c>
      <c r="F686" s="14"/>
      <c r="G686" s="11" t="n">
        <v>68.5</v>
      </c>
      <c r="H686" s="12" t="s">
        <v>38</v>
      </c>
      <c r="I686" s="8"/>
      <c r="J686" s="8" t="n">
        <f aca="false">SUMPRODUCT(--((D686=$D$4:$D$983)*(E686=$E$4:$E$983)*$G$4:$G$983&gt;G686))+1</f>
        <v>12</v>
      </c>
    </row>
    <row r="687" customFormat="false" ht="30" hidden="false" customHeight="true" outlineLevel="0" collapsed="false">
      <c r="A687" s="8" t="n">
        <v>685</v>
      </c>
      <c r="B687" s="9" t="s">
        <v>1393</v>
      </c>
      <c r="C687" s="8" t="s">
        <v>1394</v>
      </c>
      <c r="D687" s="9" t="s">
        <v>1232</v>
      </c>
      <c r="E687" s="8" t="s">
        <v>1370</v>
      </c>
      <c r="F687" s="14"/>
      <c r="G687" s="11" t="n">
        <v>68.25</v>
      </c>
      <c r="H687" s="12" t="s">
        <v>38</v>
      </c>
      <c r="I687" s="8"/>
      <c r="J687" s="8" t="n">
        <f aca="false">SUMPRODUCT(--((D687=$D$4:$D$983)*(E687=$E$4:$E$983)*$G$4:$G$983&gt;G687))+1</f>
        <v>13</v>
      </c>
    </row>
    <row r="688" customFormat="false" ht="30" hidden="false" customHeight="true" outlineLevel="0" collapsed="false">
      <c r="A688" s="8" t="n">
        <v>686</v>
      </c>
      <c r="B688" s="9" t="s">
        <v>1395</v>
      </c>
      <c r="C688" s="8" t="s">
        <v>1396</v>
      </c>
      <c r="D688" s="9" t="s">
        <v>1232</v>
      </c>
      <c r="E688" s="8" t="s">
        <v>1370</v>
      </c>
      <c r="F688" s="14"/>
      <c r="G688" s="11" t="n">
        <v>67.5</v>
      </c>
      <c r="H688" s="12" t="s">
        <v>38</v>
      </c>
      <c r="I688" s="8"/>
      <c r="J688" s="8" t="n">
        <f aca="false">SUMPRODUCT(--((D688=$D$4:$D$983)*(E688=$E$4:$E$983)*$G$4:$G$983&gt;G688))+1</f>
        <v>14</v>
      </c>
    </row>
    <row r="689" customFormat="false" ht="30" hidden="false" customHeight="true" outlineLevel="0" collapsed="false">
      <c r="A689" s="8" t="n">
        <v>687</v>
      </c>
      <c r="B689" s="9" t="s">
        <v>1397</v>
      </c>
      <c r="C689" s="8" t="s">
        <v>1398</v>
      </c>
      <c r="D689" s="9" t="s">
        <v>1232</v>
      </c>
      <c r="E689" s="8" t="s">
        <v>1370</v>
      </c>
      <c r="F689" s="14"/>
      <c r="G689" s="11" t="n">
        <v>67</v>
      </c>
      <c r="H689" s="12" t="s">
        <v>38</v>
      </c>
      <c r="I689" s="8"/>
      <c r="J689" s="8" t="n">
        <f aca="false">SUMPRODUCT(--((D689=$D$4:$D$983)*(E689=$E$4:$E$983)*$G$4:$G$983&gt;G689))+1</f>
        <v>15</v>
      </c>
    </row>
    <row r="690" customFormat="false" ht="30" hidden="false" customHeight="true" outlineLevel="0" collapsed="false">
      <c r="A690" s="8" t="n">
        <v>688</v>
      </c>
      <c r="B690" s="9" t="s">
        <v>1399</v>
      </c>
      <c r="C690" s="8" t="s">
        <v>1400</v>
      </c>
      <c r="D690" s="9" t="s">
        <v>1232</v>
      </c>
      <c r="E690" s="8" t="s">
        <v>1370</v>
      </c>
      <c r="F690" s="14"/>
      <c r="G690" s="11" t="n">
        <v>66.75</v>
      </c>
      <c r="H690" s="12" t="s">
        <v>38</v>
      </c>
      <c r="I690" s="8"/>
      <c r="J690" s="8" t="n">
        <f aca="false">SUMPRODUCT(--((D690=$D$4:$D$983)*(E690=$E$4:$E$983)*$G$4:$G$983&gt;G690))+1</f>
        <v>16</v>
      </c>
    </row>
    <row r="691" customFormat="false" ht="30" hidden="false" customHeight="true" outlineLevel="0" collapsed="false">
      <c r="A691" s="8" t="n">
        <v>689</v>
      </c>
      <c r="B691" s="9" t="s">
        <v>1401</v>
      </c>
      <c r="C691" s="8" t="s">
        <v>1402</v>
      </c>
      <c r="D691" s="9" t="s">
        <v>1232</v>
      </c>
      <c r="E691" s="8" t="s">
        <v>1370</v>
      </c>
      <c r="F691" s="14"/>
      <c r="G691" s="11" t="n">
        <v>66.75</v>
      </c>
      <c r="H691" s="12" t="s">
        <v>38</v>
      </c>
      <c r="I691" s="8"/>
      <c r="J691" s="8" t="n">
        <f aca="false">SUMPRODUCT(--((D691=$D$4:$D$983)*(E691=$E$4:$E$983)*$G$4:$G$983&gt;G691))+1</f>
        <v>16</v>
      </c>
    </row>
    <row r="692" customFormat="false" ht="30" hidden="false" customHeight="true" outlineLevel="0" collapsed="false">
      <c r="A692" s="8" t="n">
        <v>690</v>
      </c>
      <c r="B692" s="9" t="s">
        <v>1403</v>
      </c>
      <c r="C692" s="8" t="s">
        <v>1404</v>
      </c>
      <c r="D692" s="9" t="s">
        <v>1232</v>
      </c>
      <c r="E692" s="8" t="s">
        <v>1370</v>
      </c>
      <c r="F692" s="14"/>
      <c r="G692" s="11" t="n">
        <v>66.5</v>
      </c>
      <c r="H692" s="12" t="s">
        <v>38</v>
      </c>
      <c r="I692" s="8"/>
      <c r="J692" s="8" t="n">
        <f aca="false">SUMPRODUCT(--((D692=$D$4:$D$983)*(E692=$E$4:$E$983)*$G$4:$G$983&gt;G692))+1</f>
        <v>18</v>
      </c>
    </row>
    <row r="693" customFormat="false" ht="30" hidden="false" customHeight="true" outlineLevel="0" collapsed="false">
      <c r="A693" s="8" t="n">
        <v>691</v>
      </c>
      <c r="B693" s="9" t="s">
        <v>1405</v>
      </c>
      <c r="C693" s="8" t="s">
        <v>1406</v>
      </c>
      <c r="D693" s="9" t="s">
        <v>1232</v>
      </c>
      <c r="E693" s="8" t="s">
        <v>1370</v>
      </c>
      <c r="F693" s="14"/>
      <c r="G693" s="11" t="n">
        <v>65.25</v>
      </c>
      <c r="H693" s="12" t="s">
        <v>38</v>
      </c>
      <c r="I693" s="8"/>
      <c r="J693" s="8" t="n">
        <f aca="false">SUMPRODUCT(--((D693=$D$4:$D$983)*(E693=$E$4:$E$983)*$G$4:$G$983&gt;G693))+1</f>
        <v>19</v>
      </c>
    </row>
    <row r="694" customFormat="false" ht="30" hidden="false" customHeight="true" outlineLevel="0" collapsed="false">
      <c r="A694" s="8" t="n">
        <v>692</v>
      </c>
      <c r="B694" s="9" t="s">
        <v>1407</v>
      </c>
      <c r="C694" s="8" t="s">
        <v>1408</v>
      </c>
      <c r="D694" s="9" t="s">
        <v>1232</v>
      </c>
      <c r="E694" s="8" t="s">
        <v>1370</v>
      </c>
      <c r="F694" s="14"/>
      <c r="G694" s="11" t="n">
        <v>64</v>
      </c>
      <c r="H694" s="12" t="s">
        <v>38</v>
      </c>
      <c r="I694" s="8"/>
      <c r="J694" s="8" t="n">
        <f aca="false">SUMPRODUCT(--((D694=$D$4:$D$983)*(E694=$E$4:$E$983)*$G$4:$G$983&gt;G694))+1</f>
        <v>20</v>
      </c>
    </row>
    <row r="695" customFormat="false" ht="30" hidden="false" customHeight="true" outlineLevel="0" collapsed="false">
      <c r="A695" s="8" t="n">
        <v>693</v>
      </c>
      <c r="B695" s="9" t="s">
        <v>1409</v>
      </c>
      <c r="C695" s="8" t="s">
        <v>1410</v>
      </c>
      <c r="D695" s="9" t="s">
        <v>1232</v>
      </c>
      <c r="E695" s="8" t="s">
        <v>1370</v>
      </c>
      <c r="F695" s="14"/>
      <c r="G695" s="11" t="n">
        <v>64</v>
      </c>
      <c r="H695" s="12" t="s">
        <v>38</v>
      </c>
      <c r="I695" s="8"/>
      <c r="J695" s="8" t="n">
        <f aca="false">SUMPRODUCT(--((D695=$D$4:$D$983)*(E695=$E$4:$E$983)*$G$4:$G$983&gt;G695))+1</f>
        <v>20</v>
      </c>
    </row>
    <row r="696" customFormat="false" ht="30" hidden="false" customHeight="true" outlineLevel="0" collapsed="false">
      <c r="A696" s="8" t="n">
        <v>694</v>
      </c>
      <c r="B696" s="9" t="s">
        <v>1411</v>
      </c>
      <c r="C696" s="8" t="s">
        <v>1412</v>
      </c>
      <c r="D696" s="9" t="s">
        <v>1232</v>
      </c>
      <c r="E696" s="8" t="s">
        <v>1370</v>
      </c>
      <c r="F696" s="14"/>
      <c r="G696" s="11" t="n">
        <v>63.5</v>
      </c>
      <c r="H696" s="12" t="s">
        <v>38</v>
      </c>
      <c r="I696" s="8"/>
      <c r="J696" s="8" t="n">
        <f aca="false">SUMPRODUCT(--((D696=$D$4:$D$983)*(E696=$E$4:$E$983)*$G$4:$G$983&gt;G696))+1</f>
        <v>22</v>
      </c>
    </row>
    <row r="697" customFormat="false" ht="30" hidden="false" customHeight="true" outlineLevel="0" collapsed="false">
      <c r="A697" s="8" t="n">
        <v>695</v>
      </c>
      <c r="B697" s="9" t="s">
        <v>1413</v>
      </c>
      <c r="C697" s="8" t="s">
        <v>1414</v>
      </c>
      <c r="D697" s="9" t="s">
        <v>1232</v>
      </c>
      <c r="E697" s="8" t="s">
        <v>1370</v>
      </c>
      <c r="F697" s="14"/>
      <c r="G697" s="11" t="n">
        <v>60.75</v>
      </c>
      <c r="H697" s="12" t="s">
        <v>38</v>
      </c>
      <c r="I697" s="8"/>
      <c r="J697" s="8" t="n">
        <f aca="false">SUMPRODUCT(--((D697=$D$4:$D$983)*(E697=$E$4:$E$983)*$G$4:$G$983&gt;G697))+1</f>
        <v>23</v>
      </c>
    </row>
    <row r="698" customFormat="false" ht="30" hidden="false" customHeight="true" outlineLevel="0" collapsed="false">
      <c r="A698" s="8" t="n">
        <v>696</v>
      </c>
      <c r="B698" s="9" t="s">
        <v>1415</v>
      </c>
      <c r="C698" s="8" t="s">
        <v>1416</v>
      </c>
      <c r="D698" s="9" t="s">
        <v>1232</v>
      </c>
      <c r="E698" s="8" t="s">
        <v>1370</v>
      </c>
      <c r="F698" s="14"/>
      <c r="G698" s="11" t="n">
        <v>56.5</v>
      </c>
      <c r="H698" s="12" t="s">
        <v>38</v>
      </c>
      <c r="I698" s="8"/>
      <c r="J698" s="8" t="n">
        <f aca="false">SUMPRODUCT(--((D698=$D$4:$D$983)*(E698=$E$4:$E$983)*$G$4:$G$983&gt;G698))+1</f>
        <v>24</v>
      </c>
    </row>
    <row r="699" customFormat="false" ht="30" hidden="false" customHeight="true" outlineLevel="0" collapsed="false">
      <c r="A699" s="8" t="n">
        <v>697</v>
      </c>
      <c r="B699" s="9" t="s">
        <v>1417</v>
      </c>
      <c r="C699" s="8" t="s">
        <v>1418</v>
      </c>
      <c r="D699" s="9" t="s">
        <v>1232</v>
      </c>
      <c r="E699" s="8" t="s">
        <v>1370</v>
      </c>
      <c r="F699" s="14"/>
      <c r="G699" s="11" t="n">
        <v>55.75</v>
      </c>
      <c r="H699" s="12" t="s">
        <v>38</v>
      </c>
      <c r="I699" s="8"/>
      <c r="J699" s="8" t="n">
        <f aca="false">SUMPRODUCT(--((D699=$D$4:$D$983)*(E699=$E$4:$E$983)*$G$4:$G$983&gt;G699))+1</f>
        <v>25</v>
      </c>
    </row>
    <row r="700" customFormat="false" ht="30" hidden="false" customHeight="true" outlineLevel="0" collapsed="false">
      <c r="A700" s="8" t="n">
        <v>698</v>
      </c>
      <c r="B700" s="9" t="s">
        <v>1419</v>
      </c>
      <c r="C700" s="8" t="s">
        <v>1420</v>
      </c>
      <c r="D700" s="9" t="s">
        <v>1232</v>
      </c>
      <c r="E700" s="8" t="s">
        <v>1370</v>
      </c>
      <c r="F700" s="14"/>
      <c r="G700" s="11" t="n">
        <v>55</v>
      </c>
      <c r="H700" s="12" t="s">
        <v>38</v>
      </c>
      <c r="I700" s="8"/>
      <c r="J700" s="8" t="n">
        <f aca="false">SUMPRODUCT(--((D700=$D$4:$D$983)*(E700=$E$4:$E$983)*$G$4:$G$983&gt;G700))+1</f>
        <v>26</v>
      </c>
    </row>
    <row r="701" customFormat="false" ht="30" hidden="false" customHeight="true" outlineLevel="0" collapsed="false">
      <c r="A701" s="8" t="n">
        <v>699</v>
      </c>
      <c r="B701" s="9" t="s">
        <v>1421</v>
      </c>
      <c r="C701" s="8" t="s">
        <v>1422</v>
      </c>
      <c r="D701" s="9" t="s">
        <v>1232</v>
      </c>
      <c r="E701" s="8" t="s">
        <v>1370</v>
      </c>
      <c r="F701" s="14"/>
      <c r="G701" s="11" t="n">
        <v>53</v>
      </c>
      <c r="H701" s="12" t="s">
        <v>38</v>
      </c>
      <c r="I701" s="8"/>
      <c r="J701" s="8" t="n">
        <f aca="false">SUMPRODUCT(--((D701=$D$4:$D$983)*(E701=$E$4:$E$983)*$G$4:$G$983&gt;G701))+1</f>
        <v>27</v>
      </c>
    </row>
    <row r="702" customFormat="false" ht="30" hidden="false" customHeight="true" outlineLevel="0" collapsed="false">
      <c r="A702" s="8" t="n">
        <v>700</v>
      </c>
      <c r="B702" s="9" t="s">
        <v>1423</v>
      </c>
      <c r="C702" s="8" t="s">
        <v>1424</v>
      </c>
      <c r="D702" s="9" t="s">
        <v>1232</v>
      </c>
      <c r="E702" s="8" t="s">
        <v>1370</v>
      </c>
      <c r="F702" s="14"/>
      <c r="G702" s="11" t="n">
        <v>51.75</v>
      </c>
      <c r="H702" s="12" t="s">
        <v>38</v>
      </c>
      <c r="I702" s="8"/>
      <c r="J702" s="8" t="n">
        <f aca="false">SUMPRODUCT(--((D702=$D$4:$D$983)*(E702=$E$4:$E$983)*$G$4:$G$983&gt;G702))+1</f>
        <v>28</v>
      </c>
    </row>
    <row r="703" customFormat="false" ht="30" hidden="false" customHeight="true" outlineLevel="0" collapsed="false">
      <c r="A703" s="8" t="n">
        <v>701</v>
      </c>
      <c r="B703" s="9" t="s">
        <v>1425</v>
      </c>
      <c r="C703" s="8" t="s">
        <v>1426</v>
      </c>
      <c r="D703" s="9" t="s">
        <v>1232</v>
      </c>
      <c r="E703" s="8" t="s">
        <v>1370</v>
      </c>
      <c r="F703" s="14"/>
      <c r="G703" s="11" t="n">
        <v>0</v>
      </c>
      <c r="H703" s="12" t="s">
        <v>38</v>
      </c>
      <c r="I703" s="9" t="s">
        <v>151</v>
      </c>
      <c r="J703" s="8" t="n">
        <f aca="false">SUMPRODUCT(--((D703=$D$4:$D$983)*(E703=$E$4:$E$983)*$G$4:$G$983&gt;G703))+1</f>
        <v>29</v>
      </c>
    </row>
    <row r="704" customFormat="false" ht="30" hidden="false" customHeight="true" outlineLevel="0" collapsed="false">
      <c r="A704" s="8" t="n">
        <v>702</v>
      </c>
      <c r="B704" s="9" t="s">
        <v>1427</v>
      </c>
      <c r="C704" s="8" t="s">
        <v>1428</v>
      </c>
      <c r="D704" s="9" t="s">
        <v>1232</v>
      </c>
      <c r="E704" s="8" t="s">
        <v>1370</v>
      </c>
      <c r="F704" s="14"/>
      <c r="G704" s="11" t="n">
        <v>0</v>
      </c>
      <c r="H704" s="12" t="s">
        <v>38</v>
      </c>
      <c r="I704" s="9" t="s">
        <v>151</v>
      </c>
      <c r="J704" s="8" t="n">
        <f aca="false">SUMPRODUCT(--((D704=$D$4:$D$983)*(E704=$E$4:$E$983)*$G$4:$G$983&gt;G704))+1</f>
        <v>29</v>
      </c>
    </row>
    <row r="705" customFormat="false" ht="30" hidden="false" customHeight="true" outlineLevel="0" collapsed="false">
      <c r="A705" s="8" t="n">
        <v>703</v>
      </c>
      <c r="B705" s="9" t="s">
        <v>1429</v>
      </c>
      <c r="C705" s="8" t="s">
        <v>1430</v>
      </c>
      <c r="D705" s="9" t="s">
        <v>1232</v>
      </c>
      <c r="E705" s="8" t="s">
        <v>1370</v>
      </c>
      <c r="F705" s="14"/>
      <c r="G705" s="11" t="n">
        <v>0</v>
      </c>
      <c r="H705" s="12" t="s">
        <v>38</v>
      </c>
      <c r="I705" s="9" t="s">
        <v>151</v>
      </c>
      <c r="J705" s="8" t="n">
        <f aca="false">SUMPRODUCT(--((D705=$D$4:$D$983)*(E705=$E$4:$E$983)*$G$4:$G$983&gt;G705))+1</f>
        <v>29</v>
      </c>
    </row>
    <row r="706" customFormat="false" ht="30" hidden="false" customHeight="true" outlineLevel="0" collapsed="false">
      <c r="A706" s="8" t="n">
        <v>704</v>
      </c>
      <c r="B706" s="9" t="s">
        <v>1431</v>
      </c>
      <c r="C706" s="8" t="s">
        <v>1432</v>
      </c>
      <c r="D706" s="9" t="s">
        <v>1232</v>
      </c>
      <c r="E706" s="8" t="s">
        <v>1370</v>
      </c>
      <c r="F706" s="14"/>
      <c r="G706" s="11" t="n">
        <v>0</v>
      </c>
      <c r="H706" s="12" t="s">
        <v>38</v>
      </c>
      <c r="I706" s="9" t="s">
        <v>151</v>
      </c>
      <c r="J706" s="8" t="n">
        <f aca="false">SUMPRODUCT(--((D706=$D$4:$D$983)*(E706=$E$4:$E$983)*$G$4:$G$983&gt;G706))+1</f>
        <v>29</v>
      </c>
    </row>
    <row r="707" customFormat="false" ht="30" hidden="false" customHeight="true" outlineLevel="0" collapsed="false">
      <c r="A707" s="8" t="n">
        <v>705</v>
      </c>
      <c r="B707" s="9" t="s">
        <v>1433</v>
      </c>
      <c r="C707" s="8" t="s">
        <v>1434</v>
      </c>
      <c r="D707" s="9" t="s">
        <v>1232</v>
      </c>
      <c r="E707" s="8" t="s">
        <v>1370</v>
      </c>
      <c r="F707" s="14"/>
      <c r="G707" s="11" t="n">
        <v>0</v>
      </c>
      <c r="H707" s="12" t="s">
        <v>38</v>
      </c>
      <c r="I707" s="9" t="s">
        <v>151</v>
      </c>
      <c r="J707" s="8" t="n">
        <f aca="false">SUMPRODUCT(--((D707=$D$4:$D$983)*(E707=$E$4:$E$983)*$G$4:$G$983&gt;G707))+1</f>
        <v>29</v>
      </c>
    </row>
    <row r="708" customFormat="false" ht="30" hidden="false" customHeight="true" outlineLevel="0" collapsed="false">
      <c r="A708" s="8" t="n">
        <v>706</v>
      </c>
      <c r="B708" s="9" t="s">
        <v>1435</v>
      </c>
      <c r="C708" s="8" t="s">
        <v>1436</v>
      </c>
      <c r="D708" s="9" t="s">
        <v>1437</v>
      </c>
      <c r="E708" s="8" t="s">
        <v>1438</v>
      </c>
      <c r="F708" s="14" t="n">
        <v>1</v>
      </c>
      <c r="G708" s="11" t="n">
        <v>82.75</v>
      </c>
      <c r="H708" s="12" t="s">
        <v>15</v>
      </c>
      <c r="I708" s="8"/>
      <c r="J708" s="8" t="n">
        <f aca="false">SUMPRODUCT(--((D708=$D$4:$D$983)*(E708=$E$4:$E$983)*$G$4:$G$983&gt;G708))+1</f>
        <v>1</v>
      </c>
    </row>
    <row r="709" customFormat="false" ht="30" hidden="false" customHeight="true" outlineLevel="0" collapsed="false">
      <c r="A709" s="8" t="n">
        <v>707</v>
      </c>
      <c r="B709" s="9" t="s">
        <v>1439</v>
      </c>
      <c r="C709" s="8" t="s">
        <v>1440</v>
      </c>
      <c r="D709" s="9" t="s">
        <v>1437</v>
      </c>
      <c r="E709" s="8" t="s">
        <v>1438</v>
      </c>
      <c r="F709" s="14"/>
      <c r="G709" s="11" t="n">
        <v>81.75</v>
      </c>
      <c r="H709" s="12" t="s">
        <v>15</v>
      </c>
      <c r="I709" s="8"/>
      <c r="J709" s="8" t="n">
        <f aca="false">SUMPRODUCT(--((D709=$D$4:$D$983)*(E709=$E$4:$E$983)*$G$4:$G$983&gt;G709))+1</f>
        <v>2</v>
      </c>
    </row>
    <row r="710" customFormat="false" ht="30" hidden="false" customHeight="true" outlineLevel="0" collapsed="false">
      <c r="A710" s="8" t="n">
        <v>708</v>
      </c>
      <c r="B710" s="9" t="s">
        <v>1441</v>
      </c>
      <c r="C710" s="8" t="s">
        <v>1442</v>
      </c>
      <c r="D710" s="9" t="s">
        <v>1437</v>
      </c>
      <c r="E710" s="8" t="s">
        <v>1438</v>
      </c>
      <c r="F710" s="14"/>
      <c r="G710" s="11" t="n">
        <v>80.25</v>
      </c>
      <c r="H710" s="12" t="s">
        <v>15</v>
      </c>
      <c r="I710" s="8"/>
      <c r="J710" s="8" t="n">
        <f aca="false">SUMPRODUCT(--((D710=$D$4:$D$983)*(E710=$E$4:$E$983)*$G$4:$G$983&gt;G710))+1</f>
        <v>3</v>
      </c>
    </row>
    <row r="711" customFormat="false" ht="30" hidden="false" customHeight="true" outlineLevel="0" collapsed="false">
      <c r="A711" s="8" t="n">
        <v>709</v>
      </c>
      <c r="B711" s="9" t="s">
        <v>1443</v>
      </c>
      <c r="C711" s="8" t="s">
        <v>1444</v>
      </c>
      <c r="D711" s="9" t="s">
        <v>1437</v>
      </c>
      <c r="E711" s="8" t="s">
        <v>1438</v>
      </c>
      <c r="F711" s="14"/>
      <c r="G711" s="11" t="n">
        <v>80.25</v>
      </c>
      <c r="H711" s="12" t="s">
        <v>15</v>
      </c>
      <c r="I711" s="8"/>
      <c r="J711" s="8" t="n">
        <f aca="false">SUMPRODUCT(--((D711=$D$4:$D$983)*(E711=$E$4:$E$983)*$G$4:$G$983&gt;G711))+1</f>
        <v>3</v>
      </c>
    </row>
    <row r="712" customFormat="false" ht="30" hidden="false" customHeight="true" outlineLevel="0" collapsed="false">
      <c r="A712" s="8" t="n">
        <v>710</v>
      </c>
      <c r="B712" s="9" t="s">
        <v>152</v>
      </c>
      <c r="C712" s="8" t="s">
        <v>1445</v>
      </c>
      <c r="D712" s="9" t="s">
        <v>1437</v>
      </c>
      <c r="E712" s="8" t="s">
        <v>1438</v>
      </c>
      <c r="F712" s="14"/>
      <c r="G712" s="11" t="n">
        <v>79.5</v>
      </c>
      <c r="H712" s="12" t="s">
        <v>15</v>
      </c>
      <c r="I712" s="8"/>
      <c r="J712" s="8" t="n">
        <f aca="false">SUMPRODUCT(--((D712=$D$4:$D$983)*(E712=$E$4:$E$983)*$G$4:$G$983&gt;G712))+1</f>
        <v>5</v>
      </c>
    </row>
    <row r="713" customFormat="false" ht="30" hidden="false" customHeight="true" outlineLevel="0" collapsed="false">
      <c r="A713" s="8" t="n">
        <v>711</v>
      </c>
      <c r="B713" s="9" t="s">
        <v>1446</v>
      </c>
      <c r="C713" s="8" t="s">
        <v>1447</v>
      </c>
      <c r="D713" s="9" t="s">
        <v>1437</v>
      </c>
      <c r="E713" s="8" t="s">
        <v>1438</v>
      </c>
      <c r="F713" s="14"/>
      <c r="G713" s="11" t="n">
        <v>79.25</v>
      </c>
      <c r="H713" s="12" t="s">
        <v>15</v>
      </c>
      <c r="I713" s="8"/>
      <c r="J713" s="8" t="n">
        <f aca="false">SUMPRODUCT(--((D713=$D$4:$D$983)*(E713=$E$4:$E$983)*$G$4:$G$983&gt;G713))+1</f>
        <v>6</v>
      </c>
    </row>
    <row r="714" customFormat="false" ht="30" hidden="false" customHeight="true" outlineLevel="0" collapsed="false">
      <c r="A714" s="8" t="n">
        <v>712</v>
      </c>
      <c r="B714" s="9" t="s">
        <v>1448</v>
      </c>
      <c r="C714" s="8" t="s">
        <v>1449</v>
      </c>
      <c r="D714" s="9" t="s">
        <v>1437</v>
      </c>
      <c r="E714" s="8" t="s">
        <v>1438</v>
      </c>
      <c r="F714" s="14"/>
      <c r="G714" s="11" t="n">
        <v>79.25</v>
      </c>
      <c r="H714" s="12" t="s">
        <v>15</v>
      </c>
      <c r="I714" s="8"/>
      <c r="J714" s="8" t="n">
        <f aca="false">SUMPRODUCT(--((D714=$D$4:$D$983)*(E714=$E$4:$E$983)*$G$4:$G$983&gt;G714))+1</f>
        <v>6</v>
      </c>
    </row>
    <row r="715" customFormat="false" ht="30" hidden="false" customHeight="true" outlineLevel="0" collapsed="false">
      <c r="A715" s="8" t="n">
        <v>713</v>
      </c>
      <c r="B715" s="9" t="s">
        <v>1450</v>
      </c>
      <c r="C715" s="8" t="s">
        <v>1451</v>
      </c>
      <c r="D715" s="9" t="s">
        <v>1437</v>
      </c>
      <c r="E715" s="8" t="s">
        <v>1438</v>
      </c>
      <c r="F715" s="14"/>
      <c r="G715" s="11" t="n">
        <v>79</v>
      </c>
      <c r="H715" s="12" t="s">
        <v>15</v>
      </c>
      <c r="I715" s="8"/>
      <c r="J715" s="8" t="n">
        <f aca="false">SUMPRODUCT(--((D715=$D$4:$D$983)*(E715=$E$4:$E$983)*$G$4:$G$983&gt;G715))+1</f>
        <v>8</v>
      </c>
    </row>
    <row r="716" customFormat="false" ht="30" hidden="false" customHeight="true" outlineLevel="0" collapsed="false">
      <c r="A716" s="8" t="n">
        <v>714</v>
      </c>
      <c r="B716" s="9" t="s">
        <v>1452</v>
      </c>
      <c r="C716" s="8" t="s">
        <v>1453</v>
      </c>
      <c r="D716" s="9" t="s">
        <v>1437</v>
      </c>
      <c r="E716" s="8" t="s">
        <v>1438</v>
      </c>
      <c r="F716" s="14"/>
      <c r="G716" s="11" t="n">
        <v>78.25</v>
      </c>
      <c r="H716" s="12" t="s">
        <v>15</v>
      </c>
      <c r="I716" s="8"/>
      <c r="J716" s="8" t="n">
        <f aca="false">SUMPRODUCT(--((D716=$D$4:$D$983)*(E716=$E$4:$E$983)*$G$4:$G$983&gt;G716))+1</f>
        <v>9</v>
      </c>
    </row>
    <row r="717" customFormat="false" ht="30" hidden="false" customHeight="true" outlineLevel="0" collapsed="false">
      <c r="A717" s="8" t="n">
        <v>715</v>
      </c>
      <c r="B717" s="9" t="s">
        <v>1454</v>
      </c>
      <c r="C717" s="8" t="s">
        <v>1455</v>
      </c>
      <c r="D717" s="9" t="s">
        <v>1437</v>
      </c>
      <c r="E717" s="8" t="s">
        <v>1438</v>
      </c>
      <c r="F717" s="14"/>
      <c r="G717" s="11" t="n">
        <v>77.5</v>
      </c>
      <c r="H717" s="12" t="s">
        <v>15</v>
      </c>
      <c r="I717" s="8"/>
      <c r="J717" s="8" t="n">
        <f aca="false">SUMPRODUCT(--((D717=$D$4:$D$983)*(E717=$E$4:$E$983)*$G$4:$G$983&gt;G717))+1</f>
        <v>10</v>
      </c>
    </row>
    <row r="718" customFormat="false" ht="30" hidden="false" customHeight="true" outlineLevel="0" collapsed="false">
      <c r="A718" s="8" t="n">
        <v>716</v>
      </c>
      <c r="B718" s="9" t="s">
        <v>1456</v>
      </c>
      <c r="C718" s="8" t="s">
        <v>1457</v>
      </c>
      <c r="D718" s="9" t="s">
        <v>1437</v>
      </c>
      <c r="E718" s="8" t="s">
        <v>1438</v>
      </c>
      <c r="F718" s="14"/>
      <c r="G718" s="11" t="n">
        <v>76.25</v>
      </c>
      <c r="H718" s="12" t="s">
        <v>38</v>
      </c>
      <c r="I718" s="8"/>
      <c r="J718" s="8" t="n">
        <f aca="false">SUMPRODUCT(--((D718=$D$4:$D$983)*(E718=$E$4:$E$983)*$G$4:$G$983&gt;G718))+1</f>
        <v>11</v>
      </c>
    </row>
    <row r="719" customFormat="false" ht="30" hidden="false" customHeight="true" outlineLevel="0" collapsed="false">
      <c r="A719" s="8" t="n">
        <v>717</v>
      </c>
      <c r="B719" s="9" t="s">
        <v>1458</v>
      </c>
      <c r="C719" s="8" t="s">
        <v>1459</v>
      </c>
      <c r="D719" s="9" t="s">
        <v>1437</v>
      </c>
      <c r="E719" s="8" t="s">
        <v>1438</v>
      </c>
      <c r="F719" s="14"/>
      <c r="G719" s="11" t="n">
        <v>74.5</v>
      </c>
      <c r="H719" s="12" t="s">
        <v>38</v>
      </c>
      <c r="I719" s="8"/>
      <c r="J719" s="8" t="n">
        <f aca="false">SUMPRODUCT(--((D719=$D$4:$D$983)*(E719=$E$4:$E$983)*$G$4:$G$983&gt;G719))+1</f>
        <v>12</v>
      </c>
    </row>
    <row r="720" customFormat="false" ht="30" hidden="false" customHeight="true" outlineLevel="0" collapsed="false">
      <c r="A720" s="8" t="n">
        <v>718</v>
      </c>
      <c r="B720" s="9" t="s">
        <v>1460</v>
      </c>
      <c r="C720" s="8" t="s">
        <v>1461</v>
      </c>
      <c r="D720" s="9" t="s">
        <v>1437</v>
      </c>
      <c r="E720" s="8" t="s">
        <v>1438</v>
      </c>
      <c r="F720" s="14"/>
      <c r="G720" s="11" t="n">
        <v>74.25</v>
      </c>
      <c r="H720" s="12" t="s">
        <v>38</v>
      </c>
      <c r="I720" s="8"/>
      <c r="J720" s="8" t="n">
        <f aca="false">SUMPRODUCT(--((D720=$D$4:$D$983)*(E720=$E$4:$E$983)*$G$4:$G$983&gt;G720))+1</f>
        <v>13</v>
      </c>
    </row>
    <row r="721" customFormat="false" ht="30" hidden="false" customHeight="true" outlineLevel="0" collapsed="false">
      <c r="A721" s="8" t="n">
        <v>719</v>
      </c>
      <c r="B721" s="9" t="s">
        <v>1462</v>
      </c>
      <c r="C721" s="8" t="s">
        <v>1463</v>
      </c>
      <c r="D721" s="9" t="s">
        <v>1437</v>
      </c>
      <c r="E721" s="8" t="s">
        <v>1438</v>
      </c>
      <c r="F721" s="14"/>
      <c r="G721" s="11" t="n">
        <v>74.25</v>
      </c>
      <c r="H721" s="12" t="s">
        <v>38</v>
      </c>
      <c r="I721" s="8"/>
      <c r="J721" s="8" t="n">
        <f aca="false">SUMPRODUCT(--((D721=$D$4:$D$983)*(E721=$E$4:$E$983)*$G$4:$G$983&gt;G721))+1</f>
        <v>13</v>
      </c>
    </row>
    <row r="722" customFormat="false" ht="30" hidden="false" customHeight="true" outlineLevel="0" collapsed="false">
      <c r="A722" s="8" t="n">
        <v>720</v>
      </c>
      <c r="B722" s="9" t="s">
        <v>1464</v>
      </c>
      <c r="C722" s="8" t="s">
        <v>1465</v>
      </c>
      <c r="D722" s="9" t="s">
        <v>1437</v>
      </c>
      <c r="E722" s="8" t="s">
        <v>1438</v>
      </c>
      <c r="F722" s="14"/>
      <c r="G722" s="11" t="n">
        <v>74.25</v>
      </c>
      <c r="H722" s="12" t="s">
        <v>38</v>
      </c>
      <c r="I722" s="8"/>
      <c r="J722" s="8" t="n">
        <f aca="false">SUMPRODUCT(--((D722=$D$4:$D$983)*(E722=$E$4:$E$983)*$G$4:$G$983&gt;G722))+1</f>
        <v>13</v>
      </c>
    </row>
    <row r="723" customFormat="false" ht="30" hidden="false" customHeight="true" outlineLevel="0" collapsed="false">
      <c r="A723" s="8" t="n">
        <v>721</v>
      </c>
      <c r="B723" s="9" t="s">
        <v>1466</v>
      </c>
      <c r="C723" s="8" t="s">
        <v>1467</v>
      </c>
      <c r="D723" s="9" t="s">
        <v>1437</v>
      </c>
      <c r="E723" s="8" t="s">
        <v>1438</v>
      </c>
      <c r="F723" s="14"/>
      <c r="G723" s="11" t="n">
        <v>73.25</v>
      </c>
      <c r="H723" s="12" t="s">
        <v>38</v>
      </c>
      <c r="I723" s="8"/>
      <c r="J723" s="8" t="n">
        <f aca="false">SUMPRODUCT(--((D723=$D$4:$D$983)*(E723=$E$4:$E$983)*$G$4:$G$983&gt;G723))+1</f>
        <v>16</v>
      </c>
    </row>
    <row r="724" customFormat="false" ht="30" hidden="false" customHeight="true" outlineLevel="0" collapsed="false">
      <c r="A724" s="8" t="n">
        <v>722</v>
      </c>
      <c r="B724" s="9" t="s">
        <v>1468</v>
      </c>
      <c r="C724" s="8" t="s">
        <v>1469</v>
      </c>
      <c r="D724" s="9" t="s">
        <v>1437</v>
      </c>
      <c r="E724" s="8" t="s">
        <v>1438</v>
      </c>
      <c r="F724" s="14"/>
      <c r="G724" s="11" t="n">
        <v>73.25</v>
      </c>
      <c r="H724" s="12" t="s">
        <v>38</v>
      </c>
      <c r="I724" s="8"/>
      <c r="J724" s="8" t="n">
        <f aca="false">SUMPRODUCT(--((D724=$D$4:$D$983)*(E724=$E$4:$E$983)*$G$4:$G$983&gt;G724))+1</f>
        <v>16</v>
      </c>
    </row>
    <row r="725" customFormat="false" ht="30" hidden="false" customHeight="true" outlineLevel="0" collapsed="false">
      <c r="A725" s="8" t="n">
        <v>723</v>
      </c>
      <c r="B725" s="9" t="s">
        <v>1470</v>
      </c>
      <c r="C725" s="8" t="s">
        <v>1471</v>
      </c>
      <c r="D725" s="9" t="s">
        <v>1437</v>
      </c>
      <c r="E725" s="8" t="s">
        <v>1438</v>
      </c>
      <c r="F725" s="14"/>
      <c r="G725" s="11" t="n">
        <v>72.75</v>
      </c>
      <c r="H725" s="12" t="s">
        <v>38</v>
      </c>
      <c r="I725" s="8"/>
      <c r="J725" s="8" t="n">
        <f aca="false">SUMPRODUCT(--((D725=$D$4:$D$983)*(E725=$E$4:$E$983)*$G$4:$G$983&gt;G725))+1</f>
        <v>18</v>
      </c>
    </row>
    <row r="726" customFormat="false" ht="30" hidden="false" customHeight="true" outlineLevel="0" collapsed="false">
      <c r="A726" s="8" t="n">
        <v>724</v>
      </c>
      <c r="B726" s="9" t="s">
        <v>1472</v>
      </c>
      <c r="C726" s="8" t="s">
        <v>1473</v>
      </c>
      <c r="D726" s="9" t="s">
        <v>1437</v>
      </c>
      <c r="E726" s="8" t="s">
        <v>1438</v>
      </c>
      <c r="F726" s="14"/>
      <c r="G726" s="11" t="n">
        <v>71.75</v>
      </c>
      <c r="H726" s="12" t="s">
        <v>38</v>
      </c>
      <c r="I726" s="8"/>
      <c r="J726" s="8" t="n">
        <f aca="false">SUMPRODUCT(--((D726=$D$4:$D$983)*(E726=$E$4:$E$983)*$G$4:$G$983&gt;G726))+1</f>
        <v>19</v>
      </c>
    </row>
    <row r="727" customFormat="false" ht="30" hidden="false" customHeight="true" outlineLevel="0" collapsed="false">
      <c r="A727" s="8" t="n">
        <v>725</v>
      </c>
      <c r="B727" s="9" t="s">
        <v>1474</v>
      </c>
      <c r="C727" s="8" t="s">
        <v>1475</v>
      </c>
      <c r="D727" s="9" t="s">
        <v>1437</v>
      </c>
      <c r="E727" s="8" t="s">
        <v>1438</v>
      </c>
      <c r="F727" s="14"/>
      <c r="G727" s="11" t="n">
        <v>71.75</v>
      </c>
      <c r="H727" s="12" t="s">
        <v>38</v>
      </c>
      <c r="I727" s="8"/>
      <c r="J727" s="8" t="n">
        <f aca="false">SUMPRODUCT(--((D727=$D$4:$D$983)*(E727=$E$4:$E$983)*$G$4:$G$983&gt;G727))+1</f>
        <v>19</v>
      </c>
    </row>
    <row r="728" customFormat="false" ht="30" hidden="false" customHeight="true" outlineLevel="0" collapsed="false">
      <c r="A728" s="8" t="n">
        <v>726</v>
      </c>
      <c r="B728" s="9" t="s">
        <v>1476</v>
      </c>
      <c r="C728" s="8" t="s">
        <v>1477</v>
      </c>
      <c r="D728" s="9" t="s">
        <v>1437</v>
      </c>
      <c r="E728" s="8" t="s">
        <v>1438</v>
      </c>
      <c r="F728" s="14"/>
      <c r="G728" s="11" t="n">
        <v>71.25</v>
      </c>
      <c r="H728" s="12" t="s">
        <v>38</v>
      </c>
      <c r="I728" s="8"/>
      <c r="J728" s="8" t="n">
        <f aca="false">SUMPRODUCT(--((D728=$D$4:$D$983)*(E728=$E$4:$E$983)*$G$4:$G$983&gt;G728))+1</f>
        <v>21</v>
      </c>
    </row>
    <row r="729" customFormat="false" ht="30" hidden="false" customHeight="true" outlineLevel="0" collapsed="false">
      <c r="A729" s="8" t="n">
        <v>727</v>
      </c>
      <c r="B729" s="9" t="s">
        <v>1478</v>
      </c>
      <c r="C729" s="8" t="s">
        <v>1479</v>
      </c>
      <c r="D729" s="9" t="s">
        <v>1437</v>
      </c>
      <c r="E729" s="8" t="s">
        <v>1438</v>
      </c>
      <c r="F729" s="14"/>
      <c r="G729" s="11" t="n">
        <v>70.25</v>
      </c>
      <c r="H729" s="12" t="s">
        <v>38</v>
      </c>
      <c r="I729" s="8"/>
      <c r="J729" s="8" t="n">
        <f aca="false">SUMPRODUCT(--((D729=$D$4:$D$983)*(E729=$E$4:$E$983)*$G$4:$G$983&gt;G729))+1</f>
        <v>22</v>
      </c>
    </row>
    <row r="730" customFormat="false" ht="30" hidden="false" customHeight="true" outlineLevel="0" collapsed="false">
      <c r="A730" s="8" t="n">
        <v>728</v>
      </c>
      <c r="B730" s="9" t="s">
        <v>1480</v>
      </c>
      <c r="C730" s="8" t="s">
        <v>1481</v>
      </c>
      <c r="D730" s="9" t="s">
        <v>1437</v>
      </c>
      <c r="E730" s="8" t="s">
        <v>1438</v>
      </c>
      <c r="F730" s="14"/>
      <c r="G730" s="11" t="n">
        <v>70.25</v>
      </c>
      <c r="H730" s="12" t="s">
        <v>38</v>
      </c>
      <c r="I730" s="8"/>
      <c r="J730" s="8" t="n">
        <f aca="false">SUMPRODUCT(--((D730=$D$4:$D$983)*(E730=$E$4:$E$983)*$G$4:$G$983&gt;G730))+1</f>
        <v>22</v>
      </c>
    </row>
    <row r="731" customFormat="false" ht="30" hidden="false" customHeight="true" outlineLevel="0" collapsed="false">
      <c r="A731" s="8" t="n">
        <v>729</v>
      </c>
      <c r="B731" s="9" t="s">
        <v>1482</v>
      </c>
      <c r="C731" s="8" t="s">
        <v>1483</v>
      </c>
      <c r="D731" s="9" t="s">
        <v>1437</v>
      </c>
      <c r="E731" s="8" t="s">
        <v>1438</v>
      </c>
      <c r="F731" s="14"/>
      <c r="G731" s="11" t="n">
        <v>70.25</v>
      </c>
      <c r="H731" s="12" t="s">
        <v>38</v>
      </c>
      <c r="I731" s="8"/>
      <c r="J731" s="8" t="n">
        <f aca="false">SUMPRODUCT(--((D731=$D$4:$D$983)*(E731=$E$4:$E$983)*$G$4:$G$983&gt;G731))+1</f>
        <v>22</v>
      </c>
    </row>
    <row r="732" customFormat="false" ht="30" hidden="false" customHeight="true" outlineLevel="0" collapsed="false">
      <c r="A732" s="8" t="n">
        <v>730</v>
      </c>
      <c r="B732" s="9" t="s">
        <v>1484</v>
      </c>
      <c r="C732" s="8" t="s">
        <v>1485</v>
      </c>
      <c r="D732" s="9" t="s">
        <v>1437</v>
      </c>
      <c r="E732" s="8" t="s">
        <v>1438</v>
      </c>
      <c r="F732" s="14"/>
      <c r="G732" s="11" t="n">
        <v>70</v>
      </c>
      <c r="H732" s="12" t="s">
        <v>38</v>
      </c>
      <c r="I732" s="8"/>
      <c r="J732" s="8" t="n">
        <f aca="false">SUMPRODUCT(--((D732=$D$4:$D$983)*(E732=$E$4:$E$983)*$G$4:$G$983&gt;G732))+1</f>
        <v>25</v>
      </c>
    </row>
    <row r="733" customFormat="false" ht="30" hidden="false" customHeight="true" outlineLevel="0" collapsed="false">
      <c r="A733" s="8" t="n">
        <v>731</v>
      </c>
      <c r="B733" s="9" t="s">
        <v>1486</v>
      </c>
      <c r="C733" s="8" t="s">
        <v>1487</v>
      </c>
      <c r="D733" s="9" t="s">
        <v>1437</v>
      </c>
      <c r="E733" s="8" t="s">
        <v>1438</v>
      </c>
      <c r="F733" s="14"/>
      <c r="G733" s="11" t="n">
        <v>70</v>
      </c>
      <c r="H733" s="12" t="s">
        <v>38</v>
      </c>
      <c r="I733" s="8"/>
      <c r="J733" s="8" t="n">
        <f aca="false">SUMPRODUCT(--((D733=$D$4:$D$983)*(E733=$E$4:$E$983)*$G$4:$G$983&gt;G733))+1</f>
        <v>25</v>
      </c>
    </row>
    <row r="734" customFormat="false" ht="30" hidden="false" customHeight="true" outlineLevel="0" collapsed="false">
      <c r="A734" s="8" t="n">
        <v>732</v>
      </c>
      <c r="B734" s="9" t="s">
        <v>1488</v>
      </c>
      <c r="C734" s="8" t="s">
        <v>1489</v>
      </c>
      <c r="D734" s="9" t="s">
        <v>1437</v>
      </c>
      <c r="E734" s="8" t="s">
        <v>1438</v>
      </c>
      <c r="F734" s="14"/>
      <c r="G734" s="11" t="n">
        <v>69.5</v>
      </c>
      <c r="H734" s="12" t="s">
        <v>38</v>
      </c>
      <c r="I734" s="8"/>
      <c r="J734" s="8" t="n">
        <f aca="false">SUMPRODUCT(--((D734=$D$4:$D$983)*(E734=$E$4:$E$983)*$G$4:$G$983&gt;G734))+1</f>
        <v>27</v>
      </c>
    </row>
    <row r="735" customFormat="false" ht="30" hidden="false" customHeight="true" outlineLevel="0" collapsed="false">
      <c r="A735" s="8" t="n">
        <v>733</v>
      </c>
      <c r="B735" s="9" t="s">
        <v>1490</v>
      </c>
      <c r="C735" s="8" t="s">
        <v>1491</v>
      </c>
      <c r="D735" s="9" t="s">
        <v>1437</v>
      </c>
      <c r="E735" s="8" t="s">
        <v>1438</v>
      </c>
      <c r="F735" s="14"/>
      <c r="G735" s="11" t="n">
        <v>69.5</v>
      </c>
      <c r="H735" s="12" t="s">
        <v>38</v>
      </c>
      <c r="I735" s="8"/>
      <c r="J735" s="8" t="n">
        <f aca="false">SUMPRODUCT(--((D735=$D$4:$D$983)*(E735=$E$4:$E$983)*$G$4:$G$983&gt;G735))+1</f>
        <v>27</v>
      </c>
    </row>
    <row r="736" customFormat="false" ht="30" hidden="false" customHeight="true" outlineLevel="0" collapsed="false">
      <c r="A736" s="8" t="n">
        <v>734</v>
      </c>
      <c r="B736" s="9" t="s">
        <v>1492</v>
      </c>
      <c r="C736" s="8" t="s">
        <v>1493</v>
      </c>
      <c r="D736" s="9" t="s">
        <v>1437</v>
      </c>
      <c r="E736" s="8" t="s">
        <v>1438</v>
      </c>
      <c r="F736" s="14"/>
      <c r="G736" s="11" t="n">
        <v>69.25</v>
      </c>
      <c r="H736" s="12" t="s">
        <v>38</v>
      </c>
      <c r="I736" s="8"/>
      <c r="J736" s="8" t="n">
        <f aca="false">SUMPRODUCT(--((D736=$D$4:$D$983)*(E736=$E$4:$E$983)*$G$4:$G$983&gt;G736))+1</f>
        <v>29</v>
      </c>
    </row>
    <row r="737" customFormat="false" ht="30" hidden="false" customHeight="true" outlineLevel="0" collapsed="false">
      <c r="A737" s="8" t="n">
        <v>735</v>
      </c>
      <c r="B737" s="9" t="s">
        <v>1494</v>
      </c>
      <c r="C737" s="8" t="s">
        <v>1495</v>
      </c>
      <c r="D737" s="9" t="s">
        <v>1437</v>
      </c>
      <c r="E737" s="8" t="s">
        <v>1438</v>
      </c>
      <c r="F737" s="14"/>
      <c r="G737" s="11" t="n">
        <v>67.5</v>
      </c>
      <c r="H737" s="12" t="s">
        <v>38</v>
      </c>
      <c r="I737" s="8"/>
      <c r="J737" s="8" t="n">
        <f aca="false">SUMPRODUCT(--((D737=$D$4:$D$983)*(E737=$E$4:$E$983)*$G$4:$G$983&gt;G737))+1</f>
        <v>30</v>
      </c>
    </row>
    <row r="738" customFormat="false" ht="30" hidden="false" customHeight="true" outlineLevel="0" collapsed="false">
      <c r="A738" s="8" t="n">
        <v>736</v>
      </c>
      <c r="B738" s="9" t="s">
        <v>1496</v>
      </c>
      <c r="C738" s="8" t="s">
        <v>1497</v>
      </c>
      <c r="D738" s="9" t="s">
        <v>1437</v>
      </c>
      <c r="E738" s="8" t="s">
        <v>1438</v>
      </c>
      <c r="F738" s="14"/>
      <c r="G738" s="11" t="n">
        <v>67</v>
      </c>
      <c r="H738" s="12" t="s">
        <v>38</v>
      </c>
      <c r="I738" s="8"/>
      <c r="J738" s="8" t="n">
        <f aca="false">SUMPRODUCT(--((D738=$D$4:$D$983)*(E738=$E$4:$E$983)*$G$4:$G$983&gt;G738))+1</f>
        <v>31</v>
      </c>
    </row>
    <row r="739" customFormat="false" ht="30" hidden="false" customHeight="true" outlineLevel="0" collapsed="false">
      <c r="A739" s="8" t="n">
        <v>737</v>
      </c>
      <c r="B739" s="9" t="s">
        <v>1498</v>
      </c>
      <c r="C739" s="8" t="s">
        <v>1499</v>
      </c>
      <c r="D739" s="9" t="s">
        <v>1437</v>
      </c>
      <c r="E739" s="8" t="s">
        <v>1438</v>
      </c>
      <c r="F739" s="14"/>
      <c r="G739" s="11" t="n">
        <v>67</v>
      </c>
      <c r="H739" s="12" t="s">
        <v>38</v>
      </c>
      <c r="I739" s="8"/>
      <c r="J739" s="8" t="n">
        <f aca="false">SUMPRODUCT(--((D739=$D$4:$D$983)*(E739=$E$4:$E$983)*$G$4:$G$983&gt;G739))+1</f>
        <v>31</v>
      </c>
    </row>
    <row r="740" customFormat="false" ht="30" hidden="false" customHeight="true" outlineLevel="0" collapsed="false">
      <c r="A740" s="8" t="n">
        <v>738</v>
      </c>
      <c r="B740" s="9" t="s">
        <v>1500</v>
      </c>
      <c r="C740" s="8" t="s">
        <v>1501</v>
      </c>
      <c r="D740" s="9" t="s">
        <v>1437</v>
      </c>
      <c r="E740" s="8" t="s">
        <v>1438</v>
      </c>
      <c r="F740" s="14"/>
      <c r="G740" s="11" t="n">
        <v>66.25</v>
      </c>
      <c r="H740" s="12" t="s">
        <v>38</v>
      </c>
      <c r="I740" s="8"/>
      <c r="J740" s="8" t="n">
        <f aca="false">SUMPRODUCT(--((D740=$D$4:$D$983)*(E740=$E$4:$E$983)*$G$4:$G$983&gt;G740))+1</f>
        <v>33</v>
      </c>
    </row>
    <row r="741" customFormat="false" ht="30" hidden="false" customHeight="true" outlineLevel="0" collapsed="false">
      <c r="A741" s="8" t="n">
        <v>739</v>
      </c>
      <c r="B741" s="9" t="s">
        <v>1502</v>
      </c>
      <c r="C741" s="8" t="s">
        <v>1503</v>
      </c>
      <c r="D741" s="9" t="s">
        <v>1437</v>
      </c>
      <c r="E741" s="8" t="s">
        <v>1438</v>
      </c>
      <c r="F741" s="14"/>
      <c r="G741" s="11" t="n">
        <v>65.75</v>
      </c>
      <c r="H741" s="12" t="s">
        <v>38</v>
      </c>
      <c r="I741" s="8"/>
      <c r="J741" s="8" t="n">
        <f aca="false">SUMPRODUCT(--((D741=$D$4:$D$983)*(E741=$E$4:$E$983)*$G$4:$G$983&gt;G741))+1</f>
        <v>34</v>
      </c>
    </row>
    <row r="742" customFormat="false" ht="30" hidden="false" customHeight="true" outlineLevel="0" collapsed="false">
      <c r="A742" s="8" t="n">
        <v>740</v>
      </c>
      <c r="B742" s="9" t="s">
        <v>1504</v>
      </c>
      <c r="C742" s="8" t="s">
        <v>1505</v>
      </c>
      <c r="D742" s="9" t="s">
        <v>1437</v>
      </c>
      <c r="E742" s="8" t="s">
        <v>1438</v>
      </c>
      <c r="F742" s="14"/>
      <c r="G742" s="11" t="n">
        <v>65.25</v>
      </c>
      <c r="H742" s="12" t="s">
        <v>38</v>
      </c>
      <c r="I742" s="8"/>
      <c r="J742" s="8" t="n">
        <f aca="false">SUMPRODUCT(--((D742=$D$4:$D$983)*(E742=$E$4:$E$983)*$G$4:$G$983&gt;G742))+1</f>
        <v>35</v>
      </c>
    </row>
    <row r="743" customFormat="false" ht="30" hidden="false" customHeight="true" outlineLevel="0" collapsed="false">
      <c r="A743" s="8" t="n">
        <v>741</v>
      </c>
      <c r="B743" s="9" t="s">
        <v>1506</v>
      </c>
      <c r="C743" s="8" t="s">
        <v>1507</v>
      </c>
      <c r="D743" s="9" t="s">
        <v>1437</v>
      </c>
      <c r="E743" s="8" t="s">
        <v>1438</v>
      </c>
      <c r="F743" s="14"/>
      <c r="G743" s="11" t="n">
        <v>64.75</v>
      </c>
      <c r="H743" s="12" t="s">
        <v>38</v>
      </c>
      <c r="I743" s="8"/>
      <c r="J743" s="8" t="n">
        <f aca="false">SUMPRODUCT(--((D743=$D$4:$D$983)*(E743=$E$4:$E$983)*$G$4:$G$983&gt;G743))+1</f>
        <v>36</v>
      </c>
    </row>
    <row r="744" customFormat="false" ht="30" hidden="false" customHeight="true" outlineLevel="0" collapsed="false">
      <c r="A744" s="8" t="n">
        <v>742</v>
      </c>
      <c r="B744" s="9" t="s">
        <v>1508</v>
      </c>
      <c r="C744" s="8" t="s">
        <v>1509</v>
      </c>
      <c r="D744" s="9" t="s">
        <v>1437</v>
      </c>
      <c r="E744" s="8" t="s">
        <v>1438</v>
      </c>
      <c r="F744" s="14"/>
      <c r="G744" s="11" t="n">
        <v>64.25</v>
      </c>
      <c r="H744" s="12" t="s">
        <v>38</v>
      </c>
      <c r="I744" s="8"/>
      <c r="J744" s="8" t="n">
        <f aca="false">SUMPRODUCT(--((D744=$D$4:$D$983)*(E744=$E$4:$E$983)*$G$4:$G$983&gt;G744))+1</f>
        <v>37</v>
      </c>
    </row>
    <row r="745" customFormat="false" ht="30" hidden="false" customHeight="true" outlineLevel="0" collapsed="false">
      <c r="A745" s="8" t="n">
        <v>743</v>
      </c>
      <c r="B745" s="9" t="s">
        <v>1510</v>
      </c>
      <c r="C745" s="8" t="s">
        <v>1511</v>
      </c>
      <c r="D745" s="9" t="s">
        <v>1437</v>
      </c>
      <c r="E745" s="8" t="s">
        <v>1438</v>
      </c>
      <c r="F745" s="14"/>
      <c r="G745" s="11" t="n">
        <v>64</v>
      </c>
      <c r="H745" s="12" t="s">
        <v>38</v>
      </c>
      <c r="I745" s="8"/>
      <c r="J745" s="8" t="n">
        <f aca="false">SUMPRODUCT(--((D745=$D$4:$D$983)*(E745=$E$4:$E$983)*$G$4:$G$983&gt;G745))+1</f>
        <v>38</v>
      </c>
    </row>
    <row r="746" customFormat="false" ht="30" hidden="false" customHeight="true" outlineLevel="0" collapsed="false">
      <c r="A746" s="8" t="n">
        <v>744</v>
      </c>
      <c r="B746" s="9" t="s">
        <v>1512</v>
      </c>
      <c r="C746" s="8" t="s">
        <v>1513</v>
      </c>
      <c r="D746" s="9" t="s">
        <v>1437</v>
      </c>
      <c r="E746" s="8" t="s">
        <v>1438</v>
      </c>
      <c r="F746" s="14"/>
      <c r="G746" s="11" t="n">
        <v>62.25</v>
      </c>
      <c r="H746" s="12" t="s">
        <v>38</v>
      </c>
      <c r="I746" s="8"/>
      <c r="J746" s="8" t="n">
        <f aca="false">SUMPRODUCT(--((D746=$D$4:$D$983)*(E746=$E$4:$E$983)*$G$4:$G$983&gt;G746))+1</f>
        <v>39</v>
      </c>
    </row>
    <row r="747" customFormat="false" ht="30" hidden="false" customHeight="true" outlineLevel="0" collapsed="false">
      <c r="A747" s="8" t="n">
        <v>745</v>
      </c>
      <c r="B747" s="9" t="s">
        <v>1514</v>
      </c>
      <c r="C747" s="8" t="s">
        <v>1515</v>
      </c>
      <c r="D747" s="9" t="s">
        <v>1437</v>
      </c>
      <c r="E747" s="8" t="s">
        <v>1438</v>
      </c>
      <c r="F747" s="14"/>
      <c r="G747" s="11" t="n">
        <v>61</v>
      </c>
      <c r="H747" s="12" t="s">
        <v>38</v>
      </c>
      <c r="I747" s="8"/>
      <c r="J747" s="8" t="n">
        <f aca="false">SUMPRODUCT(--((D747=$D$4:$D$983)*(E747=$E$4:$E$983)*$G$4:$G$983&gt;G747))+1</f>
        <v>40</v>
      </c>
    </row>
    <row r="748" customFormat="false" ht="30" hidden="false" customHeight="true" outlineLevel="0" collapsed="false">
      <c r="A748" s="8" t="n">
        <v>746</v>
      </c>
      <c r="B748" s="9" t="s">
        <v>1516</v>
      </c>
      <c r="C748" s="8" t="s">
        <v>1517</v>
      </c>
      <c r="D748" s="9" t="s">
        <v>1437</v>
      </c>
      <c r="E748" s="8" t="s">
        <v>1438</v>
      </c>
      <c r="F748" s="14"/>
      <c r="G748" s="11" t="n">
        <v>59.5</v>
      </c>
      <c r="H748" s="12" t="s">
        <v>38</v>
      </c>
      <c r="I748" s="8"/>
      <c r="J748" s="8" t="n">
        <f aca="false">SUMPRODUCT(--((D748=$D$4:$D$983)*(E748=$E$4:$E$983)*$G$4:$G$983&gt;G748))+1</f>
        <v>41</v>
      </c>
    </row>
    <row r="749" customFormat="false" ht="30" hidden="false" customHeight="true" outlineLevel="0" collapsed="false">
      <c r="A749" s="8" t="n">
        <v>747</v>
      </c>
      <c r="B749" s="9" t="s">
        <v>790</v>
      </c>
      <c r="C749" s="8" t="s">
        <v>1518</v>
      </c>
      <c r="D749" s="9" t="s">
        <v>1437</v>
      </c>
      <c r="E749" s="8" t="s">
        <v>1438</v>
      </c>
      <c r="F749" s="14"/>
      <c r="G749" s="11" t="n">
        <v>59.25</v>
      </c>
      <c r="H749" s="12" t="s">
        <v>38</v>
      </c>
      <c r="I749" s="8"/>
      <c r="J749" s="8" t="n">
        <f aca="false">SUMPRODUCT(--((D749=$D$4:$D$983)*(E749=$E$4:$E$983)*$G$4:$G$983&gt;G749))+1</f>
        <v>42</v>
      </c>
    </row>
    <row r="750" customFormat="false" ht="30" hidden="false" customHeight="true" outlineLevel="0" collapsed="false">
      <c r="A750" s="8" t="n">
        <v>748</v>
      </c>
      <c r="B750" s="9" t="s">
        <v>1519</v>
      </c>
      <c r="C750" s="8" t="s">
        <v>1520</v>
      </c>
      <c r="D750" s="9" t="s">
        <v>1437</v>
      </c>
      <c r="E750" s="8" t="s">
        <v>1438</v>
      </c>
      <c r="F750" s="14"/>
      <c r="G750" s="11" t="n">
        <v>59</v>
      </c>
      <c r="H750" s="12" t="s">
        <v>38</v>
      </c>
      <c r="I750" s="8"/>
      <c r="J750" s="8" t="n">
        <f aca="false">SUMPRODUCT(--((D750=$D$4:$D$983)*(E750=$E$4:$E$983)*$G$4:$G$983&gt;G750))+1</f>
        <v>43</v>
      </c>
    </row>
    <row r="751" customFormat="false" ht="30" hidden="false" customHeight="true" outlineLevel="0" collapsed="false">
      <c r="A751" s="8" t="n">
        <v>749</v>
      </c>
      <c r="B751" s="9" t="s">
        <v>1521</v>
      </c>
      <c r="C751" s="8" t="s">
        <v>1522</v>
      </c>
      <c r="D751" s="9" t="s">
        <v>1437</v>
      </c>
      <c r="E751" s="8" t="s">
        <v>1438</v>
      </c>
      <c r="F751" s="14"/>
      <c r="G751" s="11" t="n">
        <v>58.75</v>
      </c>
      <c r="H751" s="12" t="s">
        <v>38</v>
      </c>
      <c r="I751" s="8"/>
      <c r="J751" s="8" t="n">
        <f aca="false">SUMPRODUCT(--((D751=$D$4:$D$983)*(E751=$E$4:$E$983)*$G$4:$G$983&gt;G751))+1</f>
        <v>44</v>
      </c>
    </row>
    <row r="752" customFormat="false" ht="30" hidden="false" customHeight="true" outlineLevel="0" collapsed="false">
      <c r="A752" s="8" t="n">
        <v>750</v>
      </c>
      <c r="B752" s="9" t="s">
        <v>1523</v>
      </c>
      <c r="C752" s="8" t="s">
        <v>1524</v>
      </c>
      <c r="D752" s="9" t="s">
        <v>1437</v>
      </c>
      <c r="E752" s="8" t="s">
        <v>1438</v>
      </c>
      <c r="F752" s="14"/>
      <c r="G752" s="11" t="n">
        <v>58.5</v>
      </c>
      <c r="H752" s="12" t="s">
        <v>38</v>
      </c>
      <c r="I752" s="8"/>
      <c r="J752" s="8" t="n">
        <f aca="false">SUMPRODUCT(--((D752=$D$4:$D$983)*(E752=$E$4:$E$983)*$G$4:$G$983&gt;G752))+1</f>
        <v>45</v>
      </c>
    </row>
    <row r="753" customFormat="false" ht="30" hidden="false" customHeight="true" outlineLevel="0" collapsed="false">
      <c r="A753" s="8" t="n">
        <v>751</v>
      </c>
      <c r="B753" s="9" t="s">
        <v>1525</v>
      </c>
      <c r="C753" s="8" t="s">
        <v>1526</v>
      </c>
      <c r="D753" s="9" t="s">
        <v>1437</v>
      </c>
      <c r="E753" s="8" t="s">
        <v>1438</v>
      </c>
      <c r="F753" s="14"/>
      <c r="G753" s="11" t="n">
        <v>56.75</v>
      </c>
      <c r="H753" s="12" t="s">
        <v>38</v>
      </c>
      <c r="I753" s="8"/>
      <c r="J753" s="8" t="n">
        <f aca="false">SUMPRODUCT(--((D753=$D$4:$D$983)*(E753=$E$4:$E$983)*$G$4:$G$983&gt;G753))+1</f>
        <v>46</v>
      </c>
    </row>
    <row r="754" customFormat="false" ht="30" hidden="false" customHeight="true" outlineLevel="0" collapsed="false">
      <c r="A754" s="8" t="n">
        <v>752</v>
      </c>
      <c r="B754" s="9" t="s">
        <v>1527</v>
      </c>
      <c r="C754" s="8" t="s">
        <v>1528</v>
      </c>
      <c r="D754" s="9" t="s">
        <v>1437</v>
      </c>
      <c r="E754" s="8" t="s">
        <v>1438</v>
      </c>
      <c r="F754" s="14"/>
      <c r="G754" s="11" t="n">
        <v>55</v>
      </c>
      <c r="H754" s="12" t="s">
        <v>38</v>
      </c>
      <c r="I754" s="8"/>
      <c r="J754" s="8" t="n">
        <f aca="false">SUMPRODUCT(--((D754=$D$4:$D$983)*(E754=$E$4:$E$983)*$G$4:$G$983&gt;G754))+1</f>
        <v>47</v>
      </c>
    </row>
    <row r="755" customFormat="false" ht="30" hidden="false" customHeight="true" outlineLevel="0" collapsed="false">
      <c r="A755" s="8" t="n">
        <v>753</v>
      </c>
      <c r="B755" s="9" t="s">
        <v>1529</v>
      </c>
      <c r="C755" s="8" t="s">
        <v>1530</v>
      </c>
      <c r="D755" s="9" t="s">
        <v>1437</v>
      </c>
      <c r="E755" s="8" t="s">
        <v>1438</v>
      </c>
      <c r="F755" s="14"/>
      <c r="G755" s="11" t="n">
        <v>47.5</v>
      </c>
      <c r="H755" s="12" t="s">
        <v>38</v>
      </c>
      <c r="I755" s="8"/>
      <c r="J755" s="8" t="n">
        <f aca="false">SUMPRODUCT(--((D755=$D$4:$D$983)*(E755=$E$4:$E$983)*$G$4:$G$983&gt;G755))+1</f>
        <v>48</v>
      </c>
    </row>
    <row r="756" customFormat="false" ht="30" hidden="false" customHeight="true" outlineLevel="0" collapsed="false">
      <c r="A756" s="8" t="n">
        <v>754</v>
      </c>
      <c r="B756" s="9" t="s">
        <v>1531</v>
      </c>
      <c r="C756" s="8" t="s">
        <v>1532</v>
      </c>
      <c r="D756" s="9" t="s">
        <v>1437</v>
      </c>
      <c r="E756" s="8" t="s">
        <v>1438</v>
      </c>
      <c r="F756" s="14"/>
      <c r="G756" s="11" t="n">
        <v>0</v>
      </c>
      <c r="H756" s="12" t="s">
        <v>38</v>
      </c>
      <c r="I756" s="9" t="s">
        <v>151</v>
      </c>
      <c r="J756" s="8" t="n">
        <f aca="false">SUMPRODUCT(--((D756=$D$4:$D$983)*(E756=$E$4:$E$983)*$G$4:$G$983&gt;G756))+1</f>
        <v>49</v>
      </c>
    </row>
    <row r="757" customFormat="false" ht="30" hidden="false" customHeight="true" outlineLevel="0" collapsed="false">
      <c r="A757" s="8" t="n">
        <v>755</v>
      </c>
      <c r="B757" s="9" t="s">
        <v>1533</v>
      </c>
      <c r="C757" s="8" t="s">
        <v>1534</v>
      </c>
      <c r="D757" s="9" t="s">
        <v>1437</v>
      </c>
      <c r="E757" s="8" t="s">
        <v>1438</v>
      </c>
      <c r="F757" s="14"/>
      <c r="G757" s="11" t="n">
        <v>0</v>
      </c>
      <c r="H757" s="12" t="s">
        <v>38</v>
      </c>
      <c r="I757" s="9" t="s">
        <v>151</v>
      </c>
      <c r="J757" s="8" t="n">
        <f aca="false">SUMPRODUCT(--((D757=$D$4:$D$983)*(E757=$E$4:$E$983)*$G$4:$G$983&gt;G757))+1</f>
        <v>49</v>
      </c>
    </row>
    <row r="758" customFormat="false" ht="30" hidden="false" customHeight="true" outlineLevel="0" collapsed="false">
      <c r="A758" s="8" t="n">
        <v>756</v>
      </c>
      <c r="B758" s="9" t="s">
        <v>1535</v>
      </c>
      <c r="C758" s="8" t="s">
        <v>1536</v>
      </c>
      <c r="D758" s="9" t="s">
        <v>1437</v>
      </c>
      <c r="E758" s="8" t="s">
        <v>1438</v>
      </c>
      <c r="F758" s="14"/>
      <c r="G758" s="11" t="n">
        <v>0</v>
      </c>
      <c r="H758" s="12" t="s">
        <v>38</v>
      </c>
      <c r="I758" s="9" t="s">
        <v>151</v>
      </c>
      <c r="J758" s="8" t="n">
        <f aca="false">SUMPRODUCT(--((D758=$D$4:$D$983)*(E758=$E$4:$E$983)*$G$4:$G$983&gt;G758))+1</f>
        <v>49</v>
      </c>
    </row>
    <row r="759" customFormat="false" ht="30" hidden="false" customHeight="true" outlineLevel="0" collapsed="false">
      <c r="A759" s="8" t="n">
        <v>757</v>
      </c>
      <c r="B759" s="9" t="s">
        <v>1537</v>
      </c>
      <c r="C759" s="8" t="s">
        <v>1538</v>
      </c>
      <c r="D759" s="9" t="s">
        <v>1437</v>
      </c>
      <c r="E759" s="8" t="s">
        <v>1438</v>
      </c>
      <c r="F759" s="14"/>
      <c r="G759" s="11" t="n">
        <v>0</v>
      </c>
      <c r="H759" s="12" t="s">
        <v>38</v>
      </c>
      <c r="I759" s="9" t="s">
        <v>151</v>
      </c>
      <c r="J759" s="8" t="n">
        <f aca="false">SUMPRODUCT(--((D759=$D$4:$D$983)*(E759=$E$4:$E$983)*$G$4:$G$983&gt;G759))+1</f>
        <v>49</v>
      </c>
    </row>
    <row r="760" customFormat="false" ht="30" hidden="false" customHeight="true" outlineLevel="0" collapsed="false">
      <c r="A760" s="8" t="n">
        <v>758</v>
      </c>
      <c r="B760" s="9" t="s">
        <v>1539</v>
      </c>
      <c r="C760" s="8" t="s">
        <v>1540</v>
      </c>
      <c r="D760" s="9" t="s">
        <v>1437</v>
      </c>
      <c r="E760" s="8" t="s">
        <v>1438</v>
      </c>
      <c r="F760" s="14"/>
      <c r="G760" s="11" t="n">
        <v>0</v>
      </c>
      <c r="H760" s="12" t="s">
        <v>38</v>
      </c>
      <c r="I760" s="9" t="s">
        <v>151</v>
      </c>
      <c r="J760" s="8" t="n">
        <f aca="false">SUMPRODUCT(--((D760=$D$4:$D$983)*(E760=$E$4:$E$983)*$G$4:$G$983&gt;G760))+1</f>
        <v>49</v>
      </c>
    </row>
    <row r="761" customFormat="false" ht="30" hidden="false" customHeight="true" outlineLevel="0" collapsed="false">
      <c r="A761" s="8" t="n">
        <v>759</v>
      </c>
      <c r="B761" s="9" t="s">
        <v>1541</v>
      </c>
      <c r="C761" s="8" t="s">
        <v>1542</v>
      </c>
      <c r="D761" s="9" t="s">
        <v>1437</v>
      </c>
      <c r="E761" s="8" t="s">
        <v>1438</v>
      </c>
      <c r="F761" s="14"/>
      <c r="G761" s="11" t="n">
        <v>0</v>
      </c>
      <c r="H761" s="12" t="s">
        <v>38</v>
      </c>
      <c r="I761" s="9" t="s">
        <v>151</v>
      </c>
      <c r="J761" s="8" t="n">
        <f aca="false">SUMPRODUCT(--((D761=$D$4:$D$983)*(E761=$E$4:$E$983)*$G$4:$G$983&gt;G761))+1</f>
        <v>49</v>
      </c>
    </row>
    <row r="762" customFormat="false" ht="30" hidden="false" customHeight="true" outlineLevel="0" collapsed="false">
      <c r="A762" s="8" t="n">
        <v>760</v>
      </c>
      <c r="B762" s="9" t="s">
        <v>1543</v>
      </c>
      <c r="C762" s="8" t="s">
        <v>1544</v>
      </c>
      <c r="D762" s="9" t="s">
        <v>1437</v>
      </c>
      <c r="E762" s="8" t="s">
        <v>1438</v>
      </c>
      <c r="F762" s="14"/>
      <c r="G762" s="11" t="n">
        <v>0</v>
      </c>
      <c r="H762" s="12" t="s">
        <v>38</v>
      </c>
      <c r="I762" s="9" t="s">
        <v>151</v>
      </c>
      <c r="J762" s="8" t="n">
        <f aca="false">SUMPRODUCT(--((D762=$D$4:$D$983)*(E762=$E$4:$E$983)*$G$4:$G$983&gt;G762))+1</f>
        <v>49</v>
      </c>
    </row>
    <row r="763" customFormat="false" ht="30" hidden="false" customHeight="true" outlineLevel="0" collapsed="false">
      <c r="A763" s="8" t="n">
        <v>761</v>
      </c>
      <c r="B763" s="9" t="s">
        <v>1545</v>
      </c>
      <c r="C763" s="8" t="s">
        <v>1546</v>
      </c>
      <c r="D763" s="9" t="s">
        <v>1437</v>
      </c>
      <c r="E763" s="8" t="s">
        <v>1438</v>
      </c>
      <c r="F763" s="14"/>
      <c r="G763" s="11" t="n">
        <v>0</v>
      </c>
      <c r="H763" s="12" t="s">
        <v>38</v>
      </c>
      <c r="I763" s="9" t="s">
        <v>151</v>
      </c>
      <c r="J763" s="8" t="n">
        <f aca="false">SUMPRODUCT(--((D763=$D$4:$D$983)*(E763=$E$4:$E$983)*$G$4:$G$983&gt;G763))+1</f>
        <v>49</v>
      </c>
    </row>
    <row r="764" customFormat="false" ht="30" hidden="false" customHeight="true" outlineLevel="0" collapsed="false">
      <c r="A764" s="8" t="n">
        <v>762</v>
      </c>
      <c r="B764" s="9" t="s">
        <v>1547</v>
      </c>
      <c r="C764" s="8" t="s">
        <v>1548</v>
      </c>
      <c r="D764" s="9" t="s">
        <v>1549</v>
      </c>
      <c r="E764" s="8" t="s">
        <v>1550</v>
      </c>
      <c r="F764" s="14" t="n">
        <v>3</v>
      </c>
      <c r="G764" s="11" t="n">
        <v>85</v>
      </c>
      <c r="H764" s="12" t="s">
        <v>15</v>
      </c>
      <c r="I764" s="8"/>
      <c r="J764" s="8" t="n">
        <f aca="false">SUMPRODUCT(--((D764=$D$4:$D$983)*(E764=$E$4:$E$983)*$G$4:$G$983&gt;G764))+1</f>
        <v>1</v>
      </c>
    </row>
    <row r="765" customFormat="false" ht="30" hidden="false" customHeight="true" outlineLevel="0" collapsed="false">
      <c r="A765" s="8" t="n">
        <v>763</v>
      </c>
      <c r="B765" s="9" t="s">
        <v>1551</v>
      </c>
      <c r="C765" s="8" t="s">
        <v>1552</v>
      </c>
      <c r="D765" s="9" t="s">
        <v>1549</v>
      </c>
      <c r="E765" s="8" t="s">
        <v>1550</v>
      </c>
      <c r="F765" s="14"/>
      <c r="G765" s="11" t="n">
        <v>83.25</v>
      </c>
      <c r="H765" s="12" t="s">
        <v>15</v>
      </c>
      <c r="I765" s="8"/>
      <c r="J765" s="8" t="n">
        <f aca="false">SUMPRODUCT(--((D765=$D$4:$D$983)*(E765=$E$4:$E$983)*$G$4:$G$983&gt;G765))+1</f>
        <v>2</v>
      </c>
    </row>
    <row r="766" customFormat="false" ht="30" hidden="false" customHeight="true" outlineLevel="0" collapsed="false">
      <c r="A766" s="8" t="n">
        <v>764</v>
      </c>
      <c r="B766" s="9" t="s">
        <v>1553</v>
      </c>
      <c r="C766" s="8" t="s">
        <v>1554</v>
      </c>
      <c r="D766" s="9" t="s">
        <v>1549</v>
      </c>
      <c r="E766" s="8" t="s">
        <v>1550</v>
      </c>
      <c r="F766" s="14"/>
      <c r="G766" s="11" t="n">
        <v>82.75</v>
      </c>
      <c r="H766" s="12" t="s">
        <v>15</v>
      </c>
      <c r="I766" s="8"/>
      <c r="J766" s="8" t="n">
        <f aca="false">SUMPRODUCT(--((D766=$D$4:$D$983)*(E766=$E$4:$E$983)*$G$4:$G$983&gt;G766))+1</f>
        <v>3</v>
      </c>
    </row>
    <row r="767" customFormat="false" ht="30" hidden="false" customHeight="true" outlineLevel="0" collapsed="false">
      <c r="A767" s="8" t="n">
        <v>765</v>
      </c>
      <c r="B767" s="9" t="s">
        <v>1555</v>
      </c>
      <c r="C767" s="8" t="s">
        <v>1556</v>
      </c>
      <c r="D767" s="9" t="s">
        <v>1549</v>
      </c>
      <c r="E767" s="8" t="s">
        <v>1550</v>
      </c>
      <c r="F767" s="14"/>
      <c r="G767" s="11" t="n">
        <v>79.75</v>
      </c>
      <c r="H767" s="12" t="s">
        <v>15</v>
      </c>
      <c r="I767" s="8"/>
      <c r="J767" s="8" t="n">
        <f aca="false">SUMPRODUCT(--((D767=$D$4:$D$983)*(E767=$E$4:$E$983)*$G$4:$G$983&gt;G767))+1</f>
        <v>4</v>
      </c>
    </row>
    <row r="768" customFormat="false" ht="30" hidden="false" customHeight="true" outlineLevel="0" collapsed="false">
      <c r="A768" s="8" t="n">
        <v>766</v>
      </c>
      <c r="B768" s="9" t="s">
        <v>870</v>
      </c>
      <c r="C768" s="8" t="s">
        <v>1557</v>
      </c>
      <c r="D768" s="9" t="s">
        <v>1549</v>
      </c>
      <c r="E768" s="8" t="s">
        <v>1550</v>
      </c>
      <c r="F768" s="14"/>
      <c r="G768" s="11" t="n">
        <v>79.75</v>
      </c>
      <c r="H768" s="12" t="s">
        <v>15</v>
      </c>
      <c r="I768" s="8"/>
      <c r="J768" s="8" t="n">
        <f aca="false">SUMPRODUCT(--((D768=$D$4:$D$983)*(E768=$E$4:$E$983)*$G$4:$G$983&gt;G768))+1</f>
        <v>4</v>
      </c>
    </row>
    <row r="769" customFormat="false" ht="30" hidden="false" customHeight="true" outlineLevel="0" collapsed="false">
      <c r="A769" s="8" t="n">
        <v>767</v>
      </c>
      <c r="B769" s="9" t="s">
        <v>1558</v>
      </c>
      <c r="C769" s="8" t="s">
        <v>1559</v>
      </c>
      <c r="D769" s="9" t="s">
        <v>1549</v>
      </c>
      <c r="E769" s="8" t="s">
        <v>1550</v>
      </c>
      <c r="F769" s="14"/>
      <c r="G769" s="11" t="n">
        <v>78.75</v>
      </c>
      <c r="H769" s="12" t="s">
        <v>15</v>
      </c>
      <c r="I769" s="8"/>
      <c r="J769" s="8" t="n">
        <f aca="false">SUMPRODUCT(--((D769=$D$4:$D$983)*(E769=$E$4:$E$983)*$G$4:$G$983&gt;G769))+1</f>
        <v>6</v>
      </c>
    </row>
    <row r="770" customFormat="false" ht="30" hidden="false" customHeight="true" outlineLevel="0" collapsed="false">
      <c r="A770" s="8" t="n">
        <v>768</v>
      </c>
      <c r="B770" s="9" t="s">
        <v>1560</v>
      </c>
      <c r="C770" s="8" t="s">
        <v>1561</v>
      </c>
      <c r="D770" s="9" t="s">
        <v>1549</v>
      </c>
      <c r="E770" s="8" t="s">
        <v>1550</v>
      </c>
      <c r="F770" s="14"/>
      <c r="G770" s="11" t="n">
        <v>78.5</v>
      </c>
      <c r="H770" s="12" t="s">
        <v>15</v>
      </c>
      <c r="I770" s="8"/>
      <c r="J770" s="8" t="n">
        <f aca="false">SUMPRODUCT(--((D770=$D$4:$D$983)*(E770=$E$4:$E$983)*$G$4:$G$983&gt;G770))+1</f>
        <v>7</v>
      </c>
    </row>
    <row r="771" customFormat="false" ht="30" hidden="false" customHeight="true" outlineLevel="0" collapsed="false">
      <c r="A771" s="8" t="n">
        <v>769</v>
      </c>
      <c r="B771" s="9" t="s">
        <v>1562</v>
      </c>
      <c r="C771" s="8" t="s">
        <v>1563</v>
      </c>
      <c r="D771" s="9" t="s">
        <v>1549</v>
      </c>
      <c r="E771" s="8" t="s">
        <v>1550</v>
      </c>
      <c r="F771" s="14"/>
      <c r="G771" s="11" t="n">
        <v>78</v>
      </c>
      <c r="H771" s="12" t="s">
        <v>15</v>
      </c>
      <c r="I771" s="8"/>
      <c r="J771" s="8" t="n">
        <f aca="false">SUMPRODUCT(--((D771=$D$4:$D$983)*(E771=$E$4:$E$983)*$G$4:$G$983&gt;G771))+1</f>
        <v>8</v>
      </c>
    </row>
    <row r="772" customFormat="false" ht="30" hidden="false" customHeight="true" outlineLevel="0" collapsed="false">
      <c r="A772" s="8" t="n">
        <v>770</v>
      </c>
      <c r="B772" s="9" t="s">
        <v>1564</v>
      </c>
      <c r="C772" s="8" t="s">
        <v>1565</v>
      </c>
      <c r="D772" s="9" t="s">
        <v>1549</v>
      </c>
      <c r="E772" s="8" t="s">
        <v>1550</v>
      </c>
      <c r="F772" s="14"/>
      <c r="G772" s="11" t="n">
        <v>77.75</v>
      </c>
      <c r="H772" s="12" t="s">
        <v>15</v>
      </c>
      <c r="I772" s="8"/>
      <c r="J772" s="8" t="n">
        <f aca="false">SUMPRODUCT(--((D772=$D$4:$D$983)*(E772=$E$4:$E$983)*$G$4:$G$983&gt;G772))+1</f>
        <v>9</v>
      </c>
    </row>
    <row r="773" customFormat="false" ht="30" hidden="false" customHeight="true" outlineLevel="0" collapsed="false">
      <c r="A773" s="8" t="n">
        <v>771</v>
      </c>
      <c r="B773" s="9" t="s">
        <v>339</v>
      </c>
      <c r="C773" s="8" t="s">
        <v>1566</v>
      </c>
      <c r="D773" s="9" t="s">
        <v>1549</v>
      </c>
      <c r="E773" s="8" t="s">
        <v>1550</v>
      </c>
      <c r="F773" s="14"/>
      <c r="G773" s="11" t="n">
        <v>77</v>
      </c>
      <c r="H773" s="12" t="s">
        <v>15</v>
      </c>
      <c r="I773" s="8"/>
      <c r="J773" s="8" t="n">
        <f aca="false">SUMPRODUCT(--((D773=$D$4:$D$983)*(E773=$E$4:$E$983)*$G$4:$G$983&gt;G773))+1</f>
        <v>10</v>
      </c>
    </row>
    <row r="774" customFormat="false" ht="30" hidden="false" customHeight="true" outlineLevel="0" collapsed="false">
      <c r="A774" s="8" t="n">
        <v>772</v>
      </c>
      <c r="B774" s="9" t="s">
        <v>1567</v>
      </c>
      <c r="C774" s="8" t="s">
        <v>1568</v>
      </c>
      <c r="D774" s="9" t="s">
        <v>1549</v>
      </c>
      <c r="E774" s="8" t="s">
        <v>1550</v>
      </c>
      <c r="F774" s="14"/>
      <c r="G774" s="11" t="n">
        <v>76.75</v>
      </c>
      <c r="H774" s="12" t="s">
        <v>15</v>
      </c>
      <c r="I774" s="8"/>
      <c r="J774" s="8" t="n">
        <f aca="false">SUMPRODUCT(--((D774=$D$4:$D$983)*(E774=$E$4:$E$983)*$G$4:$G$983&gt;G774))+1</f>
        <v>11</v>
      </c>
    </row>
    <row r="775" customFormat="false" ht="30" hidden="false" customHeight="true" outlineLevel="0" collapsed="false">
      <c r="A775" s="8" t="n">
        <v>773</v>
      </c>
      <c r="B775" s="9" t="s">
        <v>1569</v>
      </c>
      <c r="C775" s="8" t="s">
        <v>1570</v>
      </c>
      <c r="D775" s="9" t="s">
        <v>1549</v>
      </c>
      <c r="E775" s="8" t="s">
        <v>1550</v>
      </c>
      <c r="F775" s="14"/>
      <c r="G775" s="11" t="n">
        <v>76.5</v>
      </c>
      <c r="H775" s="12" t="s">
        <v>15</v>
      </c>
      <c r="I775" s="8"/>
      <c r="J775" s="8" t="n">
        <f aca="false">SUMPRODUCT(--((D775=$D$4:$D$983)*(E775=$E$4:$E$983)*$G$4:$G$983&gt;G775))+1</f>
        <v>12</v>
      </c>
    </row>
    <row r="776" customFormat="false" ht="30" hidden="false" customHeight="true" outlineLevel="0" collapsed="false">
      <c r="A776" s="8" t="n">
        <v>774</v>
      </c>
      <c r="B776" s="9" t="s">
        <v>1571</v>
      </c>
      <c r="C776" s="8" t="s">
        <v>1572</v>
      </c>
      <c r="D776" s="9" t="s">
        <v>1549</v>
      </c>
      <c r="E776" s="8" t="s">
        <v>1550</v>
      </c>
      <c r="F776" s="14"/>
      <c r="G776" s="11" t="n">
        <v>76.25</v>
      </c>
      <c r="H776" s="12" t="s">
        <v>15</v>
      </c>
      <c r="I776" s="8"/>
      <c r="J776" s="8" t="n">
        <f aca="false">SUMPRODUCT(--((D776=$D$4:$D$983)*(E776=$E$4:$E$983)*$G$4:$G$983&gt;G776))+1</f>
        <v>13</v>
      </c>
    </row>
    <row r="777" customFormat="false" ht="30" hidden="false" customHeight="true" outlineLevel="0" collapsed="false">
      <c r="A777" s="8" t="n">
        <v>775</v>
      </c>
      <c r="B777" s="9" t="s">
        <v>1573</v>
      </c>
      <c r="C777" s="8" t="s">
        <v>1574</v>
      </c>
      <c r="D777" s="9" t="s">
        <v>1549</v>
      </c>
      <c r="E777" s="8" t="s">
        <v>1550</v>
      </c>
      <c r="F777" s="14"/>
      <c r="G777" s="11" t="n">
        <v>76</v>
      </c>
      <c r="H777" s="12" t="s">
        <v>15</v>
      </c>
      <c r="I777" s="8"/>
      <c r="J777" s="8" t="n">
        <f aca="false">SUMPRODUCT(--((D777=$D$4:$D$983)*(E777=$E$4:$E$983)*$G$4:$G$983&gt;G777))+1</f>
        <v>14</v>
      </c>
    </row>
    <row r="778" customFormat="false" ht="30" hidden="false" customHeight="true" outlineLevel="0" collapsed="false">
      <c r="A778" s="8" t="n">
        <v>776</v>
      </c>
      <c r="B778" s="9" t="s">
        <v>1575</v>
      </c>
      <c r="C778" s="8" t="s">
        <v>1576</v>
      </c>
      <c r="D778" s="9" t="s">
        <v>1549</v>
      </c>
      <c r="E778" s="8" t="s">
        <v>1550</v>
      </c>
      <c r="F778" s="14"/>
      <c r="G778" s="11" t="n">
        <v>76</v>
      </c>
      <c r="H778" s="12" t="s">
        <v>15</v>
      </c>
      <c r="I778" s="8"/>
      <c r="J778" s="8" t="n">
        <f aca="false">SUMPRODUCT(--((D778=$D$4:$D$983)*(E778=$E$4:$E$983)*$G$4:$G$983&gt;G778))+1</f>
        <v>14</v>
      </c>
    </row>
    <row r="779" customFormat="false" ht="30" hidden="false" customHeight="true" outlineLevel="0" collapsed="false">
      <c r="A779" s="8" t="n">
        <v>777</v>
      </c>
      <c r="B779" s="9" t="s">
        <v>1577</v>
      </c>
      <c r="C779" s="8" t="s">
        <v>1578</v>
      </c>
      <c r="D779" s="9" t="s">
        <v>1549</v>
      </c>
      <c r="E779" s="8" t="s">
        <v>1550</v>
      </c>
      <c r="F779" s="14"/>
      <c r="G779" s="11" t="n">
        <v>76</v>
      </c>
      <c r="H779" s="12" t="s">
        <v>15</v>
      </c>
      <c r="I779" s="8"/>
      <c r="J779" s="8" t="n">
        <f aca="false">SUMPRODUCT(--((D779=$D$4:$D$983)*(E779=$E$4:$E$983)*$G$4:$G$983&gt;G779))+1</f>
        <v>14</v>
      </c>
    </row>
    <row r="780" customFormat="false" ht="30" hidden="false" customHeight="true" outlineLevel="0" collapsed="false">
      <c r="A780" s="8" t="n">
        <v>778</v>
      </c>
      <c r="B780" s="9" t="s">
        <v>1579</v>
      </c>
      <c r="C780" s="8" t="s">
        <v>1580</v>
      </c>
      <c r="D780" s="9" t="s">
        <v>1549</v>
      </c>
      <c r="E780" s="8" t="s">
        <v>1550</v>
      </c>
      <c r="F780" s="14"/>
      <c r="G780" s="11" t="n">
        <v>75.75</v>
      </c>
      <c r="H780" s="12" t="s">
        <v>15</v>
      </c>
      <c r="I780" s="8"/>
      <c r="J780" s="8" t="n">
        <f aca="false">SUMPRODUCT(--((D780=$D$4:$D$983)*(E780=$E$4:$E$983)*$G$4:$G$983&gt;G780))+1</f>
        <v>17</v>
      </c>
    </row>
    <row r="781" customFormat="false" ht="30" hidden="false" customHeight="true" outlineLevel="0" collapsed="false">
      <c r="A781" s="8" t="n">
        <v>779</v>
      </c>
      <c r="B781" s="9" t="s">
        <v>1581</v>
      </c>
      <c r="C781" s="8" t="s">
        <v>1582</v>
      </c>
      <c r="D781" s="9" t="s">
        <v>1549</v>
      </c>
      <c r="E781" s="8" t="s">
        <v>1550</v>
      </c>
      <c r="F781" s="14"/>
      <c r="G781" s="11" t="n">
        <v>75.75</v>
      </c>
      <c r="H781" s="12" t="s">
        <v>15</v>
      </c>
      <c r="I781" s="8"/>
      <c r="J781" s="8" t="n">
        <f aca="false">SUMPRODUCT(--((D781=$D$4:$D$983)*(E781=$E$4:$E$983)*$G$4:$G$983&gt;G781))+1</f>
        <v>17</v>
      </c>
    </row>
    <row r="782" customFormat="false" ht="30" hidden="false" customHeight="true" outlineLevel="0" collapsed="false">
      <c r="A782" s="8" t="n">
        <v>780</v>
      </c>
      <c r="B782" s="9" t="s">
        <v>1583</v>
      </c>
      <c r="C782" s="8" t="s">
        <v>1584</v>
      </c>
      <c r="D782" s="9" t="s">
        <v>1549</v>
      </c>
      <c r="E782" s="8" t="s">
        <v>1550</v>
      </c>
      <c r="F782" s="14"/>
      <c r="G782" s="11" t="n">
        <v>75.5</v>
      </c>
      <c r="H782" s="12" t="s">
        <v>15</v>
      </c>
      <c r="I782" s="8"/>
      <c r="J782" s="8" t="n">
        <f aca="false">SUMPRODUCT(--((D782=$D$4:$D$983)*(E782=$E$4:$E$983)*$G$4:$G$983&gt;G782))+1</f>
        <v>19</v>
      </c>
    </row>
    <row r="783" customFormat="false" ht="30" hidden="false" customHeight="true" outlineLevel="0" collapsed="false">
      <c r="A783" s="8" t="n">
        <v>781</v>
      </c>
      <c r="B783" s="9" t="s">
        <v>1585</v>
      </c>
      <c r="C783" s="8" t="s">
        <v>1586</v>
      </c>
      <c r="D783" s="9" t="s">
        <v>1549</v>
      </c>
      <c r="E783" s="8" t="s">
        <v>1550</v>
      </c>
      <c r="F783" s="14"/>
      <c r="G783" s="11" t="n">
        <v>75.5</v>
      </c>
      <c r="H783" s="12" t="s">
        <v>15</v>
      </c>
      <c r="I783" s="8"/>
      <c r="J783" s="8" t="n">
        <f aca="false">SUMPRODUCT(--((D783=$D$4:$D$983)*(E783=$E$4:$E$983)*$G$4:$G$983&gt;G783))+1</f>
        <v>19</v>
      </c>
    </row>
    <row r="784" customFormat="false" ht="30" hidden="false" customHeight="true" outlineLevel="0" collapsed="false">
      <c r="A784" s="8" t="n">
        <v>782</v>
      </c>
      <c r="B784" s="9" t="s">
        <v>1587</v>
      </c>
      <c r="C784" s="8" t="s">
        <v>1588</v>
      </c>
      <c r="D784" s="9" t="s">
        <v>1549</v>
      </c>
      <c r="E784" s="8" t="s">
        <v>1550</v>
      </c>
      <c r="F784" s="14"/>
      <c r="G784" s="11" t="n">
        <v>75.5</v>
      </c>
      <c r="H784" s="12" t="s">
        <v>15</v>
      </c>
      <c r="I784" s="8"/>
      <c r="J784" s="8" t="n">
        <f aca="false">SUMPRODUCT(--((D784=$D$4:$D$983)*(E784=$E$4:$E$983)*$G$4:$G$983&gt;G784))+1</f>
        <v>19</v>
      </c>
    </row>
    <row r="785" customFormat="false" ht="30" hidden="false" customHeight="true" outlineLevel="0" collapsed="false">
      <c r="A785" s="8" t="n">
        <v>783</v>
      </c>
      <c r="B785" s="9" t="s">
        <v>1589</v>
      </c>
      <c r="C785" s="8" t="s">
        <v>1590</v>
      </c>
      <c r="D785" s="9" t="s">
        <v>1549</v>
      </c>
      <c r="E785" s="8" t="s">
        <v>1550</v>
      </c>
      <c r="F785" s="14"/>
      <c r="G785" s="11" t="n">
        <v>75.5</v>
      </c>
      <c r="H785" s="12" t="s">
        <v>15</v>
      </c>
      <c r="I785" s="8"/>
      <c r="J785" s="8" t="n">
        <f aca="false">SUMPRODUCT(--((D785=$D$4:$D$983)*(E785=$E$4:$E$983)*$G$4:$G$983&gt;G785))+1</f>
        <v>19</v>
      </c>
    </row>
    <row r="786" customFormat="false" ht="30" hidden="false" customHeight="true" outlineLevel="0" collapsed="false">
      <c r="A786" s="8" t="n">
        <v>784</v>
      </c>
      <c r="B786" s="9" t="s">
        <v>1591</v>
      </c>
      <c r="C786" s="8" t="s">
        <v>1592</v>
      </c>
      <c r="D786" s="9" t="s">
        <v>1549</v>
      </c>
      <c r="E786" s="8" t="s">
        <v>1550</v>
      </c>
      <c r="F786" s="14"/>
      <c r="G786" s="11" t="n">
        <v>75.5</v>
      </c>
      <c r="H786" s="12" t="s">
        <v>15</v>
      </c>
      <c r="I786" s="8"/>
      <c r="J786" s="8" t="n">
        <f aca="false">SUMPRODUCT(--((D786=$D$4:$D$983)*(E786=$E$4:$E$983)*$G$4:$G$983&gt;G786))+1</f>
        <v>19</v>
      </c>
    </row>
    <row r="787" customFormat="false" ht="30" hidden="false" customHeight="true" outlineLevel="0" collapsed="false">
      <c r="A787" s="8" t="n">
        <v>785</v>
      </c>
      <c r="B787" s="9" t="s">
        <v>1593</v>
      </c>
      <c r="C787" s="8" t="s">
        <v>1594</v>
      </c>
      <c r="D787" s="9" t="s">
        <v>1549</v>
      </c>
      <c r="E787" s="8" t="s">
        <v>1550</v>
      </c>
      <c r="F787" s="14"/>
      <c r="G787" s="11" t="n">
        <v>75.25</v>
      </c>
      <c r="H787" s="12" t="s">
        <v>15</v>
      </c>
      <c r="I787" s="8"/>
      <c r="J787" s="8" t="n">
        <f aca="false">SUMPRODUCT(--((D787=$D$4:$D$983)*(E787=$E$4:$E$983)*$G$4:$G$983&gt;G787))+1</f>
        <v>24</v>
      </c>
    </row>
    <row r="788" customFormat="false" ht="30" hidden="false" customHeight="true" outlineLevel="0" collapsed="false">
      <c r="A788" s="8" t="n">
        <v>786</v>
      </c>
      <c r="B788" s="9" t="s">
        <v>1595</v>
      </c>
      <c r="C788" s="8" t="s">
        <v>1596</v>
      </c>
      <c r="D788" s="9" t="s">
        <v>1549</v>
      </c>
      <c r="E788" s="8" t="s">
        <v>1550</v>
      </c>
      <c r="F788" s="14"/>
      <c r="G788" s="11" t="n">
        <v>75.25</v>
      </c>
      <c r="H788" s="12" t="s">
        <v>15</v>
      </c>
      <c r="I788" s="8"/>
      <c r="J788" s="8" t="n">
        <f aca="false">SUMPRODUCT(--((D788=$D$4:$D$983)*(E788=$E$4:$E$983)*$G$4:$G$983&gt;G788))+1</f>
        <v>24</v>
      </c>
    </row>
    <row r="789" customFormat="false" ht="30" hidden="false" customHeight="true" outlineLevel="0" collapsed="false">
      <c r="A789" s="8" t="n">
        <v>787</v>
      </c>
      <c r="B789" s="9" t="s">
        <v>1597</v>
      </c>
      <c r="C789" s="8" t="s">
        <v>1598</v>
      </c>
      <c r="D789" s="9" t="s">
        <v>1549</v>
      </c>
      <c r="E789" s="8" t="s">
        <v>1550</v>
      </c>
      <c r="F789" s="14"/>
      <c r="G789" s="11" t="n">
        <v>75</v>
      </c>
      <c r="H789" s="12" t="s">
        <v>15</v>
      </c>
      <c r="I789" s="8"/>
      <c r="J789" s="8" t="n">
        <f aca="false">SUMPRODUCT(--((D789=$D$4:$D$983)*(E789=$E$4:$E$983)*$G$4:$G$983&gt;G789))+1</f>
        <v>26</v>
      </c>
    </row>
    <row r="790" customFormat="false" ht="30" hidden="false" customHeight="true" outlineLevel="0" collapsed="false">
      <c r="A790" s="8" t="n">
        <v>788</v>
      </c>
      <c r="B790" s="9" t="s">
        <v>1599</v>
      </c>
      <c r="C790" s="8" t="s">
        <v>1600</v>
      </c>
      <c r="D790" s="9" t="s">
        <v>1549</v>
      </c>
      <c r="E790" s="8" t="s">
        <v>1550</v>
      </c>
      <c r="F790" s="14"/>
      <c r="G790" s="11" t="n">
        <v>74.5</v>
      </c>
      <c r="H790" s="12" t="s">
        <v>15</v>
      </c>
      <c r="I790" s="8"/>
      <c r="J790" s="8" t="n">
        <f aca="false">SUMPRODUCT(--((D790=$D$4:$D$983)*(E790=$E$4:$E$983)*$G$4:$G$983&gt;G790))+1</f>
        <v>27</v>
      </c>
    </row>
    <row r="791" customFormat="false" ht="30" hidden="false" customHeight="true" outlineLevel="0" collapsed="false">
      <c r="A791" s="8" t="n">
        <v>789</v>
      </c>
      <c r="B791" s="9" t="s">
        <v>1601</v>
      </c>
      <c r="C791" s="8" t="s">
        <v>1602</v>
      </c>
      <c r="D791" s="9" t="s">
        <v>1549</v>
      </c>
      <c r="E791" s="8" t="s">
        <v>1550</v>
      </c>
      <c r="F791" s="14"/>
      <c r="G791" s="11" t="n">
        <v>74.5</v>
      </c>
      <c r="H791" s="12" t="s">
        <v>15</v>
      </c>
      <c r="I791" s="8"/>
      <c r="J791" s="8" t="n">
        <f aca="false">SUMPRODUCT(--((D791=$D$4:$D$983)*(E791=$E$4:$E$983)*$G$4:$G$983&gt;G791))+1</f>
        <v>27</v>
      </c>
    </row>
    <row r="792" customFormat="false" ht="30" hidden="false" customHeight="true" outlineLevel="0" collapsed="false">
      <c r="A792" s="8" t="n">
        <v>790</v>
      </c>
      <c r="B792" s="9" t="s">
        <v>1603</v>
      </c>
      <c r="C792" s="8" t="s">
        <v>1604</v>
      </c>
      <c r="D792" s="9" t="s">
        <v>1549</v>
      </c>
      <c r="E792" s="8" t="s">
        <v>1550</v>
      </c>
      <c r="F792" s="14"/>
      <c r="G792" s="11" t="n">
        <v>74.25</v>
      </c>
      <c r="H792" s="12" t="s">
        <v>15</v>
      </c>
      <c r="I792" s="8"/>
      <c r="J792" s="8" t="n">
        <f aca="false">SUMPRODUCT(--((D792=$D$4:$D$983)*(E792=$E$4:$E$983)*$G$4:$G$983&gt;G792))+1</f>
        <v>29</v>
      </c>
    </row>
    <row r="793" customFormat="false" ht="30" hidden="false" customHeight="true" outlineLevel="0" collapsed="false">
      <c r="A793" s="8" t="n">
        <v>791</v>
      </c>
      <c r="B793" s="9" t="s">
        <v>1605</v>
      </c>
      <c r="C793" s="8" t="s">
        <v>1606</v>
      </c>
      <c r="D793" s="9" t="s">
        <v>1549</v>
      </c>
      <c r="E793" s="8" t="s">
        <v>1550</v>
      </c>
      <c r="F793" s="14"/>
      <c r="G793" s="11" t="n">
        <v>74.25</v>
      </c>
      <c r="H793" s="12" t="s">
        <v>15</v>
      </c>
      <c r="I793" s="8"/>
      <c r="J793" s="8" t="n">
        <f aca="false">SUMPRODUCT(--((D793=$D$4:$D$983)*(E793=$E$4:$E$983)*$G$4:$G$983&gt;G793))+1</f>
        <v>29</v>
      </c>
    </row>
    <row r="794" customFormat="false" ht="30" hidden="false" customHeight="true" outlineLevel="0" collapsed="false">
      <c r="A794" s="8" t="n">
        <v>792</v>
      </c>
      <c r="B794" s="9" t="s">
        <v>1607</v>
      </c>
      <c r="C794" s="8" t="s">
        <v>1608</v>
      </c>
      <c r="D794" s="9" t="s">
        <v>1549</v>
      </c>
      <c r="E794" s="8" t="s">
        <v>1550</v>
      </c>
      <c r="F794" s="14"/>
      <c r="G794" s="11" t="n">
        <v>74</v>
      </c>
      <c r="H794" s="12" t="s">
        <v>38</v>
      </c>
      <c r="I794" s="8"/>
      <c r="J794" s="8" t="n">
        <f aca="false">SUMPRODUCT(--((D794=$D$4:$D$983)*(E794=$E$4:$E$983)*$G$4:$G$983&gt;G794))+1</f>
        <v>31</v>
      </c>
    </row>
    <row r="795" customFormat="false" ht="30" hidden="false" customHeight="true" outlineLevel="0" collapsed="false">
      <c r="A795" s="8" t="n">
        <v>793</v>
      </c>
      <c r="B795" s="9" t="s">
        <v>1609</v>
      </c>
      <c r="C795" s="8" t="s">
        <v>1610</v>
      </c>
      <c r="D795" s="9" t="s">
        <v>1549</v>
      </c>
      <c r="E795" s="8" t="s">
        <v>1550</v>
      </c>
      <c r="F795" s="14"/>
      <c r="G795" s="11" t="n">
        <v>74</v>
      </c>
      <c r="H795" s="12" t="s">
        <v>38</v>
      </c>
      <c r="I795" s="8"/>
      <c r="J795" s="8" t="n">
        <f aca="false">SUMPRODUCT(--((D795=$D$4:$D$983)*(E795=$E$4:$E$983)*$G$4:$G$983&gt;G795))+1</f>
        <v>31</v>
      </c>
    </row>
    <row r="796" customFormat="false" ht="30" hidden="false" customHeight="true" outlineLevel="0" collapsed="false">
      <c r="A796" s="8" t="n">
        <v>794</v>
      </c>
      <c r="B796" s="9" t="s">
        <v>1611</v>
      </c>
      <c r="C796" s="8" t="s">
        <v>1612</v>
      </c>
      <c r="D796" s="9" t="s">
        <v>1549</v>
      </c>
      <c r="E796" s="8" t="s">
        <v>1550</v>
      </c>
      <c r="F796" s="14"/>
      <c r="G796" s="11" t="n">
        <v>73.75</v>
      </c>
      <c r="H796" s="12" t="s">
        <v>38</v>
      </c>
      <c r="I796" s="8"/>
      <c r="J796" s="8" t="n">
        <f aca="false">SUMPRODUCT(--((D796=$D$4:$D$983)*(E796=$E$4:$E$983)*$G$4:$G$983&gt;G796))+1</f>
        <v>33</v>
      </c>
    </row>
    <row r="797" customFormat="false" ht="30" hidden="false" customHeight="true" outlineLevel="0" collapsed="false">
      <c r="A797" s="8" t="n">
        <v>795</v>
      </c>
      <c r="B797" s="9" t="s">
        <v>1613</v>
      </c>
      <c r="C797" s="8" t="s">
        <v>1614</v>
      </c>
      <c r="D797" s="9" t="s">
        <v>1549</v>
      </c>
      <c r="E797" s="8" t="s">
        <v>1550</v>
      </c>
      <c r="F797" s="14"/>
      <c r="G797" s="11" t="n">
        <v>73.75</v>
      </c>
      <c r="H797" s="12" t="s">
        <v>38</v>
      </c>
      <c r="I797" s="8"/>
      <c r="J797" s="8" t="n">
        <f aca="false">SUMPRODUCT(--((D797=$D$4:$D$983)*(E797=$E$4:$E$983)*$G$4:$G$983&gt;G797))+1</f>
        <v>33</v>
      </c>
    </row>
    <row r="798" customFormat="false" ht="30" hidden="false" customHeight="true" outlineLevel="0" collapsed="false">
      <c r="A798" s="8" t="n">
        <v>796</v>
      </c>
      <c r="B798" s="9" t="s">
        <v>1615</v>
      </c>
      <c r="C798" s="8" t="s">
        <v>1616</v>
      </c>
      <c r="D798" s="9" t="s">
        <v>1549</v>
      </c>
      <c r="E798" s="8" t="s">
        <v>1550</v>
      </c>
      <c r="F798" s="14"/>
      <c r="G798" s="11" t="n">
        <v>73.75</v>
      </c>
      <c r="H798" s="12" t="s">
        <v>38</v>
      </c>
      <c r="I798" s="8"/>
      <c r="J798" s="8" t="n">
        <f aca="false">SUMPRODUCT(--((D798=$D$4:$D$983)*(E798=$E$4:$E$983)*$G$4:$G$983&gt;G798))+1</f>
        <v>33</v>
      </c>
    </row>
    <row r="799" customFormat="false" ht="30" hidden="false" customHeight="true" outlineLevel="0" collapsed="false">
      <c r="A799" s="8" t="n">
        <v>797</v>
      </c>
      <c r="B799" s="9" t="s">
        <v>1617</v>
      </c>
      <c r="C799" s="8" t="s">
        <v>1618</v>
      </c>
      <c r="D799" s="9" t="s">
        <v>1549</v>
      </c>
      <c r="E799" s="8" t="s">
        <v>1550</v>
      </c>
      <c r="F799" s="14"/>
      <c r="G799" s="11" t="n">
        <v>73.5</v>
      </c>
      <c r="H799" s="12" t="s">
        <v>38</v>
      </c>
      <c r="I799" s="8"/>
      <c r="J799" s="8" t="n">
        <f aca="false">SUMPRODUCT(--((D799=$D$4:$D$983)*(E799=$E$4:$E$983)*$G$4:$G$983&gt;G799))+1</f>
        <v>36</v>
      </c>
    </row>
    <row r="800" customFormat="false" ht="30" hidden="false" customHeight="true" outlineLevel="0" collapsed="false">
      <c r="A800" s="8" t="n">
        <v>798</v>
      </c>
      <c r="B800" s="9" t="s">
        <v>1619</v>
      </c>
      <c r="C800" s="8" t="s">
        <v>1620</v>
      </c>
      <c r="D800" s="9" t="s">
        <v>1549</v>
      </c>
      <c r="E800" s="8" t="s">
        <v>1550</v>
      </c>
      <c r="F800" s="14"/>
      <c r="G800" s="11" t="n">
        <v>73.25</v>
      </c>
      <c r="H800" s="12" t="s">
        <v>38</v>
      </c>
      <c r="I800" s="8"/>
      <c r="J800" s="8" t="n">
        <f aca="false">SUMPRODUCT(--((D800=$D$4:$D$983)*(E800=$E$4:$E$983)*$G$4:$G$983&gt;G800))+1</f>
        <v>37</v>
      </c>
    </row>
    <row r="801" customFormat="false" ht="30" hidden="false" customHeight="true" outlineLevel="0" collapsed="false">
      <c r="A801" s="8" t="n">
        <v>799</v>
      </c>
      <c r="B801" s="9" t="s">
        <v>1621</v>
      </c>
      <c r="C801" s="8" t="s">
        <v>1622</v>
      </c>
      <c r="D801" s="9" t="s">
        <v>1549</v>
      </c>
      <c r="E801" s="8" t="s">
        <v>1550</v>
      </c>
      <c r="F801" s="14"/>
      <c r="G801" s="11" t="n">
        <v>73</v>
      </c>
      <c r="H801" s="12" t="s">
        <v>38</v>
      </c>
      <c r="I801" s="8"/>
      <c r="J801" s="8" t="n">
        <f aca="false">SUMPRODUCT(--((D801=$D$4:$D$983)*(E801=$E$4:$E$983)*$G$4:$G$983&gt;G801))+1</f>
        <v>38</v>
      </c>
    </row>
    <row r="802" customFormat="false" ht="30" hidden="false" customHeight="true" outlineLevel="0" collapsed="false">
      <c r="A802" s="8" t="n">
        <v>800</v>
      </c>
      <c r="B802" s="9" t="s">
        <v>1623</v>
      </c>
      <c r="C802" s="8" t="s">
        <v>1624</v>
      </c>
      <c r="D802" s="9" t="s">
        <v>1549</v>
      </c>
      <c r="E802" s="8" t="s">
        <v>1550</v>
      </c>
      <c r="F802" s="14"/>
      <c r="G802" s="11" t="n">
        <v>73</v>
      </c>
      <c r="H802" s="12" t="s">
        <v>38</v>
      </c>
      <c r="I802" s="8"/>
      <c r="J802" s="8" t="n">
        <f aca="false">SUMPRODUCT(--((D802=$D$4:$D$983)*(E802=$E$4:$E$983)*$G$4:$G$983&gt;G802))+1</f>
        <v>38</v>
      </c>
    </row>
    <row r="803" customFormat="false" ht="30" hidden="false" customHeight="true" outlineLevel="0" collapsed="false">
      <c r="A803" s="8" t="n">
        <v>801</v>
      </c>
      <c r="B803" s="9" t="s">
        <v>1625</v>
      </c>
      <c r="C803" s="8" t="s">
        <v>1626</v>
      </c>
      <c r="D803" s="9" t="s">
        <v>1549</v>
      </c>
      <c r="E803" s="8" t="s">
        <v>1550</v>
      </c>
      <c r="F803" s="14"/>
      <c r="G803" s="11" t="n">
        <v>73</v>
      </c>
      <c r="H803" s="12" t="s">
        <v>38</v>
      </c>
      <c r="I803" s="8"/>
      <c r="J803" s="8" t="n">
        <f aca="false">SUMPRODUCT(--((D803=$D$4:$D$983)*(E803=$E$4:$E$983)*$G$4:$G$983&gt;G803))+1</f>
        <v>38</v>
      </c>
    </row>
    <row r="804" customFormat="false" ht="30" hidden="false" customHeight="true" outlineLevel="0" collapsed="false">
      <c r="A804" s="8" t="n">
        <v>802</v>
      </c>
      <c r="B804" s="9" t="s">
        <v>1627</v>
      </c>
      <c r="C804" s="8" t="s">
        <v>1628</v>
      </c>
      <c r="D804" s="9" t="s">
        <v>1549</v>
      </c>
      <c r="E804" s="8" t="s">
        <v>1550</v>
      </c>
      <c r="F804" s="14"/>
      <c r="G804" s="11" t="n">
        <v>73</v>
      </c>
      <c r="H804" s="12" t="s">
        <v>38</v>
      </c>
      <c r="I804" s="8"/>
      <c r="J804" s="8" t="n">
        <f aca="false">SUMPRODUCT(--((D804=$D$4:$D$983)*(E804=$E$4:$E$983)*$G$4:$G$983&gt;G804))+1</f>
        <v>38</v>
      </c>
    </row>
    <row r="805" customFormat="false" ht="30" hidden="false" customHeight="true" outlineLevel="0" collapsed="false">
      <c r="A805" s="8" t="n">
        <v>803</v>
      </c>
      <c r="B805" s="9" t="s">
        <v>1629</v>
      </c>
      <c r="C805" s="8" t="s">
        <v>1630</v>
      </c>
      <c r="D805" s="9" t="s">
        <v>1549</v>
      </c>
      <c r="E805" s="8" t="s">
        <v>1550</v>
      </c>
      <c r="F805" s="14"/>
      <c r="G805" s="11" t="n">
        <v>72.75</v>
      </c>
      <c r="H805" s="12" t="s">
        <v>38</v>
      </c>
      <c r="I805" s="8"/>
      <c r="J805" s="8" t="n">
        <f aca="false">SUMPRODUCT(--((D805=$D$4:$D$983)*(E805=$E$4:$E$983)*$G$4:$G$983&gt;G805))+1</f>
        <v>42</v>
      </c>
    </row>
    <row r="806" customFormat="false" ht="30" hidden="false" customHeight="true" outlineLevel="0" collapsed="false">
      <c r="A806" s="8" t="n">
        <v>804</v>
      </c>
      <c r="B806" s="9" t="s">
        <v>1631</v>
      </c>
      <c r="C806" s="8" t="s">
        <v>1632</v>
      </c>
      <c r="D806" s="9" t="s">
        <v>1549</v>
      </c>
      <c r="E806" s="8" t="s">
        <v>1550</v>
      </c>
      <c r="F806" s="14"/>
      <c r="G806" s="11" t="n">
        <v>72.75</v>
      </c>
      <c r="H806" s="12" t="s">
        <v>38</v>
      </c>
      <c r="I806" s="8"/>
      <c r="J806" s="8" t="n">
        <f aca="false">SUMPRODUCT(--((D806=$D$4:$D$983)*(E806=$E$4:$E$983)*$G$4:$G$983&gt;G806))+1</f>
        <v>42</v>
      </c>
    </row>
    <row r="807" customFormat="false" ht="30" hidden="false" customHeight="true" outlineLevel="0" collapsed="false">
      <c r="A807" s="8" t="n">
        <v>805</v>
      </c>
      <c r="B807" s="9" t="s">
        <v>1633</v>
      </c>
      <c r="C807" s="8" t="s">
        <v>1634</v>
      </c>
      <c r="D807" s="9" t="s">
        <v>1549</v>
      </c>
      <c r="E807" s="8" t="s">
        <v>1550</v>
      </c>
      <c r="F807" s="14"/>
      <c r="G807" s="11" t="n">
        <v>72.5</v>
      </c>
      <c r="H807" s="12" t="s">
        <v>38</v>
      </c>
      <c r="I807" s="8"/>
      <c r="J807" s="8" t="n">
        <f aca="false">SUMPRODUCT(--((D807=$D$4:$D$983)*(E807=$E$4:$E$983)*$G$4:$G$983&gt;G807))+1</f>
        <v>44</v>
      </c>
    </row>
    <row r="808" customFormat="false" ht="30" hidden="false" customHeight="true" outlineLevel="0" collapsed="false">
      <c r="A808" s="8" t="n">
        <v>806</v>
      </c>
      <c r="B808" s="9" t="s">
        <v>1635</v>
      </c>
      <c r="C808" s="8" t="s">
        <v>1636</v>
      </c>
      <c r="D808" s="9" t="s">
        <v>1549</v>
      </c>
      <c r="E808" s="8" t="s">
        <v>1550</v>
      </c>
      <c r="F808" s="14"/>
      <c r="G808" s="11" t="n">
        <v>72.5</v>
      </c>
      <c r="H808" s="12" t="s">
        <v>38</v>
      </c>
      <c r="I808" s="8"/>
      <c r="J808" s="8" t="n">
        <f aca="false">SUMPRODUCT(--((D808=$D$4:$D$983)*(E808=$E$4:$E$983)*$G$4:$G$983&gt;G808))+1</f>
        <v>44</v>
      </c>
    </row>
    <row r="809" customFormat="false" ht="30" hidden="false" customHeight="true" outlineLevel="0" collapsed="false">
      <c r="A809" s="8" t="n">
        <v>807</v>
      </c>
      <c r="B809" s="9" t="s">
        <v>1637</v>
      </c>
      <c r="C809" s="8" t="s">
        <v>1638</v>
      </c>
      <c r="D809" s="9" t="s">
        <v>1549</v>
      </c>
      <c r="E809" s="8" t="s">
        <v>1550</v>
      </c>
      <c r="F809" s="14"/>
      <c r="G809" s="11" t="n">
        <v>72.5</v>
      </c>
      <c r="H809" s="12" t="s">
        <v>38</v>
      </c>
      <c r="I809" s="8"/>
      <c r="J809" s="8" t="n">
        <f aca="false">SUMPRODUCT(--((D809=$D$4:$D$983)*(E809=$E$4:$E$983)*$G$4:$G$983&gt;G809))+1</f>
        <v>44</v>
      </c>
    </row>
    <row r="810" customFormat="false" ht="30" hidden="false" customHeight="true" outlineLevel="0" collapsed="false">
      <c r="A810" s="8" t="n">
        <v>808</v>
      </c>
      <c r="B810" s="9" t="s">
        <v>1639</v>
      </c>
      <c r="C810" s="8" t="s">
        <v>1640</v>
      </c>
      <c r="D810" s="9" t="s">
        <v>1549</v>
      </c>
      <c r="E810" s="8" t="s">
        <v>1550</v>
      </c>
      <c r="F810" s="14"/>
      <c r="G810" s="11" t="n">
        <v>72.5</v>
      </c>
      <c r="H810" s="12" t="s">
        <v>38</v>
      </c>
      <c r="I810" s="8"/>
      <c r="J810" s="8" t="n">
        <f aca="false">SUMPRODUCT(--((D810=$D$4:$D$983)*(E810=$E$4:$E$983)*$G$4:$G$983&gt;G810))+1</f>
        <v>44</v>
      </c>
    </row>
    <row r="811" customFormat="false" ht="30" hidden="false" customHeight="true" outlineLevel="0" collapsed="false">
      <c r="A811" s="8" t="n">
        <v>809</v>
      </c>
      <c r="B811" s="9" t="s">
        <v>1641</v>
      </c>
      <c r="C811" s="8" t="s">
        <v>1642</v>
      </c>
      <c r="D811" s="9" t="s">
        <v>1549</v>
      </c>
      <c r="E811" s="8" t="s">
        <v>1550</v>
      </c>
      <c r="F811" s="14"/>
      <c r="G811" s="11" t="n">
        <v>72.5</v>
      </c>
      <c r="H811" s="12" t="s">
        <v>38</v>
      </c>
      <c r="I811" s="8"/>
      <c r="J811" s="8" t="n">
        <f aca="false">SUMPRODUCT(--((D811=$D$4:$D$983)*(E811=$E$4:$E$983)*$G$4:$G$983&gt;G811))+1</f>
        <v>44</v>
      </c>
    </row>
    <row r="812" customFormat="false" ht="30" hidden="false" customHeight="true" outlineLevel="0" collapsed="false">
      <c r="A812" s="8" t="n">
        <v>810</v>
      </c>
      <c r="B812" s="9" t="s">
        <v>1643</v>
      </c>
      <c r="C812" s="8" t="s">
        <v>1644</v>
      </c>
      <c r="D812" s="9" t="s">
        <v>1549</v>
      </c>
      <c r="E812" s="8" t="s">
        <v>1550</v>
      </c>
      <c r="F812" s="14"/>
      <c r="G812" s="11" t="n">
        <v>72.25</v>
      </c>
      <c r="H812" s="12" t="s">
        <v>38</v>
      </c>
      <c r="I812" s="8"/>
      <c r="J812" s="8" t="n">
        <f aca="false">SUMPRODUCT(--((D812=$D$4:$D$983)*(E812=$E$4:$E$983)*$G$4:$G$983&gt;G812))+1</f>
        <v>49</v>
      </c>
    </row>
    <row r="813" customFormat="false" ht="30" hidden="false" customHeight="true" outlineLevel="0" collapsed="false">
      <c r="A813" s="8" t="n">
        <v>811</v>
      </c>
      <c r="B813" s="9" t="s">
        <v>1645</v>
      </c>
      <c r="C813" s="8" t="s">
        <v>1646</v>
      </c>
      <c r="D813" s="9" t="s">
        <v>1549</v>
      </c>
      <c r="E813" s="8" t="s">
        <v>1550</v>
      </c>
      <c r="F813" s="14"/>
      <c r="G813" s="11" t="n">
        <v>72.25</v>
      </c>
      <c r="H813" s="12" t="s">
        <v>38</v>
      </c>
      <c r="I813" s="8"/>
      <c r="J813" s="8" t="n">
        <f aca="false">SUMPRODUCT(--((D813=$D$4:$D$983)*(E813=$E$4:$E$983)*$G$4:$G$983&gt;G813))+1</f>
        <v>49</v>
      </c>
    </row>
    <row r="814" customFormat="false" ht="30" hidden="false" customHeight="true" outlineLevel="0" collapsed="false">
      <c r="A814" s="8" t="n">
        <v>812</v>
      </c>
      <c r="B814" s="9" t="s">
        <v>1647</v>
      </c>
      <c r="C814" s="8" t="s">
        <v>1648</v>
      </c>
      <c r="D814" s="9" t="s">
        <v>1549</v>
      </c>
      <c r="E814" s="8" t="s">
        <v>1550</v>
      </c>
      <c r="F814" s="14"/>
      <c r="G814" s="11" t="n">
        <v>72.25</v>
      </c>
      <c r="H814" s="12" t="s">
        <v>38</v>
      </c>
      <c r="I814" s="8"/>
      <c r="J814" s="8" t="n">
        <f aca="false">SUMPRODUCT(--((D814=$D$4:$D$983)*(E814=$E$4:$E$983)*$G$4:$G$983&gt;G814))+1</f>
        <v>49</v>
      </c>
    </row>
    <row r="815" customFormat="false" ht="30" hidden="false" customHeight="true" outlineLevel="0" collapsed="false">
      <c r="A815" s="8" t="n">
        <v>813</v>
      </c>
      <c r="B815" s="9" t="s">
        <v>1649</v>
      </c>
      <c r="C815" s="8" t="s">
        <v>1650</v>
      </c>
      <c r="D815" s="9" t="s">
        <v>1549</v>
      </c>
      <c r="E815" s="8" t="s">
        <v>1550</v>
      </c>
      <c r="F815" s="14"/>
      <c r="G815" s="11" t="n">
        <v>72.25</v>
      </c>
      <c r="H815" s="12" t="s">
        <v>38</v>
      </c>
      <c r="I815" s="8"/>
      <c r="J815" s="8" t="n">
        <f aca="false">SUMPRODUCT(--((D815=$D$4:$D$983)*(E815=$E$4:$E$983)*$G$4:$G$983&gt;G815))+1</f>
        <v>49</v>
      </c>
    </row>
    <row r="816" customFormat="false" ht="30" hidden="false" customHeight="true" outlineLevel="0" collapsed="false">
      <c r="A816" s="8" t="n">
        <v>814</v>
      </c>
      <c r="B816" s="9" t="s">
        <v>1651</v>
      </c>
      <c r="C816" s="8" t="s">
        <v>1652</v>
      </c>
      <c r="D816" s="9" t="s">
        <v>1549</v>
      </c>
      <c r="E816" s="8" t="s">
        <v>1550</v>
      </c>
      <c r="F816" s="14"/>
      <c r="G816" s="11" t="n">
        <v>72</v>
      </c>
      <c r="H816" s="12" t="s">
        <v>38</v>
      </c>
      <c r="I816" s="8"/>
      <c r="J816" s="8" t="n">
        <f aca="false">SUMPRODUCT(--((D816=$D$4:$D$983)*(E816=$E$4:$E$983)*$G$4:$G$983&gt;G816))+1</f>
        <v>53</v>
      </c>
    </row>
    <row r="817" customFormat="false" ht="30" hidden="false" customHeight="true" outlineLevel="0" collapsed="false">
      <c r="A817" s="8" t="n">
        <v>815</v>
      </c>
      <c r="B817" s="9" t="s">
        <v>1653</v>
      </c>
      <c r="C817" s="8" t="s">
        <v>1654</v>
      </c>
      <c r="D817" s="9" t="s">
        <v>1549</v>
      </c>
      <c r="E817" s="8" t="s">
        <v>1550</v>
      </c>
      <c r="F817" s="14"/>
      <c r="G817" s="11" t="n">
        <v>72</v>
      </c>
      <c r="H817" s="12" t="s">
        <v>38</v>
      </c>
      <c r="I817" s="8"/>
      <c r="J817" s="8" t="n">
        <f aca="false">SUMPRODUCT(--((D817=$D$4:$D$983)*(E817=$E$4:$E$983)*$G$4:$G$983&gt;G817))+1</f>
        <v>53</v>
      </c>
    </row>
    <row r="818" customFormat="false" ht="30" hidden="false" customHeight="true" outlineLevel="0" collapsed="false">
      <c r="A818" s="8" t="n">
        <v>816</v>
      </c>
      <c r="B818" s="9" t="s">
        <v>1655</v>
      </c>
      <c r="C818" s="8" t="s">
        <v>1656</v>
      </c>
      <c r="D818" s="9" t="s">
        <v>1549</v>
      </c>
      <c r="E818" s="8" t="s">
        <v>1550</v>
      </c>
      <c r="F818" s="14"/>
      <c r="G818" s="11" t="n">
        <v>72</v>
      </c>
      <c r="H818" s="12" t="s">
        <v>38</v>
      </c>
      <c r="I818" s="8"/>
      <c r="J818" s="8" t="n">
        <f aca="false">SUMPRODUCT(--((D818=$D$4:$D$983)*(E818=$E$4:$E$983)*$G$4:$G$983&gt;G818))+1</f>
        <v>53</v>
      </c>
    </row>
    <row r="819" customFormat="false" ht="30" hidden="false" customHeight="true" outlineLevel="0" collapsed="false">
      <c r="A819" s="8" t="n">
        <v>817</v>
      </c>
      <c r="B819" s="9" t="s">
        <v>1657</v>
      </c>
      <c r="C819" s="8" t="s">
        <v>1658</v>
      </c>
      <c r="D819" s="9" t="s">
        <v>1549</v>
      </c>
      <c r="E819" s="8" t="s">
        <v>1550</v>
      </c>
      <c r="F819" s="14"/>
      <c r="G819" s="11" t="n">
        <v>72</v>
      </c>
      <c r="H819" s="12" t="s">
        <v>38</v>
      </c>
      <c r="I819" s="8"/>
      <c r="J819" s="8" t="n">
        <f aca="false">SUMPRODUCT(--((D819=$D$4:$D$983)*(E819=$E$4:$E$983)*$G$4:$G$983&gt;G819))+1</f>
        <v>53</v>
      </c>
    </row>
    <row r="820" customFormat="false" ht="30" hidden="false" customHeight="true" outlineLevel="0" collapsed="false">
      <c r="A820" s="8" t="n">
        <v>818</v>
      </c>
      <c r="B820" s="9" t="s">
        <v>1659</v>
      </c>
      <c r="C820" s="8" t="s">
        <v>1660</v>
      </c>
      <c r="D820" s="9" t="s">
        <v>1549</v>
      </c>
      <c r="E820" s="8" t="s">
        <v>1550</v>
      </c>
      <c r="F820" s="14"/>
      <c r="G820" s="11" t="n">
        <v>72</v>
      </c>
      <c r="H820" s="12" t="s">
        <v>38</v>
      </c>
      <c r="I820" s="8"/>
      <c r="J820" s="8" t="n">
        <f aca="false">SUMPRODUCT(--((D820=$D$4:$D$983)*(E820=$E$4:$E$983)*$G$4:$G$983&gt;G820))+1</f>
        <v>53</v>
      </c>
    </row>
    <row r="821" customFormat="false" ht="30" hidden="false" customHeight="true" outlineLevel="0" collapsed="false">
      <c r="A821" s="8" t="n">
        <v>819</v>
      </c>
      <c r="B821" s="9" t="s">
        <v>1661</v>
      </c>
      <c r="C821" s="8" t="s">
        <v>1662</v>
      </c>
      <c r="D821" s="9" t="s">
        <v>1549</v>
      </c>
      <c r="E821" s="8" t="s">
        <v>1550</v>
      </c>
      <c r="F821" s="14"/>
      <c r="G821" s="11" t="n">
        <v>71.75</v>
      </c>
      <c r="H821" s="12" t="s">
        <v>38</v>
      </c>
      <c r="I821" s="8"/>
      <c r="J821" s="8" t="n">
        <f aca="false">SUMPRODUCT(--((D821=$D$4:$D$983)*(E821=$E$4:$E$983)*$G$4:$G$983&gt;G821))+1</f>
        <v>58</v>
      </c>
    </row>
    <row r="822" customFormat="false" ht="30" hidden="false" customHeight="true" outlineLevel="0" collapsed="false">
      <c r="A822" s="8" t="n">
        <v>820</v>
      </c>
      <c r="B822" s="9" t="s">
        <v>1663</v>
      </c>
      <c r="C822" s="8" t="s">
        <v>1664</v>
      </c>
      <c r="D822" s="9" t="s">
        <v>1549</v>
      </c>
      <c r="E822" s="8" t="s">
        <v>1550</v>
      </c>
      <c r="F822" s="14"/>
      <c r="G822" s="11" t="n">
        <v>71.5</v>
      </c>
      <c r="H822" s="12" t="s">
        <v>38</v>
      </c>
      <c r="I822" s="8"/>
      <c r="J822" s="8" t="n">
        <f aca="false">SUMPRODUCT(--((D822=$D$4:$D$983)*(E822=$E$4:$E$983)*$G$4:$G$983&gt;G822))+1</f>
        <v>59</v>
      </c>
    </row>
    <row r="823" customFormat="false" ht="30" hidden="false" customHeight="true" outlineLevel="0" collapsed="false">
      <c r="A823" s="8" t="n">
        <v>821</v>
      </c>
      <c r="B823" s="9" t="s">
        <v>1665</v>
      </c>
      <c r="C823" s="8" t="s">
        <v>1666</v>
      </c>
      <c r="D823" s="9" t="s">
        <v>1549</v>
      </c>
      <c r="E823" s="8" t="s">
        <v>1550</v>
      </c>
      <c r="F823" s="14"/>
      <c r="G823" s="11" t="n">
        <v>71.5</v>
      </c>
      <c r="H823" s="12" t="s">
        <v>38</v>
      </c>
      <c r="I823" s="8"/>
      <c r="J823" s="8" t="n">
        <f aca="false">SUMPRODUCT(--((D823=$D$4:$D$983)*(E823=$E$4:$E$983)*$G$4:$G$983&gt;G823))+1</f>
        <v>59</v>
      </c>
    </row>
    <row r="824" customFormat="false" ht="30" hidden="false" customHeight="true" outlineLevel="0" collapsed="false">
      <c r="A824" s="8" t="n">
        <v>822</v>
      </c>
      <c r="B824" s="9" t="s">
        <v>1667</v>
      </c>
      <c r="C824" s="8" t="s">
        <v>1668</v>
      </c>
      <c r="D824" s="9" t="s">
        <v>1549</v>
      </c>
      <c r="E824" s="8" t="s">
        <v>1550</v>
      </c>
      <c r="F824" s="14"/>
      <c r="G824" s="11" t="n">
        <v>71</v>
      </c>
      <c r="H824" s="12" t="s">
        <v>38</v>
      </c>
      <c r="I824" s="8"/>
      <c r="J824" s="8" t="n">
        <f aca="false">SUMPRODUCT(--((D824=$D$4:$D$983)*(E824=$E$4:$E$983)*$G$4:$G$983&gt;G824))+1</f>
        <v>61</v>
      </c>
    </row>
    <row r="825" customFormat="false" ht="30" hidden="false" customHeight="true" outlineLevel="0" collapsed="false">
      <c r="A825" s="8" t="n">
        <v>823</v>
      </c>
      <c r="B825" s="9" t="s">
        <v>1669</v>
      </c>
      <c r="C825" s="8" t="s">
        <v>1670</v>
      </c>
      <c r="D825" s="9" t="s">
        <v>1549</v>
      </c>
      <c r="E825" s="8" t="s">
        <v>1550</v>
      </c>
      <c r="F825" s="14"/>
      <c r="G825" s="11" t="n">
        <v>71</v>
      </c>
      <c r="H825" s="12" t="s">
        <v>38</v>
      </c>
      <c r="I825" s="8"/>
      <c r="J825" s="8" t="n">
        <f aca="false">SUMPRODUCT(--((D825=$D$4:$D$983)*(E825=$E$4:$E$983)*$G$4:$G$983&gt;G825))+1</f>
        <v>61</v>
      </c>
    </row>
    <row r="826" customFormat="false" ht="30" hidden="false" customHeight="true" outlineLevel="0" collapsed="false">
      <c r="A826" s="8" t="n">
        <v>824</v>
      </c>
      <c r="B826" s="9" t="s">
        <v>1671</v>
      </c>
      <c r="C826" s="8" t="s">
        <v>1672</v>
      </c>
      <c r="D826" s="9" t="s">
        <v>1549</v>
      </c>
      <c r="E826" s="8" t="s">
        <v>1550</v>
      </c>
      <c r="F826" s="14"/>
      <c r="G826" s="11" t="n">
        <v>71</v>
      </c>
      <c r="H826" s="12" t="s">
        <v>38</v>
      </c>
      <c r="I826" s="8"/>
      <c r="J826" s="8" t="n">
        <f aca="false">SUMPRODUCT(--((D826=$D$4:$D$983)*(E826=$E$4:$E$983)*$G$4:$G$983&gt;G826))+1</f>
        <v>61</v>
      </c>
    </row>
    <row r="827" customFormat="false" ht="30" hidden="false" customHeight="true" outlineLevel="0" collapsed="false">
      <c r="A827" s="8" t="n">
        <v>825</v>
      </c>
      <c r="B827" s="9" t="s">
        <v>1673</v>
      </c>
      <c r="C827" s="8" t="s">
        <v>1674</v>
      </c>
      <c r="D827" s="9" t="s">
        <v>1549</v>
      </c>
      <c r="E827" s="8" t="s">
        <v>1550</v>
      </c>
      <c r="F827" s="14"/>
      <c r="G827" s="11" t="n">
        <v>71</v>
      </c>
      <c r="H827" s="12" t="s">
        <v>38</v>
      </c>
      <c r="I827" s="8"/>
      <c r="J827" s="8" t="n">
        <f aca="false">SUMPRODUCT(--((D827=$D$4:$D$983)*(E827=$E$4:$E$983)*$G$4:$G$983&gt;G827))+1</f>
        <v>61</v>
      </c>
    </row>
    <row r="828" customFormat="false" ht="30" hidden="false" customHeight="true" outlineLevel="0" collapsed="false">
      <c r="A828" s="8" t="n">
        <v>826</v>
      </c>
      <c r="B828" s="9" t="s">
        <v>1675</v>
      </c>
      <c r="C828" s="8" t="s">
        <v>1676</v>
      </c>
      <c r="D828" s="9" t="s">
        <v>1549</v>
      </c>
      <c r="E828" s="8" t="s">
        <v>1550</v>
      </c>
      <c r="F828" s="14"/>
      <c r="G828" s="11" t="n">
        <v>71</v>
      </c>
      <c r="H828" s="12" t="s">
        <v>38</v>
      </c>
      <c r="I828" s="8"/>
      <c r="J828" s="8" t="n">
        <f aca="false">SUMPRODUCT(--((D828=$D$4:$D$983)*(E828=$E$4:$E$983)*$G$4:$G$983&gt;G828))+1</f>
        <v>61</v>
      </c>
    </row>
    <row r="829" customFormat="false" ht="30" hidden="false" customHeight="true" outlineLevel="0" collapsed="false">
      <c r="A829" s="8" t="n">
        <v>827</v>
      </c>
      <c r="B829" s="9" t="s">
        <v>1677</v>
      </c>
      <c r="C829" s="8" t="s">
        <v>1678</v>
      </c>
      <c r="D829" s="9" t="s">
        <v>1549</v>
      </c>
      <c r="E829" s="8" t="s">
        <v>1550</v>
      </c>
      <c r="F829" s="14"/>
      <c r="G829" s="11" t="n">
        <v>71</v>
      </c>
      <c r="H829" s="12" t="s">
        <v>38</v>
      </c>
      <c r="I829" s="8"/>
      <c r="J829" s="8" t="n">
        <f aca="false">SUMPRODUCT(--((D829=$D$4:$D$983)*(E829=$E$4:$E$983)*$G$4:$G$983&gt;G829))+1</f>
        <v>61</v>
      </c>
    </row>
    <row r="830" customFormat="false" ht="30" hidden="false" customHeight="true" outlineLevel="0" collapsed="false">
      <c r="A830" s="8" t="n">
        <v>828</v>
      </c>
      <c r="B830" s="9" t="s">
        <v>1679</v>
      </c>
      <c r="C830" s="8" t="s">
        <v>1680</v>
      </c>
      <c r="D830" s="9" t="s">
        <v>1549</v>
      </c>
      <c r="E830" s="8" t="s">
        <v>1550</v>
      </c>
      <c r="F830" s="14"/>
      <c r="G830" s="11" t="n">
        <v>70.75</v>
      </c>
      <c r="H830" s="12" t="s">
        <v>38</v>
      </c>
      <c r="I830" s="8"/>
      <c r="J830" s="8" t="n">
        <f aca="false">SUMPRODUCT(--((D830=$D$4:$D$983)*(E830=$E$4:$E$983)*$G$4:$G$983&gt;G830))+1</f>
        <v>67</v>
      </c>
    </row>
    <row r="831" customFormat="false" ht="30" hidden="false" customHeight="true" outlineLevel="0" collapsed="false">
      <c r="A831" s="8" t="n">
        <v>829</v>
      </c>
      <c r="B831" s="9" t="s">
        <v>1681</v>
      </c>
      <c r="C831" s="8" t="s">
        <v>1682</v>
      </c>
      <c r="D831" s="9" t="s">
        <v>1549</v>
      </c>
      <c r="E831" s="8" t="s">
        <v>1550</v>
      </c>
      <c r="F831" s="14"/>
      <c r="G831" s="11" t="n">
        <v>70.75</v>
      </c>
      <c r="H831" s="12" t="s">
        <v>38</v>
      </c>
      <c r="I831" s="8"/>
      <c r="J831" s="8" t="n">
        <f aca="false">SUMPRODUCT(--((D831=$D$4:$D$983)*(E831=$E$4:$E$983)*$G$4:$G$983&gt;G831))+1</f>
        <v>67</v>
      </c>
    </row>
    <row r="832" customFormat="false" ht="30" hidden="false" customHeight="true" outlineLevel="0" collapsed="false">
      <c r="A832" s="8" t="n">
        <v>830</v>
      </c>
      <c r="B832" s="9" t="s">
        <v>1683</v>
      </c>
      <c r="C832" s="8" t="s">
        <v>1684</v>
      </c>
      <c r="D832" s="9" t="s">
        <v>1549</v>
      </c>
      <c r="E832" s="8" t="s">
        <v>1550</v>
      </c>
      <c r="F832" s="14"/>
      <c r="G832" s="11" t="n">
        <v>70.5</v>
      </c>
      <c r="H832" s="12" t="s">
        <v>38</v>
      </c>
      <c r="I832" s="8"/>
      <c r="J832" s="8" t="n">
        <f aca="false">SUMPRODUCT(--((D832=$D$4:$D$983)*(E832=$E$4:$E$983)*$G$4:$G$983&gt;G832))+1</f>
        <v>69</v>
      </c>
    </row>
    <row r="833" customFormat="false" ht="30" hidden="false" customHeight="true" outlineLevel="0" collapsed="false">
      <c r="A833" s="8" t="n">
        <v>831</v>
      </c>
      <c r="B833" s="9" t="s">
        <v>1685</v>
      </c>
      <c r="C833" s="8" t="s">
        <v>1686</v>
      </c>
      <c r="D833" s="9" t="s">
        <v>1549</v>
      </c>
      <c r="E833" s="8" t="s">
        <v>1550</v>
      </c>
      <c r="F833" s="14"/>
      <c r="G833" s="11" t="n">
        <v>70.25</v>
      </c>
      <c r="H833" s="12" t="s">
        <v>38</v>
      </c>
      <c r="I833" s="8"/>
      <c r="J833" s="8" t="n">
        <f aca="false">SUMPRODUCT(--((D833=$D$4:$D$983)*(E833=$E$4:$E$983)*$G$4:$G$983&gt;G833))+1</f>
        <v>70</v>
      </c>
    </row>
    <row r="834" customFormat="false" ht="30" hidden="false" customHeight="true" outlineLevel="0" collapsed="false">
      <c r="A834" s="8" t="n">
        <v>832</v>
      </c>
      <c r="B834" s="9" t="s">
        <v>1687</v>
      </c>
      <c r="C834" s="8" t="s">
        <v>1688</v>
      </c>
      <c r="D834" s="9" t="s">
        <v>1549</v>
      </c>
      <c r="E834" s="8" t="s">
        <v>1550</v>
      </c>
      <c r="F834" s="14"/>
      <c r="G834" s="11" t="n">
        <v>70.25</v>
      </c>
      <c r="H834" s="12" t="s">
        <v>38</v>
      </c>
      <c r="I834" s="8"/>
      <c r="J834" s="8" t="n">
        <f aca="false">SUMPRODUCT(--((D834=$D$4:$D$983)*(E834=$E$4:$E$983)*$G$4:$G$983&gt;G834))+1</f>
        <v>70</v>
      </c>
    </row>
    <row r="835" customFormat="false" ht="30" hidden="false" customHeight="true" outlineLevel="0" collapsed="false">
      <c r="A835" s="8" t="n">
        <v>833</v>
      </c>
      <c r="B835" s="9" t="s">
        <v>1689</v>
      </c>
      <c r="C835" s="8" t="s">
        <v>1690</v>
      </c>
      <c r="D835" s="9" t="s">
        <v>1549</v>
      </c>
      <c r="E835" s="8" t="s">
        <v>1550</v>
      </c>
      <c r="F835" s="14"/>
      <c r="G835" s="11" t="n">
        <v>70</v>
      </c>
      <c r="H835" s="12" t="s">
        <v>38</v>
      </c>
      <c r="I835" s="8"/>
      <c r="J835" s="8" t="n">
        <f aca="false">SUMPRODUCT(--((D835=$D$4:$D$983)*(E835=$E$4:$E$983)*$G$4:$G$983&gt;G835))+1</f>
        <v>72</v>
      </c>
    </row>
    <row r="836" customFormat="false" ht="30" hidden="false" customHeight="true" outlineLevel="0" collapsed="false">
      <c r="A836" s="8" t="n">
        <v>834</v>
      </c>
      <c r="B836" s="9" t="s">
        <v>1691</v>
      </c>
      <c r="C836" s="8" t="s">
        <v>1692</v>
      </c>
      <c r="D836" s="9" t="s">
        <v>1549</v>
      </c>
      <c r="E836" s="8" t="s">
        <v>1550</v>
      </c>
      <c r="F836" s="14"/>
      <c r="G836" s="11" t="n">
        <v>70</v>
      </c>
      <c r="H836" s="12" t="s">
        <v>38</v>
      </c>
      <c r="I836" s="8"/>
      <c r="J836" s="8" t="n">
        <f aca="false">SUMPRODUCT(--((D836=$D$4:$D$983)*(E836=$E$4:$E$983)*$G$4:$G$983&gt;G836))+1</f>
        <v>72</v>
      </c>
    </row>
    <row r="837" customFormat="false" ht="30" hidden="false" customHeight="true" outlineLevel="0" collapsed="false">
      <c r="A837" s="8" t="n">
        <v>835</v>
      </c>
      <c r="B837" s="9" t="s">
        <v>1693</v>
      </c>
      <c r="C837" s="8" t="s">
        <v>1694</v>
      </c>
      <c r="D837" s="9" t="s">
        <v>1549</v>
      </c>
      <c r="E837" s="8" t="s">
        <v>1550</v>
      </c>
      <c r="F837" s="14"/>
      <c r="G837" s="11" t="n">
        <v>70</v>
      </c>
      <c r="H837" s="12" t="s">
        <v>38</v>
      </c>
      <c r="I837" s="8"/>
      <c r="J837" s="8" t="n">
        <f aca="false">SUMPRODUCT(--((D837=$D$4:$D$983)*(E837=$E$4:$E$983)*$G$4:$G$983&gt;G837))+1</f>
        <v>72</v>
      </c>
    </row>
    <row r="838" customFormat="false" ht="30" hidden="false" customHeight="true" outlineLevel="0" collapsed="false">
      <c r="A838" s="8" t="n">
        <v>836</v>
      </c>
      <c r="B838" s="9" t="s">
        <v>1695</v>
      </c>
      <c r="C838" s="8" t="s">
        <v>1696</v>
      </c>
      <c r="D838" s="9" t="s">
        <v>1549</v>
      </c>
      <c r="E838" s="8" t="s">
        <v>1550</v>
      </c>
      <c r="F838" s="14"/>
      <c r="G838" s="11" t="n">
        <v>69.75</v>
      </c>
      <c r="H838" s="12" t="s">
        <v>38</v>
      </c>
      <c r="I838" s="8"/>
      <c r="J838" s="8" t="n">
        <f aca="false">SUMPRODUCT(--((D838=$D$4:$D$983)*(E838=$E$4:$E$983)*$G$4:$G$983&gt;G838))+1</f>
        <v>75</v>
      </c>
    </row>
    <row r="839" customFormat="false" ht="30" hidden="false" customHeight="true" outlineLevel="0" collapsed="false">
      <c r="A839" s="8" t="n">
        <v>837</v>
      </c>
      <c r="B839" s="9" t="s">
        <v>1697</v>
      </c>
      <c r="C839" s="8" t="s">
        <v>1698</v>
      </c>
      <c r="D839" s="9" t="s">
        <v>1549</v>
      </c>
      <c r="E839" s="8" t="s">
        <v>1550</v>
      </c>
      <c r="F839" s="14"/>
      <c r="G839" s="11" t="n">
        <v>69.75</v>
      </c>
      <c r="H839" s="12" t="s">
        <v>38</v>
      </c>
      <c r="I839" s="8"/>
      <c r="J839" s="8" t="n">
        <f aca="false">SUMPRODUCT(--((D839=$D$4:$D$983)*(E839=$E$4:$E$983)*$G$4:$G$983&gt;G839))+1</f>
        <v>75</v>
      </c>
    </row>
    <row r="840" customFormat="false" ht="30" hidden="false" customHeight="true" outlineLevel="0" collapsed="false">
      <c r="A840" s="8" t="n">
        <v>838</v>
      </c>
      <c r="B840" s="9" t="s">
        <v>1699</v>
      </c>
      <c r="C840" s="8" t="s">
        <v>1700</v>
      </c>
      <c r="D840" s="9" t="s">
        <v>1549</v>
      </c>
      <c r="E840" s="8" t="s">
        <v>1550</v>
      </c>
      <c r="F840" s="14"/>
      <c r="G840" s="11" t="n">
        <v>69.5</v>
      </c>
      <c r="H840" s="12" t="s">
        <v>38</v>
      </c>
      <c r="I840" s="8"/>
      <c r="J840" s="8" t="n">
        <f aca="false">SUMPRODUCT(--((D840=$D$4:$D$983)*(E840=$E$4:$E$983)*$G$4:$G$983&gt;G840))+1</f>
        <v>77</v>
      </c>
    </row>
    <row r="841" customFormat="false" ht="30" hidden="false" customHeight="true" outlineLevel="0" collapsed="false">
      <c r="A841" s="8" t="n">
        <v>839</v>
      </c>
      <c r="B841" s="9" t="s">
        <v>1701</v>
      </c>
      <c r="C841" s="8" t="s">
        <v>1702</v>
      </c>
      <c r="D841" s="9" t="s">
        <v>1549</v>
      </c>
      <c r="E841" s="8" t="s">
        <v>1550</v>
      </c>
      <c r="F841" s="14"/>
      <c r="G841" s="11" t="n">
        <v>69.5</v>
      </c>
      <c r="H841" s="12" t="s">
        <v>38</v>
      </c>
      <c r="I841" s="8"/>
      <c r="J841" s="8" t="n">
        <f aca="false">SUMPRODUCT(--((D841=$D$4:$D$983)*(E841=$E$4:$E$983)*$G$4:$G$983&gt;G841))+1</f>
        <v>77</v>
      </c>
    </row>
    <row r="842" customFormat="false" ht="30" hidden="false" customHeight="true" outlineLevel="0" collapsed="false">
      <c r="A842" s="8" t="n">
        <v>840</v>
      </c>
      <c r="B842" s="9" t="s">
        <v>1703</v>
      </c>
      <c r="C842" s="8" t="s">
        <v>1704</v>
      </c>
      <c r="D842" s="9" t="s">
        <v>1549</v>
      </c>
      <c r="E842" s="8" t="s">
        <v>1550</v>
      </c>
      <c r="F842" s="14"/>
      <c r="G842" s="11" t="n">
        <v>69.5</v>
      </c>
      <c r="H842" s="12" t="s">
        <v>38</v>
      </c>
      <c r="I842" s="8"/>
      <c r="J842" s="8" t="n">
        <f aca="false">SUMPRODUCT(--((D842=$D$4:$D$983)*(E842=$E$4:$E$983)*$G$4:$G$983&gt;G842))+1</f>
        <v>77</v>
      </c>
    </row>
    <row r="843" customFormat="false" ht="30" hidden="false" customHeight="true" outlineLevel="0" collapsed="false">
      <c r="A843" s="8" t="n">
        <v>841</v>
      </c>
      <c r="B843" s="9" t="s">
        <v>1705</v>
      </c>
      <c r="C843" s="8" t="s">
        <v>1706</v>
      </c>
      <c r="D843" s="9" t="s">
        <v>1549</v>
      </c>
      <c r="E843" s="8" t="s">
        <v>1550</v>
      </c>
      <c r="F843" s="14"/>
      <c r="G843" s="11" t="n">
        <v>69.5</v>
      </c>
      <c r="H843" s="12" t="s">
        <v>38</v>
      </c>
      <c r="I843" s="8"/>
      <c r="J843" s="8" t="n">
        <f aca="false">SUMPRODUCT(--((D843=$D$4:$D$983)*(E843=$E$4:$E$983)*$G$4:$G$983&gt;G843))+1</f>
        <v>77</v>
      </c>
    </row>
    <row r="844" customFormat="false" ht="30" hidden="false" customHeight="true" outlineLevel="0" collapsed="false">
      <c r="A844" s="8" t="n">
        <v>842</v>
      </c>
      <c r="B844" s="9" t="s">
        <v>1707</v>
      </c>
      <c r="C844" s="8" t="s">
        <v>1708</v>
      </c>
      <c r="D844" s="9" t="s">
        <v>1549</v>
      </c>
      <c r="E844" s="8" t="s">
        <v>1550</v>
      </c>
      <c r="F844" s="14"/>
      <c r="G844" s="11" t="n">
        <v>69.5</v>
      </c>
      <c r="H844" s="12" t="s">
        <v>38</v>
      </c>
      <c r="I844" s="8"/>
      <c r="J844" s="8" t="n">
        <f aca="false">SUMPRODUCT(--((D844=$D$4:$D$983)*(E844=$E$4:$E$983)*$G$4:$G$983&gt;G844))+1</f>
        <v>77</v>
      </c>
    </row>
    <row r="845" customFormat="false" ht="30" hidden="false" customHeight="true" outlineLevel="0" collapsed="false">
      <c r="A845" s="8" t="n">
        <v>843</v>
      </c>
      <c r="B845" s="9" t="s">
        <v>1709</v>
      </c>
      <c r="C845" s="8" t="s">
        <v>1710</v>
      </c>
      <c r="D845" s="9" t="s">
        <v>1549</v>
      </c>
      <c r="E845" s="8" t="s">
        <v>1550</v>
      </c>
      <c r="F845" s="14"/>
      <c r="G845" s="11" t="n">
        <v>69.25</v>
      </c>
      <c r="H845" s="12" t="s">
        <v>38</v>
      </c>
      <c r="I845" s="8"/>
      <c r="J845" s="8" t="n">
        <f aca="false">SUMPRODUCT(--((D845=$D$4:$D$983)*(E845=$E$4:$E$983)*$G$4:$G$983&gt;G845))+1</f>
        <v>82</v>
      </c>
    </row>
    <row r="846" customFormat="false" ht="30" hidden="false" customHeight="true" outlineLevel="0" collapsed="false">
      <c r="A846" s="8" t="n">
        <v>844</v>
      </c>
      <c r="B846" s="9" t="s">
        <v>1711</v>
      </c>
      <c r="C846" s="8" t="s">
        <v>1712</v>
      </c>
      <c r="D846" s="9" t="s">
        <v>1549</v>
      </c>
      <c r="E846" s="8" t="s">
        <v>1550</v>
      </c>
      <c r="F846" s="14"/>
      <c r="G846" s="11" t="n">
        <v>69.25</v>
      </c>
      <c r="H846" s="12" t="s">
        <v>38</v>
      </c>
      <c r="I846" s="8"/>
      <c r="J846" s="8" t="n">
        <f aca="false">SUMPRODUCT(--((D846=$D$4:$D$983)*(E846=$E$4:$E$983)*$G$4:$G$983&gt;G846))+1</f>
        <v>82</v>
      </c>
    </row>
    <row r="847" customFormat="false" ht="30" hidden="false" customHeight="true" outlineLevel="0" collapsed="false">
      <c r="A847" s="8" t="n">
        <v>845</v>
      </c>
      <c r="B847" s="9" t="s">
        <v>1713</v>
      </c>
      <c r="C847" s="8" t="s">
        <v>1714</v>
      </c>
      <c r="D847" s="9" t="s">
        <v>1549</v>
      </c>
      <c r="E847" s="8" t="s">
        <v>1550</v>
      </c>
      <c r="F847" s="14"/>
      <c r="G847" s="11" t="n">
        <v>69</v>
      </c>
      <c r="H847" s="12" t="s">
        <v>38</v>
      </c>
      <c r="I847" s="8"/>
      <c r="J847" s="8" t="n">
        <f aca="false">SUMPRODUCT(--((D847=$D$4:$D$983)*(E847=$E$4:$E$983)*$G$4:$G$983&gt;G847))+1</f>
        <v>84</v>
      </c>
    </row>
    <row r="848" customFormat="false" ht="30" hidden="false" customHeight="true" outlineLevel="0" collapsed="false">
      <c r="A848" s="8" t="n">
        <v>846</v>
      </c>
      <c r="B848" s="9" t="s">
        <v>1715</v>
      </c>
      <c r="C848" s="8" t="s">
        <v>1716</v>
      </c>
      <c r="D848" s="9" t="s">
        <v>1549</v>
      </c>
      <c r="E848" s="8" t="s">
        <v>1550</v>
      </c>
      <c r="F848" s="14"/>
      <c r="G848" s="11" t="n">
        <v>69</v>
      </c>
      <c r="H848" s="12" t="s">
        <v>38</v>
      </c>
      <c r="I848" s="8"/>
      <c r="J848" s="8" t="n">
        <f aca="false">SUMPRODUCT(--((D848=$D$4:$D$983)*(E848=$E$4:$E$983)*$G$4:$G$983&gt;G848))+1</f>
        <v>84</v>
      </c>
    </row>
    <row r="849" customFormat="false" ht="30" hidden="false" customHeight="true" outlineLevel="0" collapsed="false">
      <c r="A849" s="8" t="n">
        <v>847</v>
      </c>
      <c r="B849" s="9" t="s">
        <v>1717</v>
      </c>
      <c r="C849" s="8" t="s">
        <v>1718</v>
      </c>
      <c r="D849" s="9" t="s">
        <v>1549</v>
      </c>
      <c r="E849" s="8" t="s">
        <v>1550</v>
      </c>
      <c r="F849" s="14"/>
      <c r="G849" s="11" t="n">
        <v>69</v>
      </c>
      <c r="H849" s="12" t="s">
        <v>38</v>
      </c>
      <c r="I849" s="8"/>
      <c r="J849" s="8" t="n">
        <f aca="false">SUMPRODUCT(--((D849=$D$4:$D$983)*(E849=$E$4:$E$983)*$G$4:$G$983&gt;G849))+1</f>
        <v>84</v>
      </c>
    </row>
    <row r="850" customFormat="false" ht="30" hidden="false" customHeight="true" outlineLevel="0" collapsed="false">
      <c r="A850" s="8" t="n">
        <v>848</v>
      </c>
      <c r="B850" s="9" t="s">
        <v>1719</v>
      </c>
      <c r="C850" s="8" t="s">
        <v>1720</v>
      </c>
      <c r="D850" s="9" t="s">
        <v>1549</v>
      </c>
      <c r="E850" s="8" t="s">
        <v>1550</v>
      </c>
      <c r="F850" s="14"/>
      <c r="G850" s="11" t="n">
        <v>68.75</v>
      </c>
      <c r="H850" s="12" t="s">
        <v>38</v>
      </c>
      <c r="I850" s="8"/>
      <c r="J850" s="8" t="n">
        <f aca="false">SUMPRODUCT(--((D850=$D$4:$D$983)*(E850=$E$4:$E$983)*$G$4:$G$983&gt;G850))+1</f>
        <v>87</v>
      </c>
    </row>
    <row r="851" customFormat="false" ht="30" hidden="false" customHeight="true" outlineLevel="0" collapsed="false">
      <c r="A851" s="8" t="n">
        <v>849</v>
      </c>
      <c r="B851" s="9" t="s">
        <v>1721</v>
      </c>
      <c r="C851" s="8" t="s">
        <v>1722</v>
      </c>
      <c r="D851" s="9" t="s">
        <v>1549</v>
      </c>
      <c r="E851" s="8" t="s">
        <v>1550</v>
      </c>
      <c r="F851" s="14"/>
      <c r="G851" s="11" t="n">
        <v>68.75</v>
      </c>
      <c r="H851" s="12" t="s">
        <v>38</v>
      </c>
      <c r="I851" s="8"/>
      <c r="J851" s="8" t="n">
        <f aca="false">SUMPRODUCT(--((D851=$D$4:$D$983)*(E851=$E$4:$E$983)*$G$4:$G$983&gt;G851))+1</f>
        <v>87</v>
      </c>
    </row>
    <row r="852" customFormat="false" ht="30" hidden="false" customHeight="true" outlineLevel="0" collapsed="false">
      <c r="A852" s="8" t="n">
        <v>850</v>
      </c>
      <c r="B852" s="9" t="s">
        <v>1723</v>
      </c>
      <c r="C852" s="8" t="s">
        <v>1724</v>
      </c>
      <c r="D852" s="9" t="s">
        <v>1549</v>
      </c>
      <c r="E852" s="8" t="s">
        <v>1550</v>
      </c>
      <c r="F852" s="14"/>
      <c r="G852" s="11" t="n">
        <v>68.75</v>
      </c>
      <c r="H852" s="12" t="s">
        <v>38</v>
      </c>
      <c r="I852" s="8"/>
      <c r="J852" s="8" t="n">
        <f aca="false">SUMPRODUCT(--((D852=$D$4:$D$983)*(E852=$E$4:$E$983)*$G$4:$G$983&gt;G852))+1</f>
        <v>87</v>
      </c>
    </row>
    <row r="853" customFormat="false" ht="30" hidden="false" customHeight="true" outlineLevel="0" collapsed="false">
      <c r="A853" s="8" t="n">
        <v>851</v>
      </c>
      <c r="B853" s="9" t="s">
        <v>1725</v>
      </c>
      <c r="C853" s="8" t="s">
        <v>1726</v>
      </c>
      <c r="D853" s="9" t="s">
        <v>1549</v>
      </c>
      <c r="E853" s="8" t="s">
        <v>1550</v>
      </c>
      <c r="F853" s="14"/>
      <c r="G853" s="11" t="n">
        <v>68.5</v>
      </c>
      <c r="H853" s="12" t="s">
        <v>38</v>
      </c>
      <c r="I853" s="8"/>
      <c r="J853" s="8" t="n">
        <f aca="false">SUMPRODUCT(--((D853=$D$4:$D$983)*(E853=$E$4:$E$983)*$G$4:$G$983&gt;G853))+1</f>
        <v>90</v>
      </c>
    </row>
    <row r="854" customFormat="false" ht="30" hidden="false" customHeight="true" outlineLevel="0" collapsed="false">
      <c r="A854" s="8" t="n">
        <v>852</v>
      </c>
      <c r="B854" s="9" t="s">
        <v>1727</v>
      </c>
      <c r="C854" s="8" t="s">
        <v>1728</v>
      </c>
      <c r="D854" s="9" t="s">
        <v>1549</v>
      </c>
      <c r="E854" s="8" t="s">
        <v>1550</v>
      </c>
      <c r="F854" s="14"/>
      <c r="G854" s="11" t="n">
        <v>68.5</v>
      </c>
      <c r="H854" s="12" t="s">
        <v>38</v>
      </c>
      <c r="I854" s="8"/>
      <c r="J854" s="8" t="n">
        <f aca="false">SUMPRODUCT(--((D854=$D$4:$D$983)*(E854=$E$4:$E$983)*$G$4:$G$983&gt;G854))+1</f>
        <v>90</v>
      </c>
    </row>
    <row r="855" customFormat="false" ht="30" hidden="false" customHeight="true" outlineLevel="0" collapsed="false">
      <c r="A855" s="8" t="n">
        <v>853</v>
      </c>
      <c r="B855" s="9" t="s">
        <v>1729</v>
      </c>
      <c r="C855" s="8" t="s">
        <v>1730</v>
      </c>
      <c r="D855" s="9" t="s">
        <v>1549</v>
      </c>
      <c r="E855" s="8" t="s">
        <v>1550</v>
      </c>
      <c r="F855" s="14"/>
      <c r="G855" s="11" t="n">
        <v>68.25</v>
      </c>
      <c r="H855" s="12" t="s">
        <v>38</v>
      </c>
      <c r="I855" s="8"/>
      <c r="J855" s="8" t="n">
        <f aca="false">SUMPRODUCT(--((D855=$D$4:$D$983)*(E855=$E$4:$E$983)*$G$4:$G$983&gt;G855))+1</f>
        <v>92</v>
      </c>
    </row>
    <row r="856" customFormat="false" ht="30" hidden="false" customHeight="true" outlineLevel="0" collapsed="false">
      <c r="A856" s="8" t="n">
        <v>854</v>
      </c>
      <c r="B856" s="9" t="s">
        <v>1731</v>
      </c>
      <c r="C856" s="8" t="s">
        <v>1732</v>
      </c>
      <c r="D856" s="9" t="s">
        <v>1549</v>
      </c>
      <c r="E856" s="8" t="s">
        <v>1550</v>
      </c>
      <c r="F856" s="14"/>
      <c r="G856" s="11" t="n">
        <v>68.25</v>
      </c>
      <c r="H856" s="12" t="s">
        <v>38</v>
      </c>
      <c r="I856" s="8"/>
      <c r="J856" s="8" t="n">
        <f aca="false">SUMPRODUCT(--((D856=$D$4:$D$983)*(E856=$E$4:$E$983)*$G$4:$G$983&gt;G856))+1</f>
        <v>92</v>
      </c>
    </row>
    <row r="857" customFormat="false" ht="30" hidden="false" customHeight="true" outlineLevel="0" collapsed="false">
      <c r="A857" s="8" t="n">
        <v>855</v>
      </c>
      <c r="B857" s="9" t="s">
        <v>1733</v>
      </c>
      <c r="C857" s="8" t="s">
        <v>1734</v>
      </c>
      <c r="D857" s="9" t="s">
        <v>1549</v>
      </c>
      <c r="E857" s="8" t="s">
        <v>1550</v>
      </c>
      <c r="F857" s="14"/>
      <c r="G857" s="11" t="n">
        <v>68.25</v>
      </c>
      <c r="H857" s="12" t="s">
        <v>38</v>
      </c>
      <c r="I857" s="8"/>
      <c r="J857" s="8" t="n">
        <f aca="false">SUMPRODUCT(--((D857=$D$4:$D$983)*(E857=$E$4:$E$983)*$G$4:$G$983&gt;G857))+1</f>
        <v>92</v>
      </c>
    </row>
    <row r="858" customFormat="false" ht="30" hidden="false" customHeight="true" outlineLevel="0" collapsed="false">
      <c r="A858" s="8" t="n">
        <v>856</v>
      </c>
      <c r="B858" s="9" t="s">
        <v>1735</v>
      </c>
      <c r="C858" s="8" t="s">
        <v>1736</v>
      </c>
      <c r="D858" s="9" t="s">
        <v>1549</v>
      </c>
      <c r="E858" s="8" t="s">
        <v>1550</v>
      </c>
      <c r="F858" s="14"/>
      <c r="G858" s="11" t="n">
        <v>68</v>
      </c>
      <c r="H858" s="12" t="s">
        <v>38</v>
      </c>
      <c r="I858" s="8"/>
      <c r="J858" s="8" t="n">
        <f aca="false">SUMPRODUCT(--((D858=$D$4:$D$983)*(E858=$E$4:$E$983)*$G$4:$G$983&gt;G858))+1</f>
        <v>95</v>
      </c>
    </row>
    <row r="859" customFormat="false" ht="30" hidden="false" customHeight="true" outlineLevel="0" collapsed="false">
      <c r="A859" s="8" t="n">
        <v>857</v>
      </c>
      <c r="B859" s="9" t="s">
        <v>1737</v>
      </c>
      <c r="C859" s="8" t="s">
        <v>1738</v>
      </c>
      <c r="D859" s="9" t="s">
        <v>1549</v>
      </c>
      <c r="E859" s="8" t="s">
        <v>1550</v>
      </c>
      <c r="F859" s="14"/>
      <c r="G859" s="11" t="n">
        <v>68</v>
      </c>
      <c r="H859" s="12" t="s">
        <v>38</v>
      </c>
      <c r="I859" s="8"/>
      <c r="J859" s="8" t="n">
        <f aca="false">SUMPRODUCT(--((D859=$D$4:$D$983)*(E859=$E$4:$E$983)*$G$4:$G$983&gt;G859))+1</f>
        <v>95</v>
      </c>
    </row>
    <row r="860" customFormat="false" ht="30" hidden="false" customHeight="true" outlineLevel="0" collapsed="false">
      <c r="A860" s="8" t="n">
        <v>858</v>
      </c>
      <c r="B860" s="9" t="s">
        <v>1739</v>
      </c>
      <c r="C860" s="8" t="s">
        <v>1740</v>
      </c>
      <c r="D860" s="9" t="s">
        <v>1549</v>
      </c>
      <c r="E860" s="8" t="s">
        <v>1550</v>
      </c>
      <c r="F860" s="14"/>
      <c r="G860" s="11" t="n">
        <v>68</v>
      </c>
      <c r="H860" s="12" t="s">
        <v>38</v>
      </c>
      <c r="I860" s="8"/>
      <c r="J860" s="8" t="n">
        <f aca="false">SUMPRODUCT(--((D860=$D$4:$D$983)*(E860=$E$4:$E$983)*$G$4:$G$983&gt;G860))+1</f>
        <v>95</v>
      </c>
    </row>
    <row r="861" customFormat="false" ht="30" hidden="false" customHeight="true" outlineLevel="0" collapsed="false">
      <c r="A861" s="8" t="n">
        <v>859</v>
      </c>
      <c r="B861" s="9" t="s">
        <v>1741</v>
      </c>
      <c r="C861" s="8" t="s">
        <v>1742</v>
      </c>
      <c r="D861" s="9" t="s">
        <v>1549</v>
      </c>
      <c r="E861" s="8" t="s">
        <v>1550</v>
      </c>
      <c r="F861" s="14"/>
      <c r="G861" s="11" t="n">
        <v>68</v>
      </c>
      <c r="H861" s="12" t="s">
        <v>38</v>
      </c>
      <c r="I861" s="8"/>
      <c r="J861" s="8" t="n">
        <f aca="false">SUMPRODUCT(--((D861=$D$4:$D$983)*(E861=$E$4:$E$983)*$G$4:$G$983&gt;G861))+1</f>
        <v>95</v>
      </c>
    </row>
    <row r="862" customFormat="false" ht="30" hidden="false" customHeight="true" outlineLevel="0" collapsed="false">
      <c r="A862" s="8" t="n">
        <v>860</v>
      </c>
      <c r="B862" s="9" t="s">
        <v>1743</v>
      </c>
      <c r="C862" s="8" t="s">
        <v>1744</v>
      </c>
      <c r="D862" s="9" t="s">
        <v>1549</v>
      </c>
      <c r="E862" s="8" t="s">
        <v>1550</v>
      </c>
      <c r="F862" s="14"/>
      <c r="G862" s="11" t="n">
        <v>67.75</v>
      </c>
      <c r="H862" s="12" t="s">
        <v>38</v>
      </c>
      <c r="I862" s="8"/>
      <c r="J862" s="8" t="n">
        <f aca="false">SUMPRODUCT(--((D862=$D$4:$D$983)*(E862=$E$4:$E$983)*$G$4:$G$983&gt;G862))+1</f>
        <v>99</v>
      </c>
    </row>
    <row r="863" customFormat="false" ht="30" hidden="false" customHeight="true" outlineLevel="0" collapsed="false">
      <c r="A863" s="8" t="n">
        <v>861</v>
      </c>
      <c r="B863" s="9" t="s">
        <v>1745</v>
      </c>
      <c r="C863" s="8" t="s">
        <v>1746</v>
      </c>
      <c r="D863" s="9" t="s">
        <v>1549</v>
      </c>
      <c r="E863" s="8" t="s">
        <v>1550</v>
      </c>
      <c r="F863" s="14"/>
      <c r="G863" s="11" t="n">
        <v>67.75</v>
      </c>
      <c r="H863" s="12" t="s">
        <v>38</v>
      </c>
      <c r="I863" s="8"/>
      <c r="J863" s="8" t="n">
        <f aca="false">SUMPRODUCT(--((D863=$D$4:$D$983)*(E863=$E$4:$E$983)*$G$4:$G$983&gt;G863))+1</f>
        <v>99</v>
      </c>
    </row>
    <row r="864" customFormat="false" ht="30" hidden="false" customHeight="true" outlineLevel="0" collapsed="false">
      <c r="A864" s="8" t="n">
        <v>862</v>
      </c>
      <c r="B864" s="9" t="s">
        <v>1747</v>
      </c>
      <c r="C864" s="8" t="s">
        <v>1748</v>
      </c>
      <c r="D864" s="9" t="s">
        <v>1549</v>
      </c>
      <c r="E864" s="8" t="s">
        <v>1550</v>
      </c>
      <c r="F864" s="14"/>
      <c r="G864" s="11" t="n">
        <v>67.75</v>
      </c>
      <c r="H864" s="12" t="s">
        <v>38</v>
      </c>
      <c r="I864" s="8"/>
      <c r="J864" s="8" t="n">
        <f aca="false">SUMPRODUCT(--((D864=$D$4:$D$983)*(E864=$E$4:$E$983)*$G$4:$G$983&gt;G864))+1</f>
        <v>99</v>
      </c>
    </row>
    <row r="865" customFormat="false" ht="30" hidden="false" customHeight="true" outlineLevel="0" collapsed="false">
      <c r="A865" s="8" t="n">
        <v>863</v>
      </c>
      <c r="B865" s="9" t="s">
        <v>1749</v>
      </c>
      <c r="C865" s="8" t="s">
        <v>1750</v>
      </c>
      <c r="D865" s="9" t="s">
        <v>1549</v>
      </c>
      <c r="E865" s="8" t="s">
        <v>1550</v>
      </c>
      <c r="F865" s="14"/>
      <c r="G865" s="11" t="n">
        <v>67.75</v>
      </c>
      <c r="H865" s="12" t="s">
        <v>38</v>
      </c>
      <c r="I865" s="8"/>
      <c r="J865" s="8" t="n">
        <f aca="false">SUMPRODUCT(--((D865=$D$4:$D$983)*(E865=$E$4:$E$983)*$G$4:$G$983&gt;G865))+1</f>
        <v>99</v>
      </c>
    </row>
    <row r="866" customFormat="false" ht="30" hidden="false" customHeight="true" outlineLevel="0" collapsed="false">
      <c r="A866" s="8" t="n">
        <v>864</v>
      </c>
      <c r="B866" s="9" t="s">
        <v>1751</v>
      </c>
      <c r="C866" s="8" t="s">
        <v>1752</v>
      </c>
      <c r="D866" s="9" t="s">
        <v>1549</v>
      </c>
      <c r="E866" s="8" t="s">
        <v>1550</v>
      </c>
      <c r="F866" s="14"/>
      <c r="G866" s="11" t="n">
        <v>67.75</v>
      </c>
      <c r="H866" s="12" t="s">
        <v>38</v>
      </c>
      <c r="I866" s="8"/>
      <c r="J866" s="8" t="n">
        <f aca="false">SUMPRODUCT(--((D866=$D$4:$D$983)*(E866=$E$4:$E$983)*$G$4:$G$983&gt;G866))+1</f>
        <v>99</v>
      </c>
    </row>
    <row r="867" customFormat="false" ht="30" hidden="false" customHeight="true" outlineLevel="0" collapsed="false">
      <c r="A867" s="8" t="n">
        <v>865</v>
      </c>
      <c r="B867" s="9" t="s">
        <v>1753</v>
      </c>
      <c r="C867" s="8" t="s">
        <v>1754</v>
      </c>
      <c r="D867" s="9" t="s">
        <v>1549</v>
      </c>
      <c r="E867" s="8" t="s">
        <v>1550</v>
      </c>
      <c r="F867" s="14"/>
      <c r="G867" s="11" t="n">
        <v>67.5</v>
      </c>
      <c r="H867" s="12" t="s">
        <v>38</v>
      </c>
      <c r="I867" s="8"/>
      <c r="J867" s="8" t="n">
        <f aca="false">SUMPRODUCT(--((D867=$D$4:$D$983)*(E867=$E$4:$E$983)*$G$4:$G$983&gt;G867))+1</f>
        <v>104</v>
      </c>
    </row>
    <row r="868" customFormat="false" ht="30" hidden="false" customHeight="true" outlineLevel="0" collapsed="false">
      <c r="A868" s="8" t="n">
        <v>866</v>
      </c>
      <c r="B868" s="9" t="s">
        <v>1755</v>
      </c>
      <c r="C868" s="8" t="s">
        <v>1756</v>
      </c>
      <c r="D868" s="9" t="s">
        <v>1549</v>
      </c>
      <c r="E868" s="8" t="s">
        <v>1550</v>
      </c>
      <c r="F868" s="14"/>
      <c r="G868" s="11" t="n">
        <v>67.5</v>
      </c>
      <c r="H868" s="12" t="s">
        <v>38</v>
      </c>
      <c r="I868" s="8"/>
      <c r="J868" s="8" t="n">
        <f aca="false">SUMPRODUCT(--((D868=$D$4:$D$983)*(E868=$E$4:$E$983)*$G$4:$G$983&gt;G868))+1</f>
        <v>104</v>
      </c>
    </row>
    <row r="869" customFormat="false" ht="30" hidden="false" customHeight="true" outlineLevel="0" collapsed="false">
      <c r="A869" s="8" t="n">
        <v>867</v>
      </c>
      <c r="B869" s="9" t="s">
        <v>1757</v>
      </c>
      <c r="C869" s="8" t="s">
        <v>1758</v>
      </c>
      <c r="D869" s="9" t="s">
        <v>1549</v>
      </c>
      <c r="E869" s="8" t="s">
        <v>1550</v>
      </c>
      <c r="F869" s="14"/>
      <c r="G869" s="11" t="n">
        <v>67.25</v>
      </c>
      <c r="H869" s="12" t="s">
        <v>38</v>
      </c>
      <c r="I869" s="8"/>
      <c r="J869" s="8" t="n">
        <f aca="false">SUMPRODUCT(--((D869=$D$4:$D$983)*(E869=$E$4:$E$983)*$G$4:$G$983&gt;G869))+1</f>
        <v>106</v>
      </c>
    </row>
    <row r="870" customFormat="false" ht="30" hidden="false" customHeight="true" outlineLevel="0" collapsed="false">
      <c r="A870" s="8" t="n">
        <v>868</v>
      </c>
      <c r="B870" s="9" t="s">
        <v>1759</v>
      </c>
      <c r="C870" s="8" t="s">
        <v>1760</v>
      </c>
      <c r="D870" s="9" t="s">
        <v>1549</v>
      </c>
      <c r="E870" s="8" t="s">
        <v>1550</v>
      </c>
      <c r="F870" s="14"/>
      <c r="G870" s="11" t="n">
        <v>67</v>
      </c>
      <c r="H870" s="12" t="s">
        <v>38</v>
      </c>
      <c r="I870" s="8"/>
      <c r="J870" s="8" t="n">
        <f aca="false">SUMPRODUCT(--((D870=$D$4:$D$983)*(E870=$E$4:$E$983)*$G$4:$G$983&gt;G870))+1</f>
        <v>107</v>
      </c>
    </row>
    <row r="871" customFormat="false" ht="30" hidden="false" customHeight="true" outlineLevel="0" collapsed="false">
      <c r="A871" s="8" t="n">
        <v>869</v>
      </c>
      <c r="B871" s="9" t="s">
        <v>1761</v>
      </c>
      <c r="C871" s="8" t="s">
        <v>1762</v>
      </c>
      <c r="D871" s="9" t="s">
        <v>1549</v>
      </c>
      <c r="E871" s="8" t="s">
        <v>1550</v>
      </c>
      <c r="F871" s="14"/>
      <c r="G871" s="11" t="n">
        <v>67</v>
      </c>
      <c r="H871" s="12" t="s">
        <v>38</v>
      </c>
      <c r="I871" s="8"/>
      <c r="J871" s="8" t="n">
        <f aca="false">SUMPRODUCT(--((D871=$D$4:$D$983)*(E871=$E$4:$E$983)*$G$4:$G$983&gt;G871))+1</f>
        <v>107</v>
      </c>
    </row>
    <row r="872" customFormat="false" ht="30" hidden="false" customHeight="true" outlineLevel="0" collapsed="false">
      <c r="A872" s="8" t="n">
        <v>870</v>
      </c>
      <c r="B872" s="9" t="s">
        <v>1763</v>
      </c>
      <c r="C872" s="8" t="s">
        <v>1764</v>
      </c>
      <c r="D872" s="9" t="s">
        <v>1549</v>
      </c>
      <c r="E872" s="8" t="s">
        <v>1550</v>
      </c>
      <c r="F872" s="14"/>
      <c r="G872" s="11" t="n">
        <v>66.75</v>
      </c>
      <c r="H872" s="12" t="s">
        <v>38</v>
      </c>
      <c r="I872" s="8"/>
      <c r="J872" s="8" t="n">
        <f aca="false">SUMPRODUCT(--((D872=$D$4:$D$983)*(E872=$E$4:$E$983)*$G$4:$G$983&gt;G872))+1</f>
        <v>109</v>
      </c>
    </row>
    <row r="873" customFormat="false" ht="30" hidden="false" customHeight="true" outlineLevel="0" collapsed="false">
      <c r="A873" s="8" t="n">
        <v>871</v>
      </c>
      <c r="B873" s="9" t="s">
        <v>1765</v>
      </c>
      <c r="C873" s="8" t="s">
        <v>1766</v>
      </c>
      <c r="D873" s="9" t="s">
        <v>1549</v>
      </c>
      <c r="E873" s="8" t="s">
        <v>1550</v>
      </c>
      <c r="F873" s="14"/>
      <c r="G873" s="11" t="n">
        <v>66.5</v>
      </c>
      <c r="H873" s="12" t="s">
        <v>38</v>
      </c>
      <c r="I873" s="8"/>
      <c r="J873" s="8" t="n">
        <f aca="false">SUMPRODUCT(--((D873=$D$4:$D$983)*(E873=$E$4:$E$983)*$G$4:$G$983&gt;G873))+1</f>
        <v>110</v>
      </c>
    </row>
    <row r="874" customFormat="false" ht="30" hidden="false" customHeight="true" outlineLevel="0" collapsed="false">
      <c r="A874" s="8" t="n">
        <v>872</v>
      </c>
      <c r="B874" s="9" t="s">
        <v>1767</v>
      </c>
      <c r="C874" s="8" t="s">
        <v>1768</v>
      </c>
      <c r="D874" s="9" t="s">
        <v>1549</v>
      </c>
      <c r="E874" s="8" t="s">
        <v>1550</v>
      </c>
      <c r="F874" s="14"/>
      <c r="G874" s="11" t="n">
        <v>66.5</v>
      </c>
      <c r="H874" s="12" t="s">
        <v>38</v>
      </c>
      <c r="I874" s="8"/>
      <c r="J874" s="8" t="n">
        <f aca="false">SUMPRODUCT(--((D874=$D$4:$D$983)*(E874=$E$4:$E$983)*$G$4:$G$983&gt;G874))+1</f>
        <v>110</v>
      </c>
    </row>
    <row r="875" customFormat="false" ht="30" hidden="false" customHeight="true" outlineLevel="0" collapsed="false">
      <c r="A875" s="8" t="n">
        <v>873</v>
      </c>
      <c r="B875" s="9" t="s">
        <v>1769</v>
      </c>
      <c r="C875" s="8" t="s">
        <v>1770</v>
      </c>
      <c r="D875" s="9" t="s">
        <v>1549</v>
      </c>
      <c r="E875" s="8" t="s">
        <v>1550</v>
      </c>
      <c r="F875" s="14"/>
      <c r="G875" s="11" t="n">
        <v>66.5</v>
      </c>
      <c r="H875" s="12" t="s">
        <v>38</v>
      </c>
      <c r="I875" s="8"/>
      <c r="J875" s="8" t="n">
        <f aca="false">SUMPRODUCT(--((D875=$D$4:$D$983)*(E875=$E$4:$E$983)*$G$4:$G$983&gt;G875))+1</f>
        <v>110</v>
      </c>
    </row>
    <row r="876" customFormat="false" ht="30" hidden="false" customHeight="true" outlineLevel="0" collapsed="false">
      <c r="A876" s="8" t="n">
        <v>874</v>
      </c>
      <c r="B876" s="9" t="s">
        <v>1771</v>
      </c>
      <c r="C876" s="8" t="s">
        <v>1772</v>
      </c>
      <c r="D876" s="9" t="s">
        <v>1549</v>
      </c>
      <c r="E876" s="8" t="s">
        <v>1550</v>
      </c>
      <c r="F876" s="14"/>
      <c r="G876" s="11" t="n">
        <v>66.25</v>
      </c>
      <c r="H876" s="12" t="s">
        <v>38</v>
      </c>
      <c r="I876" s="8"/>
      <c r="J876" s="8" t="n">
        <f aca="false">SUMPRODUCT(--((D876=$D$4:$D$983)*(E876=$E$4:$E$983)*$G$4:$G$983&gt;G876))+1</f>
        <v>113</v>
      </c>
    </row>
    <row r="877" customFormat="false" ht="30" hidden="false" customHeight="true" outlineLevel="0" collapsed="false">
      <c r="A877" s="8" t="n">
        <v>875</v>
      </c>
      <c r="B877" s="9" t="s">
        <v>1773</v>
      </c>
      <c r="C877" s="8" t="s">
        <v>1774</v>
      </c>
      <c r="D877" s="9" t="s">
        <v>1549</v>
      </c>
      <c r="E877" s="8" t="s">
        <v>1550</v>
      </c>
      <c r="F877" s="14"/>
      <c r="G877" s="11" t="n">
        <v>66.25</v>
      </c>
      <c r="H877" s="12" t="s">
        <v>38</v>
      </c>
      <c r="I877" s="8"/>
      <c r="J877" s="8" t="n">
        <f aca="false">SUMPRODUCT(--((D877=$D$4:$D$983)*(E877=$E$4:$E$983)*$G$4:$G$983&gt;G877))+1</f>
        <v>113</v>
      </c>
    </row>
    <row r="878" customFormat="false" ht="30" hidden="false" customHeight="true" outlineLevel="0" collapsed="false">
      <c r="A878" s="8" t="n">
        <v>876</v>
      </c>
      <c r="B878" s="9" t="s">
        <v>1775</v>
      </c>
      <c r="C878" s="8" t="s">
        <v>1776</v>
      </c>
      <c r="D878" s="9" t="s">
        <v>1549</v>
      </c>
      <c r="E878" s="8" t="s">
        <v>1550</v>
      </c>
      <c r="F878" s="14"/>
      <c r="G878" s="11" t="n">
        <v>66.25</v>
      </c>
      <c r="H878" s="12" t="s">
        <v>38</v>
      </c>
      <c r="I878" s="8"/>
      <c r="J878" s="8" t="n">
        <f aca="false">SUMPRODUCT(--((D878=$D$4:$D$983)*(E878=$E$4:$E$983)*$G$4:$G$983&gt;G878))+1</f>
        <v>113</v>
      </c>
    </row>
    <row r="879" customFormat="false" ht="30" hidden="false" customHeight="true" outlineLevel="0" collapsed="false">
      <c r="A879" s="8" t="n">
        <v>877</v>
      </c>
      <c r="B879" s="9" t="s">
        <v>1777</v>
      </c>
      <c r="C879" s="8" t="s">
        <v>1778</v>
      </c>
      <c r="D879" s="9" t="s">
        <v>1549</v>
      </c>
      <c r="E879" s="8" t="s">
        <v>1550</v>
      </c>
      <c r="F879" s="14"/>
      <c r="G879" s="11" t="n">
        <v>66.25</v>
      </c>
      <c r="H879" s="12" t="s">
        <v>38</v>
      </c>
      <c r="I879" s="8"/>
      <c r="J879" s="8" t="n">
        <f aca="false">SUMPRODUCT(--((D879=$D$4:$D$983)*(E879=$E$4:$E$983)*$G$4:$G$983&gt;G879))+1</f>
        <v>113</v>
      </c>
    </row>
    <row r="880" customFormat="false" ht="30" hidden="false" customHeight="true" outlineLevel="0" collapsed="false">
      <c r="A880" s="8" t="n">
        <v>878</v>
      </c>
      <c r="B880" s="9" t="s">
        <v>1779</v>
      </c>
      <c r="C880" s="8" t="s">
        <v>1780</v>
      </c>
      <c r="D880" s="9" t="s">
        <v>1549</v>
      </c>
      <c r="E880" s="8" t="s">
        <v>1550</v>
      </c>
      <c r="F880" s="14"/>
      <c r="G880" s="11" t="n">
        <v>66</v>
      </c>
      <c r="H880" s="12" t="s">
        <v>38</v>
      </c>
      <c r="I880" s="8"/>
      <c r="J880" s="8" t="n">
        <f aca="false">SUMPRODUCT(--((D880=$D$4:$D$983)*(E880=$E$4:$E$983)*$G$4:$G$983&gt;G880))+1</f>
        <v>117</v>
      </c>
    </row>
    <row r="881" customFormat="false" ht="30" hidden="false" customHeight="true" outlineLevel="0" collapsed="false">
      <c r="A881" s="8" t="n">
        <v>879</v>
      </c>
      <c r="B881" s="9" t="s">
        <v>1781</v>
      </c>
      <c r="C881" s="8" t="s">
        <v>1782</v>
      </c>
      <c r="D881" s="9" t="s">
        <v>1549</v>
      </c>
      <c r="E881" s="8" t="s">
        <v>1550</v>
      </c>
      <c r="F881" s="14"/>
      <c r="G881" s="11" t="n">
        <v>65.75</v>
      </c>
      <c r="H881" s="12" t="s">
        <v>38</v>
      </c>
      <c r="I881" s="8"/>
      <c r="J881" s="8" t="n">
        <f aca="false">SUMPRODUCT(--((D881=$D$4:$D$983)*(E881=$E$4:$E$983)*$G$4:$G$983&gt;G881))+1</f>
        <v>118</v>
      </c>
    </row>
    <row r="882" customFormat="false" ht="30" hidden="false" customHeight="true" outlineLevel="0" collapsed="false">
      <c r="A882" s="8" t="n">
        <v>880</v>
      </c>
      <c r="B882" s="9" t="s">
        <v>1783</v>
      </c>
      <c r="C882" s="8" t="s">
        <v>1784</v>
      </c>
      <c r="D882" s="9" t="s">
        <v>1549</v>
      </c>
      <c r="E882" s="8" t="s">
        <v>1550</v>
      </c>
      <c r="F882" s="14"/>
      <c r="G882" s="11" t="n">
        <v>65.75</v>
      </c>
      <c r="H882" s="12" t="s">
        <v>38</v>
      </c>
      <c r="I882" s="8"/>
      <c r="J882" s="8" t="n">
        <f aca="false">SUMPRODUCT(--((D882=$D$4:$D$983)*(E882=$E$4:$E$983)*$G$4:$G$983&gt;G882))+1</f>
        <v>118</v>
      </c>
    </row>
    <row r="883" customFormat="false" ht="30" hidden="false" customHeight="true" outlineLevel="0" collapsed="false">
      <c r="A883" s="8" t="n">
        <v>881</v>
      </c>
      <c r="B883" s="9" t="s">
        <v>1785</v>
      </c>
      <c r="C883" s="8" t="s">
        <v>1786</v>
      </c>
      <c r="D883" s="9" t="s">
        <v>1549</v>
      </c>
      <c r="E883" s="8" t="s">
        <v>1550</v>
      </c>
      <c r="F883" s="14"/>
      <c r="G883" s="11" t="n">
        <v>65.75</v>
      </c>
      <c r="H883" s="12" t="s">
        <v>38</v>
      </c>
      <c r="I883" s="8"/>
      <c r="J883" s="8" t="n">
        <f aca="false">SUMPRODUCT(--((D883=$D$4:$D$983)*(E883=$E$4:$E$983)*$G$4:$G$983&gt;G883))+1</f>
        <v>118</v>
      </c>
    </row>
    <row r="884" customFormat="false" ht="30" hidden="false" customHeight="true" outlineLevel="0" collapsed="false">
      <c r="A884" s="8" t="n">
        <v>882</v>
      </c>
      <c r="B884" s="9" t="s">
        <v>1787</v>
      </c>
      <c r="C884" s="8" t="s">
        <v>1788</v>
      </c>
      <c r="D884" s="9" t="s">
        <v>1549</v>
      </c>
      <c r="E884" s="8" t="s">
        <v>1550</v>
      </c>
      <c r="F884" s="14"/>
      <c r="G884" s="11" t="n">
        <v>65.75</v>
      </c>
      <c r="H884" s="12" t="s">
        <v>38</v>
      </c>
      <c r="I884" s="8"/>
      <c r="J884" s="8" t="n">
        <f aca="false">SUMPRODUCT(--((D884=$D$4:$D$983)*(E884=$E$4:$E$983)*$G$4:$G$983&gt;G884))+1</f>
        <v>118</v>
      </c>
    </row>
    <row r="885" customFormat="false" ht="30" hidden="false" customHeight="true" outlineLevel="0" collapsed="false">
      <c r="A885" s="8" t="n">
        <v>883</v>
      </c>
      <c r="B885" s="9" t="s">
        <v>1789</v>
      </c>
      <c r="C885" s="8" t="s">
        <v>1790</v>
      </c>
      <c r="D885" s="9" t="s">
        <v>1549</v>
      </c>
      <c r="E885" s="8" t="s">
        <v>1550</v>
      </c>
      <c r="F885" s="14"/>
      <c r="G885" s="11" t="n">
        <v>65.5</v>
      </c>
      <c r="H885" s="12" t="s">
        <v>38</v>
      </c>
      <c r="I885" s="8"/>
      <c r="J885" s="8" t="n">
        <f aca="false">SUMPRODUCT(--((D885=$D$4:$D$983)*(E885=$E$4:$E$983)*$G$4:$G$983&gt;G885))+1</f>
        <v>122</v>
      </c>
    </row>
    <row r="886" customFormat="false" ht="30" hidden="false" customHeight="true" outlineLevel="0" collapsed="false">
      <c r="A886" s="8" t="n">
        <v>884</v>
      </c>
      <c r="B886" s="9" t="s">
        <v>1791</v>
      </c>
      <c r="C886" s="8" t="s">
        <v>1792</v>
      </c>
      <c r="D886" s="9" t="s">
        <v>1549</v>
      </c>
      <c r="E886" s="8" t="s">
        <v>1550</v>
      </c>
      <c r="F886" s="14"/>
      <c r="G886" s="11" t="n">
        <v>65.25</v>
      </c>
      <c r="H886" s="12" t="s">
        <v>38</v>
      </c>
      <c r="I886" s="8"/>
      <c r="J886" s="8" t="n">
        <f aca="false">SUMPRODUCT(--((D886=$D$4:$D$983)*(E886=$E$4:$E$983)*$G$4:$G$983&gt;G886))+1</f>
        <v>123</v>
      </c>
    </row>
    <row r="887" customFormat="false" ht="30" hidden="false" customHeight="true" outlineLevel="0" collapsed="false">
      <c r="A887" s="8" t="n">
        <v>885</v>
      </c>
      <c r="B887" s="9" t="s">
        <v>1793</v>
      </c>
      <c r="C887" s="8" t="s">
        <v>1794</v>
      </c>
      <c r="D887" s="9" t="s">
        <v>1549</v>
      </c>
      <c r="E887" s="8" t="s">
        <v>1550</v>
      </c>
      <c r="F887" s="14"/>
      <c r="G887" s="11" t="n">
        <v>65</v>
      </c>
      <c r="H887" s="12" t="s">
        <v>38</v>
      </c>
      <c r="I887" s="8"/>
      <c r="J887" s="8" t="n">
        <f aca="false">SUMPRODUCT(--((D887=$D$4:$D$983)*(E887=$E$4:$E$983)*$G$4:$G$983&gt;G887))+1</f>
        <v>124</v>
      </c>
    </row>
    <row r="888" customFormat="false" ht="30" hidden="false" customHeight="true" outlineLevel="0" collapsed="false">
      <c r="A888" s="8" t="n">
        <v>886</v>
      </c>
      <c r="B888" s="9" t="s">
        <v>1795</v>
      </c>
      <c r="C888" s="8" t="s">
        <v>1796</v>
      </c>
      <c r="D888" s="9" t="s">
        <v>1549</v>
      </c>
      <c r="E888" s="8" t="s">
        <v>1550</v>
      </c>
      <c r="F888" s="14"/>
      <c r="G888" s="11" t="n">
        <v>65</v>
      </c>
      <c r="H888" s="12" t="s">
        <v>38</v>
      </c>
      <c r="I888" s="8"/>
      <c r="J888" s="8" t="n">
        <f aca="false">SUMPRODUCT(--((D888=$D$4:$D$983)*(E888=$E$4:$E$983)*$G$4:$G$983&gt;G888))+1</f>
        <v>124</v>
      </c>
    </row>
    <row r="889" customFormat="false" ht="30" hidden="false" customHeight="true" outlineLevel="0" collapsed="false">
      <c r="A889" s="8" t="n">
        <v>887</v>
      </c>
      <c r="B889" s="9" t="s">
        <v>1797</v>
      </c>
      <c r="C889" s="8" t="s">
        <v>1798</v>
      </c>
      <c r="D889" s="9" t="s">
        <v>1549</v>
      </c>
      <c r="E889" s="8" t="s">
        <v>1550</v>
      </c>
      <c r="F889" s="14"/>
      <c r="G889" s="11" t="n">
        <v>63.5</v>
      </c>
      <c r="H889" s="12" t="s">
        <v>38</v>
      </c>
      <c r="I889" s="8"/>
      <c r="J889" s="8" t="n">
        <f aca="false">SUMPRODUCT(--((D889=$D$4:$D$983)*(E889=$E$4:$E$983)*$G$4:$G$983&gt;G889))+1</f>
        <v>126</v>
      </c>
    </row>
    <row r="890" customFormat="false" ht="30" hidden="false" customHeight="true" outlineLevel="0" collapsed="false">
      <c r="A890" s="8" t="n">
        <v>888</v>
      </c>
      <c r="B890" s="9" t="s">
        <v>1799</v>
      </c>
      <c r="C890" s="8" t="s">
        <v>1800</v>
      </c>
      <c r="D890" s="9" t="s">
        <v>1549</v>
      </c>
      <c r="E890" s="8" t="s">
        <v>1550</v>
      </c>
      <c r="F890" s="14"/>
      <c r="G890" s="11" t="n">
        <v>63.25</v>
      </c>
      <c r="H890" s="12" t="s">
        <v>38</v>
      </c>
      <c r="I890" s="8"/>
      <c r="J890" s="8" t="n">
        <f aca="false">SUMPRODUCT(--((D890=$D$4:$D$983)*(E890=$E$4:$E$983)*$G$4:$G$983&gt;G890))+1</f>
        <v>127</v>
      </c>
    </row>
    <row r="891" customFormat="false" ht="30" hidden="false" customHeight="true" outlineLevel="0" collapsed="false">
      <c r="A891" s="8" t="n">
        <v>889</v>
      </c>
      <c r="B891" s="9" t="s">
        <v>1801</v>
      </c>
      <c r="C891" s="8" t="s">
        <v>1802</v>
      </c>
      <c r="D891" s="9" t="s">
        <v>1549</v>
      </c>
      <c r="E891" s="8" t="s">
        <v>1550</v>
      </c>
      <c r="F891" s="14"/>
      <c r="G891" s="11" t="n">
        <v>62.75</v>
      </c>
      <c r="H891" s="12" t="s">
        <v>38</v>
      </c>
      <c r="I891" s="8"/>
      <c r="J891" s="8" t="n">
        <f aca="false">SUMPRODUCT(--((D891=$D$4:$D$983)*(E891=$E$4:$E$983)*$G$4:$G$983&gt;G891))+1</f>
        <v>128</v>
      </c>
    </row>
    <row r="892" customFormat="false" ht="30" hidden="false" customHeight="true" outlineLevel="0" collapsed="false">
      <c r="A892" s="8" t="n">
        <v>890</v>
      </c>
      <c r="B892" s="9" t="s">
        <v>1803</v>
      </c>
      <c r="C892" s="8" t="s">
        <v>1804</v>
      </c>
      <c r="D892" s="9" t="s">
        <v>1549</v>
      </c>
      <c r="E892" s="8" t="s">
        <v>1550</v>
      </c>
      <c r="F892" s="14"/>
      <c r="G892" s="11" t="n">
        <v>62.25</v>
      </c>
      <c r="H892" s="12" t="s">
        <v>38</v>
      </c>
      <c r="I892" s="8"/>
      <c r="J892" s="8" t="n">
        <f aca="false">SUMPRODUCT(--((D892=$D$4:$D$983)*(E892=$E$4:$E$983)*$G$4:$G$983&gt;G892))+1</f>
        <v>129</v>
      </c>
    </row>
    <row r="893" customFormat="false" ht="30" hidden="false" customHeight="true" outlineLevel="0" collapsed="false">
      <c r="A893" s="8" t="n">
        <v>891</v>
      </c>
      <c r="B893" s="9" t="s">
        <v>746</v>
      </c>
      <c r="C893" s="8" t="s">
        <v>1805</v>
      </c>
      <c r="D893" s="9" t="s">
        <v>1549</v>
      </c>
      <c r="E893" s="8" t="s">
        <v>1550</v>
      </c>
      <c r="F893" s="14"/>
      <c r="G893" s="11" t="n">
        <v>62</v>
      </c>
      <c r="H893" s="12" t="s">
        <v>38</v>
      </c>
      <c r="I893" s="8"/>
      <c r="J893" s="8" t="n">
        <f aca="false">SUMPRODUCT(--((D893=$D$4:$D$983)*(E893=$E$4:$E$983)*$G$4:$G$983&gt;G893))+1</f>
        <v>130</v>
      </c>
    </row>
    <row r="894" customFormat="false" ht="30" hidden="false" customHeight="true" outlineLevel="0" collapsed="false">
      <c r="A894" s="8" t="n">
        <v>892</v>
      </c>
      <c r="B894" s="9" t="s">
        <v>1806</v>
      </c>
      <c r="C894" s="8" t="s">
        <v>1807</v>
      </c>
      <c r="D894" s="9" t="s">
        <v>1549</v>
      </c>
      <c r="E894" s="8" t="s">
        <v>1550</v>
      </c>
      <c r="F894" s="14"/>
      <c r="G894" s="11" t="n">
        <v>61.75</v>
      </c>
      <c r="H894" s="12" t="s">
        <v>38</v>
      </c>
      <c r="I894" s="8"/>
      <c r="J894" s="8" t="n">
        <f aca="false">SUMPRODUCT(--((D894=$D$4:$D$983)*(E894=$E$4:$E$983)*$G$4:$G$983&gt;G894))+1</f>
        <v>131</v>
      </c>
    </row>
    <row r="895" customFormat="false" ht="30" hidden="false" customHeight="true" outlineLevel="0" collapsed="false">
      <c r="A895" s="8" t="n">
        <v>893</v>
      </c>
      <c r="B895" s="9" t="s">
        <v>1808</v>
      </c>
      <c r="C895" s="8" t="s">
        <v>1809</v>
      </c>
      <c r="D895" s="9" t="s">
        <v>1549</v>
      </c>
      <c r="E895" s="8" t="s">
        <v>1550</v>
      </c>
      <c r="F895" s="14"/>
      <c r="G895" s="11" t="n">
        <v>61.75</v>
      </c>
      <c r="H895" s="12" t="s">
        <v>38</v>
      </c>
      <c r="I895" s="8"/>
      <c r="J895" s="8" t="n">
        <f aca="false">SUMPRODUCT(--((D895=$D$4:$D$983)*(E895=$E$4:$E$983)*$G$4:$G$983&gt;G895))+1</f>
        <v>131</v>
      </c>
    </row>
    <row r="896" customFormat="false" ht="30" hidden="false" customHeight="true" outlineLevel="0" collapsed="false">
      <c r="A896" s="8" t="n">
        <v>894</v>
      </c>
      <c r="B896" s="9" t="s">
        <v>1810</v>
      </c>
      <c r="C896" s="8" t="s">
        <v>1811</v>
      </c>
      <c r="D896" s="9" t="s">
        <v>1549</v>
      </c>
      <c r="E896" s="8" t="s">
        <v>1550</v>
      </c>
      <c r="F896" s="14"/>
      <c r="G896" s="11" t="n">
        <v>61.75</v>
      </c>
      <c r="H896" s="12" t="s">
        <v>38</v>
      </c>
      <c r="I896" s="8"/>
      <c r="J896" s="8" t="n">
        <f aca="false">SUMPRODUCT(--((D896=$D$4:$D$983)*(E896=$E$4:$E$983)*$G$4:$G$983&gt;G896))+1</f>
        <v>131</v>
      </c>
    </row>
    <row r="897" customFormat="false" ht="30" hidden="false" customHeight="true" outlineLevel="0" collapsed="false">
      <c r="A897" s="8" t="n">
        <v>895</v>
      </c>
      <c r="B897" s="9" t="s">
        <v>1812</v>
      </c>
      <c r="C897" s="8" t="s">
        <v>1813</v>
      </c>
      <c r="D897" s="9" t="s">
        <v>1549</v>
      </c>
      <c r="E897" s="8" t="s">
        <v>1550</v>
      </c>
      <c r="F897" s="14"/>
      <c r="G897" s="11" t="n">
        <v>61.25</v>
      </c>
      <c r="H897" s="12" t="s">
        <v>38</v>
      </c>
      <c r="I897" s="8"/>
      <c r="J897" s="8" t="n">
        <f aca="false">SUMPRODUCT(--((D897=$D$4:$D$983)*(E897=$E$4:$E$983)*$G$4:$G$983&gt;G897))+1</f>
        <v>134</v>
      </c>
    </row>
    <row r="898" customFormat="false" ht="30" hidden="false" customHeight="true" outlineLevel="0" collapsed="false">
      <c r="A898" s="8" t="n">
        <v>896</v>
      </c>
      <c r="B898" s="9" t="s">
        <v>1814</v>
      </c>
      <c r="C898" s="8" t="s">
        <v>1815</v>
      </c>
      <c r="D898" s="9" t="s">
        <v>1549</v>
      </c>
      <c r="E898" s="8" t="s">
        <v>1550</v>
      </c>
      <c r="F898" s="14"/>
      <c r="G898" s="11" t="n">
        <v>60.25</v>
      </c>
      <c r="H898" s="12" t="s">
        <v>38</v>
      </c>
      <c r="I898" s="8"/>
      <c r="J898" s="8" t="n">
        <f aca="false">SUMPRODUCT(--((D898=$D$4:$D$983)*(E898=$E$4:$E$983)*$G$4:$G$983&gt;G898))+1</f>
        <v>135</v>
      </c>
    </row>
    <row r="899" customFormat="false" ht="30" hidden="false" customHeight="true" outlineLevel="0" collapsed="false">
      <c r="A899" s="8" t="n">
        <v>897</v>
      </c>
      <c r="B899" s="9" t="s">
        <v>1816</v>
      </c>
      <c r="C899" s="8" t="s">
        <v>1817</v>
      </c>
      <c r="D899" s="9" t="s">
        <v>1549</v>
      </c>
      <c r="E899" s="8" t="s">
        <v>1550</v>
      </c>
      <c r="F899" s="14"/>
      <c r="G899" s="11" t="n">
        <v>59.75</v>
      </c>
      <c r="H899" s="12" t="s">
        <v>38</v>
      </c>
      <c r="I899" s="8"/>
      <c r="J899" s="8" t="n">
        <f aca="false">SUMPRODUCT(--((D899=$D$4:$D$983)*(E899=$E$4:$E$983)*$G$4:$G$983&gt;G899))+1</f>
        <v>136</v>
      </c>
    </row>
    <row r="900" customFormat="false" ht="30" hidden="false" customHeight="true" outlineLevel="0" collapsed="false">
      <c r="A900" s="8" t="n">
        <v>898</v>
      </c>
      <c r="B900" s="9" t="s">
        <v>1818</v>
      </c>
      <c r="C900" s="8" t="s">
        <v>1819</v>
      </c>
      <c r="D900" s="9" t="s">
        <v>1549</v>
      </c>
      <c r="E900" s="8" t="s">
        <v>1550</v>
      </c>
      <c r="F900" s="14"/>
      <c r="G900" s="11" t="n">
        <v>59.75</v>
      </c>
      <c r="H900" s="12" t="s">
        <v>38</v>
      </c>
      <c r="I900" s="8"/>
      <c r="J900" s="8" t="n">
        <f aca="false">SUMPRODUCT(--((D900=$D$4:$D$983)*(E900=$E$4:$E$983)*$G$4:$G$983&gt;G900))+1</f>
        <v>136</v>
      </c>
    </row>
    <row r="901" customFormat="false" ht="30" hidden="false" customHeight="true" outlineLevel="0" collapsed="false">
      <c r="A901" s="8" t="n">
        <v>899</v>
      </c>
      <c r="B901" s="9" t="s">
        <v>1820</v>
      </c>
      <c r="C901" s="8" t="s">
        <v>1821</v>
      </c>
      <c r="D901" s="9" t="s">
        <v>1549</v>
      </c>
      <c r="E901" s="8" t="s">
        <v>1550</v>
      </c>
      <c r="F901" s="14"/>
      <c r="G901" s="11" t="n">
        <v>58.75</v>
      </c>
      <c r="H901" s="12" t="s">
        <v>38</v>
      </c>
      <c r="I901" s="8"/>
      <c r="J901" s="8" t="n">
        <f aca="false">SUMPRODUCT(--((D901=$D$4:$D$983)*(E901=$E$4:$E$983)*$G$4:$G$983&gt;G901))+1</f>
        <v>138</v>
      </c>
    </row>
    <row r="902" customFormat="false" ht="30" hidden="false" customHeight="true" outlineLevel="0" collapsed="false">
      <c r="A902" s="8" t="n">
        <v>900</v>
      </c>
      <c r="B902" s="9" t="s">
        <v>1822</v>
      </c>
      <c r="C902" s="8" t="s">
        <v>1823</v>
      </c>
      <c r="D902" s="9" t="s">
        <v>1549</v>
      </c>
      <c r="E902" s="8" t="s">
        <v>1550</v>
      </c>
      <c r="F902" s="14"/>
      <c r="G902" s="11" t="n">
        <v>58</v>
      </c>
      <c r="H902" s="12" t="s">
        <v>38</v>
      </c>
      <c r="I902" s="8"/>
      <c r="J902" s="8" t="n">
        <f aca="false">SUMPRODUCT(--((D902=$D$4:$D$983)*(E902=$E$4:$E$983)*$G$4:$G$983&gt;G902))+1</f>
        <v>139</v>
      </c>
    </row>
    <row r="903" customFormat="false" ht="30" hidden="false" customHeight="true" outlineLevel="0" collapsed="false">
      <c r="A903" s="8" t="n">
        <v>901</v>
      </c>
      <c r="B903" s="9" t="s">
        <v>1824</v>
      </c>
      <c r="C903" s="8" t="s">
        <v>1825</v>
      </c>
      <c r="D903" s="9" t="s">
        <v>1549</v>
      </c>
      <c r="E903" s="8" t="s">
        <v>1550</v>
      </c>
      <c r="F903" s="14"/>
      <c r="G903" s="11" t="n">
        <v>57.75</v>
      </c>
      <c r="H903" s="12" t="s">
        <v>38</v>
      </c>
      <c r="I903" s="8"/>
      <c r="J903" s="8" t="n">
        <f aca="false">SUMPRODUCT(--((D903=$D$4:$D$983)*(E903=$E$4:$E$983)*$G$4:$G$983&gt;G903))+1</f>
        <v>140</v>
      </c>
    </row>
    <row r="904" customFormat="false" ht="30" hidden="false" customHeight="true" outlineLevel="0" collapsed="false">
      <c r="A904" s="8" t="n">
        <v>902</v>
      </c>
      <c r="B904" s="9" t="s">
        <v>1826</v>
      </c>
      <c r="C904" s="8" t="s">
        <v>1827</v>
      </c>
      <c r="D904" s="9" t="s">
        <v>1549</v>
      </c>
      <c r="E904" s="8" t="s">
        <v>1550</v>
      </c>
      <c r="F904" s="14"/>
      <c r="G904" s="11" t="n">
        <v>57.25</v>
      </c>
      <c r="H904" s="12" t="s">
        <v>38</v>
      </c>
      <c r="I904" s="8"/>
      <c r="J904" s="8" t="n">
        <f aca="false">SUMPRODUCT(--((D904=$D$4:$D$983)*(E904=$E$4:$E$983)*$G$4:$G$983&gt;G904))+1</f>
        <v>141</v>
      </c>
    </row>
    <row r="905" customFormat="false" ht="30" hidden="false" customHeight="true" outlineLevel="0" collapsed="false">
      <c r="A905" s="8" t="n">
        <v>903</v>
      </c>
      <c r="B905" s="9" t="s">
        <v>1828</v>
      </c>
      <c r="C905" s="8" t="s">
        <v>1829</v>
      </c>
      <c r="D905" s="9" t="s">
        <v>1549</v>
      </c>
      <c r="E905" s="8" t="s">
        <v>1550</v>
      </c>
      <c r="F905" s="14"/>
      <c r="G905" s="11" t="n">
        <v>53</v>
      </c>
      <c r="H905" s="12" t="s">
        <v>38</v>
      </c>
      <c r="I905" s="8"/>
      <c r="J905" s="8" t="n">
        <f aca="false">SUMPRODUCT(--((D905=$D$4:$D$983)*(E905=$E$4:$E$983)*$G$4:$G$983&gt;G905))+1</f>
        <v>142</v>
      </c>
    </row>
    <row r="906" customFormat="false" ht="30" hidden="false" customHeight="true" outlineLevel="0" collapsed="false">
      <c r="A906" s="8" t="n">
        <v>904</v>
      </c>
      <c r="B906" s="9" t="s">
        <v>1830</v>
      </c>
      <c r="C906" s="8" t="s">
        <v>1831</v>
      </c>
      <c r="D906" s="9" t="s">
        <v>1549</v>
      </c>
      <c r="E906" s="8" t="s">
        <v>1550</v>
      </c>
      <c r="F906" s="14"/>
      <c r="G906" s="11" t="n">
        <v>43.25</v>
      </c>
      <c r="H906" s="12" t="s">
        <v>38</v>
      </c>
      <c r="I906" s="8"/>
      <c r="J906" s="8" t="n">
        <f aca="false">SUMPRODUCT(--((D906=$D$4:$D$983)*(E906=$E$4:$E$983)*$G$4:$G$983&gt;G906))+1</f>
        <v>143</v>
      </c>
    </row>
    <row r="907" customFormat="false" ht="30" hidden="false" customHeight="true" outlineLevel="0" collapsed="false">
      <c r="A907" s="8" t="n">
        <v>905</v>
      </c>
      <c r="B907" s="9" t="s">
        <v>1832</v>
      </c>
      <c r="C907" s="8" t="s">
        <v>1833</v>
      </c>
      <c r="D907" s="9" t="s">
        <v>1549</v>
      </c>
      <c r="E907" s="8" t="s">
        <v>1550</v>
      </c>
      <c r="F907" s="14"/>
      <c r="G907" s="11" t="n">
        <v>23.25</v>
      </c>
      <c r="H907" s="12" t="s">
        <v>38</v>
      </c>
      <c r="I907" s="8"/>
      <c r="J907" s="8" t="n">
        <f aca="false">SUMPRODUCT(--((D907=$D$4:$D$983)*(E907=$E$4:$E$983)*$G$4:$G$983&gt;G907))+1</f>
        <v>144</v>
      </c>
    </row>
    <row r="908" customFormat="false" ht="30" hidden="false" customHeight="true" outlineLevel="0" collapsed="false">
      <c r="A908" s="8" t="n">
        <v>906</v>
      </c>
      <c r="B908" s="9" t="s">
        <v>1834</v>
      </c>
      <c r="C908" s="8" t="s">
        <v>1835</v>
      </c>
      <c r="D908" s="9" t="s">
        <v>1549</v>
      </c>
      <c r="E908" s="8" t="s">
        <v>1550</v>
      </c>
      <c r="F908" s="14"/>
      <c r="G908" s="11" t="n">
        <v>0</v>
      </c>
      <c r="H908" s="12" t="s">
        <v>38</v>
      </c>
      <c r="I908" s="9" t="s">
        <v>151</v>
      </c>
      <c r="J908" s="8" t="n">
        <f aca="false">SUMPRODUCT(--((D908=$D$4:$D$983)*(E908=$E$4:$E$983)*$G$4:$G$983&gt;G908))+1</f>
        <v>145</v>
      </c>
    </row>
    <row r="909" customFormat="false" ht="30" hidden="false" customHeight="true" outlineLevel="0" collapsed="false">
      <c r="A909" s="8" t="n">
        <v>907</v>
      </c>
      <c r="B909" s="9" t="s">
        <v>1836</v>
      </c>
      <c r="C909" s="8" t="s">
        <v>1837</v>
      </c>
      <c r="D909" s="9" t="s">
        <v>1549</v>
      </c>
      <c r="E909" s="8" t="s">
        <v>1550</v>
      </c>
      <c r="F909" s="14"/>
      <c r="G909" s="11" t="n">
        <v>0</v>
      </c>
      <c r="H909" s="12" t="s">
        <v>38</v>
      </c>
      <c r="I909" s="9" t="s">
        <v>151</v>
      </c>
      <c r="J909" s="8" t="n">
        <f aca="false">SUMPRODUCT(--((D909=$D$4:$D$983)*(E909=$E$4:$E$983)*$G$4:$G$983&gt;G909))+1</f>
        <v>145</v>
      </c>
    </row>
    <row r="910" customFormat="false" ht="30" hidden="false" customHeight="true" outlineLevel="0" collapsed="false">
      <c r="A910" s="8" t="n">
        <v>908</v>
      </c>
      <c r="B910" s="9" t="s">
        <v>1838</v>
      </c>
      <c r="C910" s="8" t="s">
        <v>1839</v>
      </c>
      <c r="D910" s="9" t="s">
        <v>1549</v>
      </c>
      <c r="E910" s="8" t="s">
        <v>1550</v>
      </c>
      <c r="F910" s="14"/>
      <c r="G910" s="11" t="n">
        <v>0</v>
      </c>
      <c r="H910" s="12" t="s">
        <v>38</v>
      </c>
      <c r="I910" s="9" t="s">
        <v>151</v>
      </c>
      <c r="J910" s="8" t="n">
        <f aca="false">SUMPRODUCT(--((D910=$D$4:$D$983)*(E910=$E$4:$E$983)*$G$4:$G$983&gt;G910))+1</f>
        <v>145</v>
      </c>
    </row>
    <row r="911" customFormat="false" ht="30" hidden="false" customHeight="true" outlineLevel="0" collapsed="false">
      <c r="A911" s="8" t="n">
        <v>909</v>
      </c>
      <c r="B911" s="9" t="s">
        <v>1840</v>
      </c>
      <c r="C911" s="8" t="s">
        <v>1841</v>
      </c>
      <c r="D911" s="9" t="s">
        <v>1549</v>
      </c>
      <c r="E911" s="8" t="s">
        <v>1550</v>
      </c>
      <c r="F911" s="14"/>
      <c r="G911" s="11" t="n">
        <v>0</v>
      </c>
      <c r="H911" s="12" t="s">
        <v>38</v>
      </c>
      <c r="I911" s="9" t="s">
        <v>151</v>
      </c>
      <c r="J911" s="8" t="n">
        <f aca="false">SUMPRODUCT(--((D911=$D$4:$D$983)*(E911=$E$4:$E$983)*$G$4:$G$983&gt;G911))+1</f>
        <v>145</v>
      </c>
    </row>
    <row r="912" customFormat="false" ht="30" hidden="false" customHeight="true" outlineLevel="0" collapsed="false">
      <c r="A912" s="8" t="n">
        <v>910</v>
      </c>
      <c r="B912" s="9" t="s">
        <v>1842</v>
      </c>
      <c r="C912" s="8" t="s">
        <v>1843</v>
      </c>
      <c r="D912" s="9" t="s">
        <v>1549</v>
      </c>
      <c r="E912" s="8" t="s">
        <v>1550</v>
      </c>
      <c r="F912" s="14"/>
      <c r="G912" s="11" t="n">
        <v>0</v>
      </c>
      <c r="H912" s="12" t="s">
        <v>38</v>
      </c>
      <c r="I912" s="9" t="s">
        <v>151</v>
      </c>
      <c r="J912" s="8" t="n">
        <f aca="false">SUMPRODUCT(--((D912=$D$4:$D$983)*(E912=$E$4:$E$983)*$G$4:$G$983&gt;G912))+1</f>
        <v>145</v>
      </c>
    </row>
    <row r="913" customFormat="false" ht="30" hidden="false" customHeight="true" outlineLevel="0" collapsed="false">
      <c r="A913" s="8" t="n">
        <v>911</v>
      </c>
      <c r="B913" s="9" t="s">
        <v>1844</v>
      </c>
      <c r="C913" s="8" t="s">
        <v>1845</v>
      </c>
      <c r="D913" s="9" t="s">
        <v>1549</v>
      </c>
      <c r="E913" s="8" t="s">
        <v>1550</v>
      </c>
      <c r="F913" s="14"/>
      <c r="G913" s="11" t="n">
        <v>0</v>
      </c>
      <c r="H913" s="12" t="s">
        <v>38</v>
      </c>
      <c r="I913" s="9" t="s">
        <v>151</v>
      </c>
      <c r="J913" s="8" t="n">
        <f aca="false">SUMPRODUCT(--((D913=$D$4:$D$983)*(E913=$E$4:$E$983)*$G$4:$G$983&gt;G913))+1</f>
        <v>145</v>
      </c>
    </row>
    <row r="914" customFormat="false" ht="30" hidden="false" customHeight="true" outlineLevel="0" collapsed="false">
      <c r="A914" s="8" t="n">
        <v>912</v>
      </c>
      <c r="B914" s="9" t="s">
        <v>1846</v>
      </c>
      <c r="C914" s="8" t="s">
        <v>1847</v>
      </c>
      <c r="D914" s="9" t="s">
        <v>1549</v>
      </c>
      <c r="E914" s="8" t="s">
        <v>1550</v>
      </c>
      <c r="F914" s="14"/>
      <c r="G914" s="11" t="n">
        <v>0</v>
      </c>
      <c r="H914" s="12" t="s">
        <v>38</v>
      </c>
      <c r="I914" s="9" t="s">
        <v>151</v>
      </c>
      <c r="J914" s="8" t="n">
        <f aca="false">SUMPRODUCT(--((D914=$D$4:$D$983)*(E914=$E$4:$E$983)*$G$4:$G$983&gt;G914))+1</f>
        <v>145</v>
      </c>
    </row>
    <row r="915" customFormat="false" ht="30" hidden="false" customHeight="true" outlineLevel="0" collapsed="false">
      <c r="A915" s="8" t="n">
        <v>913</v>
      </c>
      <c r="B915" s="9" t="s">
        <v>1848</v>
      </c>
      <c r="C915" s="8" t="s">
        <v>1849</v>
      </c>
      <c r="D915" s="9" t="s">
        <v>1549</v>
      </c>
      <c r="E915" s="8" t="s">
        <v>1550</v>
      </c>
      <c r="F915" s="14"/>
      <c r="G915" s="11" t="n">
        <v>0</v>
      </c>
      <c r="H915" s="12" t="s">
        <v>38</v>
      </c>
      <c r="I915" s="9" t="s">
        <v>151</v>
      </c>
      <c r="J915" s="8" t="n">
        <f aca="false">SUMPRODUCT(--((D915=$D$4:$D$983)*(E915=$E$4:$E$983)*$G$4:$G$983&gt;G915))+1</f>
        <v>145</v>
      </c>
    </row>
    <row r="916" customFormat="false" ht="30" hidden="false" customHeight="true" outlineLevel="0" collapsed="false">
      <c r="A916" s="8" t="n">
        <v>914</v>
      </c>
      <c r="B916" s="9" t="s">
        <v>1850</v>
      </c>
      <c r="C916" s="8" t="s">
        <v>1851</v>
      </c>
      <c r="D916" s="9" t="s">
        <v>1549</v>
      </c>
      <c r="E916" s="8" t="s">
        <v>1550</v>
      </c>
      <c r="F916" s="14"/>
      <c r="G916" s="11" t="n">
        <v>0</v>
      </c>
      <c r="H916" s="12" t="s">
        <v>38</v>
      </c>
      <c r="I916" s="9" t="s">
        <v>151</v>
      </c>
      <c r="J916" s="8" t="n">
        <f aca="false">SUMPRODUCT(--((D916=$D$4:$D$983)*(E916=$E$4:$E$983)*$G$4:$G$983&gt;G916))+1</f>
        <v>145</v>
      </c>
    </row>
    <row r="917" customFormat="false" ht="30" hidden="false" customHeight="true" outlineLevel="0" collapsed="false">
      <c r="A917" s="8" t="n">
        <v>915</v>
      </c>
      <c r="B917" s="9" t="s">
        <v>1852</v>
      </c>
      <c r="C917" s="8" t="s">
        <v>1853</v>
      </c>
      <c r="D917" s="9" t="s">
        <v>1549</v>
      </c>
      <c r="E917" s="8" t="s">
        <v>1550</v>
      </c>
      <c r="F917" s="14"/>
      <c r="G917" s="11" t="n">
        <v>0</v>
      </c>
      <c r="H917" s="12" t="s">
        <v>38</v>
      </c>
      <c r="I917" s="9" t="s">
        <v>151</v>
      </c>
      <c r="J917" s="8" t="n">
        <f aca="false">SUMPRODUCT(--((D917=$D$4:$D$983)*(E917=$E$4:$E$983)*$G$4:$G$983&gt;G917))+1</f>
        <v>145</v>
      </c>
    </row>
    <row r="918" customFormat="false" ht="30" hidden="false" customHeight="true" outlineLevel="0" collapsed="false">
      <c r="A918" s="8" t="n">
        <v>916</v>
      </c>
      <c r="B918" s="9" t="s">
        <v>1854</v>
      </c>
      <c r="C918" s="8" t="s">
        <v>1855</v>
      </c>
      <c r="D918" s="9" t="s">
        <v>1549</v>
      </c>
      <c r="E918" s="8" t="s">
        <v>1550</v>
      </c>
      <c r="F918" s="14"/>
      <c r="G918" s="11" t="n">
        <v>0</v>
      </c>
      <c r="H918" s="12" t="s">
        <v>38</v>
      </c>
      <c r="I918" s="9" t="s">
        <v>151</v>
      </c>
      <c r="J918" s="8" t="n">
        <f aca="false">SUMPRODUCT(--((D918=$D$4:$D$983)*(E918=$E$4:$E$983)*$G$4:$G$983&gt;G918))+1</f>
        <v>145</v>
      </c>
    </row>
    <row r="919" customFormat="false" ht="30" hidden="false" customHeight="true" outlineLevel="0" collapsed="false">
      <c r="A919" s="8" t="n">
        <v>917</v>
      </c>
      <c r="B919" s="9" t="s">
        <v>1856</v>
      </c>
      <c r="C919" s="8" t="s">
        <v>1857</v>
      </c>
      <c r="D919" s="9" t="s">
        <v>1549</v>
      </c>
      <c r="E919" s="8" t="s">
        <v>1550</v>
      </c>
      <c r="F919" s="14"/>
      <c r="G919" s="11" t="n">
        <v>0</v>
      </c>
      <c r="H919" s="12" t="s">
        <v>38</v>
      </c>
      <c r="I919" s="9" t="s">
        <v>151</v>
      </c>
      <c r="J919" s="8" t="n">
        <f aca="false">SUMPRODUCT(--((D919=$D$4:$D$983)*(E919=$E$4:$E$983)*$G$4:$G$983&gt;G919))+1</f>
        <v>145</v>
      </c>
    </row>
    <row r="920" customFormat="false" ht="30" hidden="false" customHeight="true" outlineLevel="0" collapsed="false">
      <c r="A920" s="8" t="n">
        <v>918</v>
      </c>
      <c r="B920" s="9" t="s">
        <v>1858</v>
      </c>
      <c r="C920" s="8" t="s">
        <v>1859</v>
      </c>
      <c r="D920" s="9" t="s">
        <v>1549</v>
      </c>
      <c r="E920" s="8" t="s">
        <v>1550</v>
      </c>
      <c r="F920" s="14"/>
      <c r="G920" s="11" t="n">
        <v>0</v>
      </c>
      <c r="H920" s="12" t="s">
        <v>38</v>
      </c>
      <c r="I920" s="9" t="s">
        <v>151</v>
      </c>
      <c r="J920" s="8" t="n">
        <f aca="false">SUMPRODUCT(--((D920=$D$4:$D$983)*(E920=$E$4:$E$983)*$G$4:$G$983&gt;G920))+1</f>
        <v>145</v>
      </c>
    </row>
    <row r="921" customFormat="false" ht="30" hidden="false" customHeight="true" outlineLevel="0" collapsed="false">
      <c r="A921" s="8" t="n">
        <v>919</v>
      </c>
      <c r="B921" s="9" t="s">
        <v>1336</v>
      </c>
      <c r="C921" s="8" t="s">
        <v>1860</v>
      </c>
      <c r="D921" s="9" t="s">
        <v>1549</v>
      </c>
      <c r="E921" s="8" t="s">
        <v>1550</v>
      </c>
      <c r="F921" s="14"/>
      <c r="G921" s="11" t="n">
        <v>0</v>
      </c>
      <c r="H921" s="12" t="s">
        <v>38</v>
      </c>
      <c r="I921" s="9" t="s">
        <v>151</v>
      </c>
      <c r="J921" s="8" t="n">
        <f aca="false">SUMPRODUCT(--((D921=$D$4:$D$983)*(E921=$E$4:$E$983)*$G$4:$G$983&gt;G921))+1</f>
        <v>145</v>
      </c>
    </row>
    <row r="922" customFormat="false" ht="30" hidden="false" customHeight="true" outlineLevel="0" collapsed="false">
      <c r="A922" s="8" t="n">
        <v>920</v>
      </c>
      <c r="B922" s="9" t="s">
        <v>1861</v>
      </c>
      <c r="C922" s="8" t="s">
        <v>1862</v>
      </c>
      <c r="D922" s="9" t="s">
        <v>1549</v>
      </c>
      <c r="E922" s="8" t="s">
        <v>1550</v>
      </c>
      <c r="F922" s="14"/>
      <c r="G922" s="11" t="n">
        <v>0</v>
      </c>
      <c r="H922" s="12" t="s">
        <v>38</v>
      </c>
      <c r="I922" s="9" t="s">
        <v>151</v>
      </c>
      <c r="J922" s="8" t="n">
        <f aca="false">SUMPRODUCT(--((D922=$D$4:$D$983)*(E922=$E$4:$E$983)*$G$4:$G$983&gt;G922))+1</f>
        <v>145</v>
      </c>
    </row>
    <row r="923" customFormat="false" ht="30" hidden="false" customHeight="true" outlineLevel="0" collapsed="false">
      <c r="A923" s="8" t="n">
        <v>921</v>
      </c>
      <c r="B923" s="9" t="s">
        <v>1863</v>
      </c>
      <c r="C923" s="8" t="s">
        <v>1864</v>
      </c>
      <c r="D923" s="9" t="s">
        <v>1549</v>
      </c>
      <c r="E923" s="8" t="s">
        <v>1550</v>
      </c>
      <c r="F923" s="14"/>
      <c r="G923" s="11" t="n">
        <v>0</v>
      </c>
      <c r="H923" s="12" t="s">
        <v>38</v>
      </c>
      <c r="I923" s="9" t="s">
        <v>151</v>
      </c>
      <c r="J923" s="8" t="n">
        <f aca="false">SUMPRODUCT(--((D923=$D$4:$D$983)*(E923=$E$4:$E$983)*$G$4:$G$983&gt;G923))+1</f>
        <v>145</v>
      </c>
    </row>
    <row r="924" customFormat="false" ht="30" hidden="false" customHeight="true" outlineLevel="0" collapsed="false">
      <c r="A924" s="8" t="n">
        <v>922</v>
      </c>
      <c r="B924" s="9" t="s">
        <v>1865</v>
      </c>
      <c r="C924" s="8" t="s">
        <v>1866</v>
      </c>
      <c r="D924" s="9" t="s">
        <v>1549</v>
      </c>
      <c r="E924" s="8" t="s">
        <v>1550</v>
      </c>
      <c r="F924" s="14"/>
      <c r="G924" s="11" t="n">
        <v>0</v>
      </c>
      <c r="H924" s="12" t="s">
        <v>38</v>
      </c>
      <c r="I924" s="9" t="s">
        <v>151</v>
      </c>
      <c r="J924" s="8" t="n">
        <f aca="false">SUMPRODUCT(--((D924=$D$4:$D$983)*(E924=$E$4:$E$983)*$G$4:$G$983&gt;G924))+1</f>
        <v>145</v>
      </c>
    </row>
    <row r="925" customFormat="false" ht="30" hidden="false" customHeight="true" outlineLevel="0" collapsed="false">
      <c r="A925" s="8" t="n">
        <v>923</v>
      </c>
      <c r="B925" s="9" t="s">
        <v>1867</v>
      </c>
      <c r="C925" s="8" t="s">
        <v>1868</v>
      </c>
      <c r="D925" s="9" t="s">
        <v>1549</v>
      </c>
      <c r="E925" s="8" t="s">
        <v>1550</v>
      </c>
      <c r="F925" s="14"/>
      <c r="G925" s="11" t="n">
        <v>0</v>
      </c>
      <c r="H925" s="12" t="s">
        <v>38</v>
      </c>
      <c r="I925" s="9" t="s">
        <v>151</v>
      </c>
      <c r="J925" s="8" t="n">
        <f aca="false">SUMPRODUCT(--((D925=$D$4:$D$983)*(E925=$E$4:$E$983)*$G$4:$G$983&gt;G925))+1</f>
        <v>145</v>
      </c>
    </row>
    <row r="926" customFormat="false" ht="30" hidden="false" customHeight="true" outlineLevel="0" collapsed="false">
      <c r="A926" s="8" t="n">
        <v>924</v>
      </c>
      <c r="B926" s="9" t="s">
        <v>1869</v>
      </c>
      <c r="C926" s="8" t="s">
        <v>1870</v>
      </c>
      <c r="D926" s="9" t="s">
        <v>1549</v>
      </c>
      <c r="E926" s="8" t="s">
        <v>1550</v>
      </c>
      <c r="F926" s="14"/>
      <c r="G926" s="11" t="n">
        <v>0</v>
      </c>
      <c r="H926" s="12" t="s">
        <v>38</v>
      </c>
      <c r="I926" s="9" t="s">
        <v>151</v>
      </c>
      <c r="J926" s="8" t="n">
        <f aca="false">SUMPRODUCT(--((D926=$D$4:$D$983)*(E926=$E$4:$E$983)*$G$4:$G$983&gt;G926))+1</f>
        <v>145</v>
      </c>
    </row>
    <row r="927" customFormat="false" ht="30" hidden="false" customHeight="true" outlineLevel="0" collapsed="false">
      <c r="A927" s="8" t="n">
        <v>925</v>
      </c>
      <c r="B927" s="9" t="s">
        <v>1871</v>
      </c>
      <c r="C927" s="8" t="s">
        <v>1872</v>
      </c>
      <c r="D927" s="9" t="s">
        <v>1549</v>
      </c>
      <c r="E927" s="8" t="s">
        <v>1550</v>
      </c>
      <c r="F927" s="14"/>
      <c r="G927" s="11" t="n">
        <v>0</v>
      </c>
      <c r="H927" s="12" t="s">
        <v>38</v>
      </c>
      <c r="I927" s="9" t="s">
        <v>151</v>
      </c>
      <c r="J927" s="8" t="n">
        <f aca="false">SUMPRODUCT(--((D927=$D$4:$D$983)*(E927=$E$4:$E$983)*$G$4:$G$983&gt;G927))+1</f>
        <v>145</v>
      </c>
    </row>
    <row r="928" customFormat="false" ht="30" hidden="false" customHeight="true" outlineLevel="0" collapsed="false">
      <c r="A928" s="8" t="n">
        <v>926</v>
      </c>
      <c r="B928" s="9" t="s">
        <v>1873</v>
      </c>
      <c r="C928" s="8" t="s">
        <v>1874</v>
      </c>
      <c r="D928" s="9" t="s">
        <v>1549</v>
      </c>
      <c r="E928" s="8" t="s">
        <v>1550</v>
      </c>
      <c r="F928" s="14"/>
      <c r="G928" s="11" t="n">
        <v>0</v>
      </c>
      <c r="H928" s="12" t="s">
        <v>38</v>
      </c>
      <c r="I928" s="9" t="s">
        <v>151</v>
      </c>
      <c r="J928" s="8" t="n">
        <f aca="false">SUMPRODUCT(--((D928=$D$4:$D$983)*(E928=$E$4:$E$983)*$G$4:$G$983&gt;G928))+1</f>
        <v>145</v>
      </c>
    </row>
    <row r="929" customFormat="false" ht="30" hidden="false" customHeight="true" outlineLevel="0" collapsed="false">
      <c r="A929" s="8" t="n">
        <v>927</v>
      </c>
      <c r="B929" s="9" t="s">
        <v>1875</v>
      </c>
      <c r="C929" s="8" t="s">
        <v>1876</v>
      </c>
      <c r="D929" s="9" t="s">
        <v>1549</v>
      </c>
      <c r="E929" s="8" t="s">
        <v>1550</v>
      </c>
      <c r="F929" s="14"/>
      <c r="G929" s="11" t="n">
        <v>0</v>
      </c>
      <c r="H929" s="12" t="s">
        <v>38</v>
      </c>
      <c r="I929" s="9" t="s">
        <v>151</v>
      </c>
      <c r="J929" s="8" t="n">
        <f aca="false">SUMPRODUCT(--((D929=$D$4:$D$983)*(E929=$E$4:$E$983)*$G$4:$G$983&gt;G929))+1</f>
        <v>145</v>
      </c>
    </row>
    <row r="930" customFormat="false" ht="30" hidden="false" customHeight="true" outlineLevel="0" collapsed="false">
      <c r="A930" s="8" t="n">
        <v>928</v>
      </c>
      <c r="B930" s="9" t="s">
        <v>1877</v>
      </c>
      <c r="C930" s="8" t="s">
        <v>1878</v>
      </c>
      <c r="D930" s="9" t="s">
        <v>1549</v>
      </c>
      <c r="E930" s="8" t="s">
        <v>1550</v>
      </c>
      <c r="F930" s="14"/>
      <c r="G930" s="11" t="n">
        <v>0</v>
      </c>
      <c r="H930" s="12" t="s">
        <v>38</v>
      </c>
      <c r="I930" s="9" t="s">
        <v>151</v>
      </c>
      <c r="J930" s="8" t="n">
        <f aca="false">SUMPRODUCT(--((D930=$D$4:$D$983)*(E930=$E$4:$E$983)*$G$4:$G$983&gt;G930))+1</f>
        <v>145</v>
      </c>
    </row>
    <row r="931" customFormat="false" ht="30" hidden="false" customHeight="true" outlineLevel="0" collapsed="false">
      <c r="A931" s="8" t="n">
        <v>929</v>
      </c>
      <c r="B931" s="9" t="s">
        <v>1879</v>
      </c>
      <c r="C931" s="8" t="s">
        <v>1880</v>
      </c>
      <c r="D931" s="9" t="s">
        <v>1549</v>
      </c>
      <c r="E931" s="8" t="s">
        <v>1550</v>
      </c>
      <c r="F931" s="14"/>
      <c r="G931" s="11" t="n">
        <v>0</v>
      </c>
      <c r="H931" s="12" t="s">
        <v>38</v>
      </c>
      <c r="I931" s="9" t="s">
        <v>151</v>
      </c>
      <c r="J931" s="8" t="n">
        <f aca="false">SUMPRODUCT(--((D931=$D$4:$D$983)*(E931=$E$4:$E$983)*$G$4:$G$983&gt;G931))+1</f>
        <v>145</v>
      </c>
    </row>
    <row r="932" customFormat="false" ht="30" hidden="false" customHeight="true" outlineLevel="0" collapsed="false">
      <c r="A932" s="8" t="n">
        <v>930</v>
      </c>
      <c r="B932" s="9" t="s">
        <v>1881</v>
      </c>
      <c r="C932" s="8" t="s">
        <v>1882</v>
      </c>
      <c r="D932" s="9" t="s">
        <v>1549</v>
      </c>
      <c r="E932" s="8" t="s">
        <v>1550</v>
      </c>
      <c r="F932" s="14"/>
      <c r="G932" s="11" t="n">
        <v>0</v>
      </c>
      <c r="H932" s="12" t="s">
        <v>38</v>
      </c>
      <c r="I932" s="9" t="s">
        <v>151</v>
      </c>
      <c r="J932" s="8" t="n">
        <f aca="false">SUMPRODUCT(--((D932=$D$4:$D$983)*(E932=$E$4:$E$983)*$G$4:$G$983&gt;G932))+1</f>
        <v>145</v>
      </c>
    </row>
    <row r="933" customFormat="false" ht="30" hidden="false" customHeight="true" outlineLevel="0" collapsed="false">
      <c r="A933" s="8" t="n">
        <v>931</v>
      </c>
      <c r="B933" s="9" t="s">
        <v>1883</v>
      </c>
      <c r="C933" s="8" t="s">
        <v>1884</v>
      </c>
      <c r="D933" s="9" t="s">
        <v>1885</v>
      </c>
      <c r="E933" s="8" t="s">
        <v>1886</v>
      </c>
      <c r="F933" s="14" t="n">
        <v>1</v>
      </c>
      <c r="G933" s="11" t="n">
        <v>77.5</v>
      </c>
      <c r="H933" s="12" t="s">
        <v>15</v>
      </c>
      <c r="I933" s="8"/>
      <c r="J933" s="8" t="n">
        <f aca="false">SUMPRODUCT(--((D933=$D$4:$D$983)*(E933=$E$4:$E$983)*$G$4:$G$983&gt;G933))+1</f>
        <v>1</v>
      </c>
    </row>
    <row r="934" customFormat="false" ht="30" hidden="false" customHeight="true" outlineLevel="0" collapsed="false">
      <c r="A934" s="8" t="n">
        <v>932</v>
      </c>
      <c r="B934" s="9" t="s">
        <v>1887</v>
      </c>
      <c r="C934" s="8" t="s">
        <v>1888</v>
      </c>
      <c r="D934" s="9" t="s">
        <v>1885</v>
      </c>
      <c r="E934" s="8" t="s">
        <v>1886</v>
      </c>
      <c r="F934" s="14"/>
      <c r="G934" s="11" t="n">
        <v>74.25</v>
      </c>
      <c r="H934" s="12" t="s">
        <v>15</v>
      </c>
      <c r="I934" s="8"/>
      <c r="J934" s="8" t="n">
        <f aca="false">SUMPRODUCT(--((D934=$D$4:$D$983)*(E934=$E$4:$E$983)*$G$4:$G$983&gt;G934))+1</f>
        <v>2</v>
      </c>
    </row>
    <row r="935" customFormat="false" ht="30" hidden="false" customHeight="true" outlineLevel="0" collapsed="false">
      <c r="A935" s="8" t="n">
        <v>933</v>
      </c>
      <c r="B935" s="9" t="s">
        <v>1889</v>
      </c>
      <c r="C935" s="8" t="s">
        <v>1890</v>
      </c>
      <c r="D935" s="9" t="s">
        <v>1885</v>
      </c>
      <c r="E935" s="8" t="s">
        <v>1886</v>
      </c>
      <c r="F935" s="14"/>
      <c r="G935" s="11" t="n">
        <v>74.25</v>
      </c>
      <c r="H935" s="12" t="s">
        <v>15</v>
      </c>
      <c r="I935" s="8"/>
      <c r="J935" s="8" t="n">
        <f aca="false">SUMPRODUCT(--((D935=$D$4:$D$983)*(E935=$E$4:$E$983)*$G$4:$G$983&gt;G935))+1</f>
        <v>2</v>
      </c>
    </row>
    <row r="936" customFormat="false" ht="30" hidden="false" customHeight="true" outlineLevel="0" collapsed="false">
      <c r="A936" s="8" t="n">
        <v>934</v>
      </c>
      <c r="B936" s="9" t="s">
        <v>1891</v>
      </c>
      <c r="C936" s="8" t="s">
        <v>1892</v>
      </c>
      <c r="D936" s="9" t="s">
        <v>1885</v>
      </c>
      <c r="E936" s="8" t="s">
        <v>1886</v>
      </c>
      <c r="F936" s="14"/>
      <c r="G936" s="11" t="n">
        <v>73.75</v>
      </c>
      <c r="H936" s="12" t="s">
        <v>15</v>
      </c>
      <c r="I936" s="8"/>
      <c r="J936" s="8" t="n">
        <f aca="false">SUMPRODUCT(--((D936=$D$4:$D$983)*(E936=$E$4:$E$983)*$G$4:$G$983&gt;G936))+1</f>
        <v>4</v>
      </c>
    </row>
    <row r="937" customFormat="false" ht="30" hidden="false" customHeight="true" outlineLevel="0" collapsed="false">
      <c r="A937" s="8" t="n">
        <v>935</v>
      </c>
      <c r="B937" s="9" t="s">
        <v>1893</v>
      </c>
      <c r="C937" s="8" t="s">
        <v>1894</v>
      </c>
      <c r="D937" s="9" t="s">
        <v>1885</v>
      </c>
      <c r="E937" s="8" t="s">
        <v>1886</v>
      </c>
      <c r="F937" s="14"/>
      <c r="G937" s="11" t="n">
        <v>73.5</v>
      </c>
      <c r="H937" s="12" t="s">
        <v>15</v>
      </c>
      <c r="I937" s="8"/>
      <c r="J937" s="8" t="n">
        <f aca="false">SUMPRODUCT(--((D937=$D$4:$D$983)*(E937=$E$4:$E$983)*$G$4:$G$983&gt;G937))+1</f>
        <v>5</v>
      </c>
    </row>
    <row r="938" customFormat="false" ht="30" hidden="false" customHeight="true" outlineLevel="0" collapsed="false">
      <c r="A938" s="8" t="n">
        <v>936</v>
      </c>
      <c r="B938" s="9" t="s">
        <v>1895</v>
      </c>
      <c r="C938" s="8" t="s">
        <v>1896</v>
      </c>
      <c r="D938" s="9" t="s">
        <v>1885</v>
      </c>
      <c r="E938" s="8" t="s">
        <v>1886</v>
      </c>
      <c r="F938" s="14"/>
      <c r="G938" s="11" t="n">
        <v>73.5</v>
      </c>
      <c r="H938" s="12" t="s">
        <v>15</v>
      </c>
      <c r="I938" s="8"/>
      <c r="J938" s="8" t="n">
        <f aca="false">SUMPRODUCT(--((D938=$D$4:$D$983)*(E938=$E$4:$E$983)*$G$4:$G$983&gt;G938))+1</f>
        <v>5</v>
      </c>
    </row>
    <row r="939" customFormat="false" ht="30" hidden="false" customHeight="true" outlineLevel="0" collapsed="false">
      <c r="A939" s="8" t="n">
        <v>937</v>
      </c>
      <c r="B939" s="9" t="s">
        <v>1897</v>
      </c>
      <c r="C939" s="8" t="s">
        <v>1898</v>
      </c>
      <c r="D939" s="9" t="s">
        <v>1885</v>
      </c>
      <c r="E939" s="8" t="s">
        <v>1886</v>
      </c>
      <c r="F939" s="14"/>
      <c r="G939" s="11" t="n">
        <v>71.75</v>
      </c>
      <c r="H939" s="12" t="s">
        <v>15</v>
      </c>
      <c r="I939" s="8"/>
      <c r="J939" s="8" t="n">
        <f aca="false">SUMPRODUCT(--((D939=$D$4:$D$983)*(E939=$E$4:$E$983)*$G$4:$G$983&gt;G939))+1</f>
        <v>7</v>
      </c>
    </row>
    <row r="940" customFormat="false" ht="30" hidden="false" customHeight="true" outlineLevel="0" collapsed="false">
      <c r="A940" s="8" t="n">
        <v>938</v>
      </c>
      <c r="B940" s="9" t="s">
        <v>1899</v>
      </c>
      <c r="C940" s="8" t="s">
        <v>1900</v>
      </c>
      <c r="D940" s="9" t="s">
        <v>1885</v>
      </c>
      <c r="E940" s="8" t="s">
        <v>1886</v>
      </c>
      <c r="F940" s="14"/>
      <c r="G940" s="11" t="n">
        <v>68.5</v>
      </c>
      <c r="H940" s="12" t="s">
        <v>15</v>
      </c>
      <c r="I940" s="8"/>
      <c r="J940" s="8" t="n">
        <f aca="false">SUMPRODUCT(--((D940=$D$4:$D$983)*(E940=$E$4:$E$983)*$G$4:$G$983&gt;G940))+1</f>
        <v>8</v>
      </c>
    </row>
    <row r="941" customFormat="false" ht="30" hidden="false" customHeight="true" outlineLevel="0" collapsed="false">
      <c r="A941" s="8" t="n">
        <v>939</v>
      </c>
      <c r="B941" s="9" t="s">
        <v>1901</v>
      </c>
      <c r="C941" s="8" t="s">
        <v>1902</v>
      </c>
      <c r="D941" s="9" t="s">
        <v>1885</v>
      </c>
      <c r="E941" s="8" t="s">
        <v>1886</v>
      </c>
      <c r="F941" s="14"/>
      <c r="G941" s="11" t="n">
        <v>66.75</v>
      </c>
      <c r="H941" s="12" t="s">
        <v>15</v>
      </c>
      <c r="I941" s="8"/>
      <c r="J941" s="8" t="n">
        <f aca="false">SUMPRODUCT(--((D941=$D$4:$D$983)*(E941=$E$4:$E$983)*$G$4:$G$983&gt;G941))+1</f>
        <v>9</v>
      </c>
    </row>
    <row r="942" customFormat="false" ht="30" hidden="false" customHeight="true" outlineLevel="0" collapsed="false">
      <c r="A942" s="8" t="n">
        <v>940</v>
      </c>
      <c r="B942" s="9" t="s">
        <v>1903</v>
      </c>
      <c r="C942" s="8" t="s">
        <v>1904</v>
      </c>
      <c r="D942" s="9" t="s">
        <v>1885</v>
      </c>
      <c r="E942" s="8" t="s">
        <v>1886</v>
      </c>
      <c r="F942" s="14"/>
      <c r="G942" s="11" t="n">
        <v>66</v>
      </c>
      <c r="H942" s="12" t="s">
        <v>15</v>
      </c>
      <c r="I942" s="8"/>
      <c r="J942" s="8" t="n">
        <f aca="false">SUMPRODUCT(--((D942=$D$4:$D$983)*(E942=$E$4:$E$983)*$G$4:$G$983&gt;G942))+1</f>
        <v>10</v>
      </c>
    </row>
    <row r="943" customFormat="false" ht="30" hidden="false" customHeight="true" outlineLevel="0" collapsed="false">
      <c r="A943" s="8" t="n">
        <v>941</v>
      </c>
      <c r="B943" s="9" t="s">
        <v>1905</v>
      </c>
      <c r="C943" s="8" t="s">
        <v>1906</v>
      </c>
      <c r="D943" s="9" t="s">
        <v>1885</v>
      </c>
      <c r="E943" s="8" t="s">
        <v>1886</v>
      </c>
      <c r="F943" s="14"/>
      <c r="G943" s="11" t="n">
        <v>65</v>
      </c>
      <c r="H943" s="12" t="s">
        <v>38</v>
      </c>
      <c r="I943" s="8"/>
      <c r="J943" s="8" t="n">
        <f aca="false">SUMPRODUCT(--((D943=$D$4:$D$983)*(E943=$E$4:$E$983)*$G$4:$G$983&gt;G943))+1</f>
        <v>11</v>
      </c>
    </row>
    <row r="944" customFormat="false" ht="30" hidden="false" customHeight="true" outlineLevel="0" collapsed="false">
      <c r="A944" s="8" t="n">
        <v>942</v>
      </c>
      <c r="B944" s="9" t="s">
        <v>1907</v>
      </c>
      <c r="C944" s="8" t="s">
        <v>1908</v>
      </c>
      <c r="D944" s="9" t="s">
        <v>1885</v>
      </c>
      <c r="E944" s="8" t="s">
        <v>1886</v>
      </c>
      <c r="F944" s="14"/>
      <c r="G944" s="11" t="n">
        <v>63.75</v>
      </c>
      <c r="H944" s="12" t="s">
        <v>38</v>
      </c>
      <c r="I944" s="8"/>
      <c r="J944" s="8" t="n">
        <f aca="false">SUMPRODUCT(--((D944=$D$4:$D$983)*(E944=$E$4:$E$983)*$G$4:$G$983&gt;G944))+1</f>
        <v>12</v>
      </c>
    </row>
    <row r="945" customFormat="false" ht="30" hidden="false" customHeight="true" outlineLevel="0" collapsed="false">
      <c r="A945" s="8" t="n">
        <v>943</v>
      </c>
      <c r="B945" s="9" t="s">
        <v>1909</v>
      </c>
      <c r="C945" s="8" t="s">
        <v>1910</v>
      </c>
      <c r="D945" s="9" t="s">
        <v>1885</v>
      </c>
      <c r="E945" s="8" t="s">
        <v>1886</v>
      </c>
      <c r="F945" s="14"/>
      <c r="G945" s="11" t="n">
        <v>63.5</v>
      </c>
      <c r="H945" s="12" t="s">
        <v>38</v>
      </c>
      <c r="I945" s="8"/>
      <c r="J945" s="8" t="n">
        <f aca="false">SUMPRODUCT(--((D945=$D$4:$D$983)*(E945=$E$4:$E$983)*$G$4:$G$983&gt;G945))+1</f>
        <v>13</v>
      </c>
    </row>
    <row r="946" customFormat="false" ht="30" hidden="false" customHeight="true" outlineLevel="0" collapsed="false">
      <c r="A946" s="8" t="n">
        <v>944</v>
      </c>
      <c r="B946" s="9" t="s">
        <v>1911</v>
      </c>
      <c r="C946" s="8" t="s">
        <v>1912</v>
      </c>
      <c r="D946" s="9" t="s">
        <v>1885</v>
      </c>
      <c r="E946" s="8" t="s">
        <v>1886</v>
      </c>
      <c r="F946" s="14"/>
      <c r="G946" s="11" t="n">
        <v>61.75</v>
      </c>
      <c r="H946" s="12" t="s">
        <v>38</v>
      </c>
      <c r="I946" s="8"/>
      <c r="J946" s="8" t="n">
        <f aca="false">SUMPRODUCT(--((D946=$D$4:$D$983)*(E946=$E$4:$E$983)*$G$4:$G$983&gt;G946))+1</f>
        <v>14</v>
      </c>
    </row>
    <row r="947" customFormat="false" ht="30" hidden="false" customHeight="true" outlineLevel="0" collapsed="false">
      <c r="A947" s="8" t="n">
        <v>945</v>
      </c>
      <c r="B947" s="9" t="s">
        <v>1913</v>
      </c>
      <c r="C947" s="8" t="s">
        <v>1914</v>
      </c>
      <c r="D947" s="9" t="s">
        <v>1885</v>
      </c>
      <c r="E947" s="8" t="s">
        <v>1886</v>
      </c>
      <c r="F947" s="14"/>
      <c r="G947" s="11" t="n">
        <v>61</v>
      </c>
      <c r="H947" s="12" t="s">
        <v>38</v>
      </c>
      <c r="I947" s="8"/>
      <c r="J947" s="8" t="n">
        <f aca="false">SUMPRODUCT(--((D947=$D$4:$D$983)*(E947=$E$4:$E$983)*$G$4:$G$983&gt;G947))+1</f>
        <v>15</v>
      </c>
    </row>
    <row r="948" customFormat="false" ht="30" hidden="false" customHeight="true" outlineLevel="0" collapsed="false">
      <c r="A948" s="8" t="n">
        <v>946</v>
      </c>
      <c r="B948" s="9" t="s">
        <v>1915</v>
      </c>
      <c r="C948" s="8" t="s">
        <v>1916</v>
      </c>
      <c r="D948" s="9" t="s">
        <v>1885</v>
      </c>
      <c r="E948" s="8" t="s">
        <v>1886</v>
      </c>
      <c r="F948" s="14"/>
      <c r="G948" s="11" t="n">
        <v>60.25</v>
      </c>
      <c r="H948" s="12" t="s">
        <v>38</v>
      </c>
      <c r="I948" s="8"/>
      <c r="J948" s="8" t="n">
        <f aca="false">SUMPRODUCT(--((D948=$D$4:$D$983)*(E948=$E$4:$E$983)*$G$4:$G$983&gt;G948))+1</f>
        <v>16</v>
      </c>
    </row>
    <row r="949" customFormat="false" ht="30" hidden="false" customHeight="true" outlineLevel="0" collapsed="false">
      <c r="A949" s="8" t="n">
        <v>947</v>
      </c>
      <c r="B949" s="9" t="s">
        <v>1917</v>
      </c>
      <c r="C949" s="8" t="s">
        <v>1918</v>
      </c>
      <c r="D949" s="9" t="s">
        <v>1885</v>
      </c>
      <c r="E949" s="8" t="s">
        <v>1886</v>
      </c>
      <c r="F949" s="14"/>
      <c r="G949" s="11" t="n">
        <v>60.25</v>
      </c>
      <c r="H949" s="12" t="s">
        <v>38</v>
      </c>
      <c r="I949" s="8"/>
      <c r="J949" s="8" t="n">
        <f aca="false">SUMPRODUCT(--((D949=$D$4:$D$983)*(E949=$E$4:$E$983)*$G$4:$G$983&gt;G949))+1</f>
        <v>16</v>
      </c>
    </row>
    <row r="950" customFormat="false" ht="30" hidden="false" customHeight="true" outlineLevel="0" collapsed="false">
      <c r="A950" s="8" t="n">
        <v>948</v>
      </c>
      <c r="B950" s="9" t="s">
        <v>1919</v>
      </c>
      <c r="C950" s="8" t="s">
        <v>1920</v>
      </c>
      <c r="D950" s="9" t="s">
        <v>1885</v>
      </c>
      <c r="E950" s="8" t="s">
        <v>1886</v>
      </c>
      <c r="F950" s="14"/>
      <c r="G950" s="11" t="n">
        <v>59.5</v>
      </c>
      <c r="H950" s="12" t="s">
        <v>38</v>
      </c>
      <c r="I950" s="8"/>
      <c r="J950" s="8" t="n">
        <f aca="false">SUMPRODUCT(--((D950=$D$4:$D$983)*(E950=$E$4:$E$983)*$G$4:$G$983&gt;G950))+1</f>
        <v>18</v>
      </c>
    </row>
    <row r="951" customFormat="false" ht="30" hidden="false" customHeight="true" outlineLevel="0" collapsed="false">
      <c r="A951" s="8" t="n">
        <v>949</v>
      </c>
      <c r="B951" s="9" t="s">
        <v>1921</v>
      </c>
      <c r="C951" s="8" t="s">
        <v>1922</v>
      </c>
      <c r="D951" s="9" t="s">
        <v>1885</v>
      </c>
      <c r="E951" s="8" t="s">
        <v>1886</v>
      </c>
      <c r="F951" s="14"/>
      <c r="G951" s="11" t="n">
        <v>59.25</v>
      </c>
      <c r="H951" s="12" t="s">
        <v>38</v>
      </c>
      <c r="I951" s="8"/>
      <c r="J951" s="8" t="n">
        <f aca="false">SUMPRODUCT(--((D951=$D$4:$D$983)*(E951=$E$4:$E$983)*$G$4:$G$983&gt;G951))+1</f>
        <v>19</v>
      </c>
    </row>
    <row r="952" customFormat="false" ht="30" hidden="false" customHeight="true" outlineLevel="0" collapsed="false">
      <c r="A952" s="8" t="n">
        <v>950</v>
      </c>
      <c r="B952" s="9" t="s">
        <v>1923</v>
      </c>
      <c r="C952" s="8" t="s">
        <v>1924</v>
      </c>
      <c r="D952" s="9" t="s">
        <v>1885</v>
      </c>
      <c r="E952" s="8" t="s">
        <v>1886</v>
      </c>
      <c r="F952" s="14"/>
      <c r="G952" s="11" t="n">
        <v>58.75</v>
      </c>
      <c r="H952" s="12" t="s">
        <v>38</v>
      </c>
      <c r="I952" s="8"/>
      <c r="J952" s="8" t="n">
        <f aca="false">SUMPRODUCT(--((D952=$D$4:$D$983)*(E952=$E$4:$E$983)*$G$4:$G$983&gt;G952))+1</f>
        <v>20</v>
      </c>
    </row>
    <row r="953" customFormat="false" ht="30" hidden="false" customHeight="true" outlineLevel="0" collapsed="false">
      <c r="A953" s="8" t="n">
        <v>951</v>
      </c>
      <c r="B953" s="9" t="s">
        <v>1925</v>
      </c>
      <c r="C953" s="8" t="s">
        <v>1926</v>
      </c>
      <c r="D953" s="9" t="s">
        <v>1885</v>
      </c>
      <c r="E953" s="8" t="s">
        <v>1886</v>
      </c>
      <c r="F953" s="14"/>
      <c r="G953" s="11" t="n">
        <v>58.5</v>
      </c>
      <c r="H953" s="12" t="s">
        <v>38</v>
      </c>
      <c r="I953" s="8"/>
      <c r="J953" s="8" t="n">
        <f aca="false">SUMPRODUCT(--((D953=$D$4:$D$983)*(E953=$E$4:$E$983)*$G$4:$G$983&gt;G953))+1</f>
        <v>21</v>
      </c>
    </row>
    <row r="954" customFormat="false" ht="30" hidden="false" customHeight="true" outlineLevel="0" collapsed="false">
      <c r="A954" s="8" t="n">
        <v>952</v>
      </c>
      <c r="B954" s="9" t="s">
        <v>1927</v>
      </c>
      <c r="C954" s="8" t="s">
        <v>1928</v>
      </c>
      <c r="D954" s="9" t="s">
        <v>1885</v>
      </c>
      <c r="E954" s="8" t="s">
        <v>1886</v>
      </c>
      <c r="F954" s="14"/>
      <c r="G954" s="11" t="n">
        <v>57.75</v>
      </c>
      <c r="H954" s="12" t="s">
        <v>38</v>
      </c>
      <c r="I954" s="8"/>
      <c r="J954" s="8" t="n">
        <f aca="false">SUMPRODUCT(--((D954=$D$4:$D$983)*(E954=$E$4:$E$983)*$G$4:$G$983&gt;G954))+1</f>
        <v>22</v>
      </c>
    </row>
    <row r="955" customFormat="false" ht="30" hidden="false" customHeight="true" outlineLevel="0" collapsed="false">
      <c r="A955" s="8" t="n">
        <v>953</v>
      </c>
      <c r="B955" s="9" t="s">
        <v>1929</v>
      </c>
      <c r="C955" s="8" t="s">
        <v>1930</v>
      </c>
      <c r="D955" s="9" t="s">
        <v>1885</v>
      </c>
      <c r="E955" s="8" t="s">
        <v>1886</v>
      </c>
      <c r="F955" s="14"/>
      <c r="G955" s="11" t="n">
        <v>56.5</v>
      </c>
      <c r="H955" s="12" t="s">
        <v>38</v>
      </c>
      <c r="I955" s="8"/>
      <c r="J955" s="8" t="n">
        <f aca="false">SUMPRODUCT(--((D955=$D$4:$D$983)*(E955=$E$4:$E$983)*$G$4:$G$983&gt;G955))+1</f>
        <v>23</v>
      </c>
    </row>
    <row r="956" customFormat="false" ht="30" hidden="false" customHeight="true" outlineLevel="0" collapsed="false">
      <c r="A956" s="8" t="n">
        <v>954</v>
      </c>
      <c r="B956" s="9" t="s">
        <v>1931</v>
      </c>
      <c r="C956" s="8" t="s">
        <v>1932</v>
      </c>
      <c r="D956" s="9" t="s">
        <v>1885</v>
      </c>
      <c r="E956" s="8" t="s">
        <v>1886</v>
      </c>
      <c r="F956" s="14"/>
      <c r="G956" s="11" t="n">
        <v>55.25</v>
      </c>
      <c r="H956" s="12" t="s">
        <v>38</v>
      </c>
      <c r="I956" s="8"/>
      <c r="J956" s="8" t="n">
        <f aca="false">SUMPRODUCT(--((D956=$D$4:$D$983)*(E956=$E$4:$E$983)*$G$4:$G$983&gt;G956))+1</f>
        <v>24</v>
      </c>
    </row>
    <row r="957" customFormat="false" ht="30" hidden="false" customHeight="true" outlineLevel="0" collapsed="false">
      <c r="A957" s="8" t="n">
        <v>955</v>
      </c>
      <c r="B957" s="9" t="s">
        <v>1933</v>
      </c>
      <c r="C957" s="8" t="s">
        <v>1934</v>
      </c>
      <c r="D957" s="9" t="s">
        <v>1885</v>
      </c>
      <c r="E957" s="8" t="s">
        <v>1886</v>
      </c>
      <c r="F957" s="14"/>
      <c r="G957" s="11" t="n">
        <v>55</v>
      </c>
      <c r="H957" s="12" t="s">
        <v>38</v>
      </c>
      <c r="I957" s="8"/>
      <c r="J957" s="8" t="n">
        <f aca="false">SUMPRODUCT(--((D957=$D$4:$D$983)*(E957=$E$4:$E$983)*$G$4:$G$983&gt;G957))+1</f>
        <v>25</v>
      </c>
    </row>
    <row r="958" customFormat="false" ht="30" hidden="false" customHeight="true" outlineLevel="0" collapsed="false">
      <c r="A958" s="8" t="n">
        <v>956</v>
      </c>
      <c r="B958" s="9" t="s">
        <v>1935</v>
      </c>
      <c r="C958" s="8" t="s">
        <v>1936</v>
      </c>
      <c r="D958" s="9" t="s">
        <v>1885</v>
      </c>
      <c r="E958" s="8" t="s">
        <v>1886</v>
      </c>
      <c r="F958" s="14"/>
      <c r="G958" s="11" t="n">
        <v>54.25</v>
      </c>
      <c r="H958" s="12" t="s">
        <v>38</v>
      </c>
      <c r="I958" s="8"/>
      <c r="J958" s="8" t="n">
        <f aca="false">SUMPRODUCT(--((D958=$D$4:$D$983)*(E958=$E$4:$E$983)*$G$4:$G$983&gt;G958))+1</f>
        <v>26</v>
      </c>
    </row>
    <row r="959" customFormat="false" ht="30" hidden="false" customHeight="true" outlineLevel="0" collapsed="false">
      <c r="A959" s="8" t="n">
        <v>957</v>
      </c>
      <c r="B959" s="9" t="s">
        <v>1937</v>
      </c>
      <c r="C959" s="8" t="s">
        <v>1938</v>
      </c>
      <c r="D959" s="9" t="s">
        <v>1885</v>
      </c>
      <c r="E959" s="8" t="s">
        <v>1886</v>
      </c>
      <c r="F959" s="14"/>
      <c r="G959" s="11" t="n">
        <v>53.5</v>
      </c>
      <c r="H959" s="12" t="s">
        <v>38</v>
      </c>
      <c r="I959" s="8"/>
      <c r="J959" s="8" t="n">
        <f aca="false">SUMPRODUCT(--((D959=$D$4:$D$983)*(E959=$E$4:$E$983)*$G$4:$G$983&gt;G959))+1</f>
        <v>27</v>
      </c>
    </row>
    <row r="960" customFormat="false" ht="30" hidden="false" customHeight="true" outlineLevel="0" collapsed="false">
      <c r="A960" s="8" t="n">
        <v>958</v>
      </c>
      <c r="B960" s="9" t="s">
        <v>1939</v>
      </c>
      <c r="C960" s="8" t="s">
        <v>1940</v>
      </c>
      <c r="D960" s="9" t="s">
        <v>1885</v>
      </c>
      <c r="E960" s="8" t="s">
        <v>1886</v>
      </c>
      <c r="F960" s="14"/>
      <c r="G960" s="11" t="n">
        <v>53.5</v>
      </c>
      <c r="H960" s="12" t="s">
        <v>38</v>
      </c>
      <c r="I960" s="8"/>
      <c r="J960" s="8" t="n">
        <f aca="false">SUMPRODUCT(--((D960=$D$4:$D$983)*(E960=$E$4:$E$983)*$G$4:$G$983&gt;G960))+1</f>
        <v>27</v>
      </c>
    </row>
    <row r="961" customFormat="false" ht="30" hidden="false" customHeight="true" outlineLevel="0" collapsed="false">
      <c r="A961" s="8" t="n">
        <v>959</v>
      </c>
      <c r="B961" s="9" t="s">
        <v>1941</v>
      </c>
      <c r="C961" s="8" t="s">
        <v>1942</v>
      </c>
      <c r="D961" s="9" t="s">
        <v>1885</v>
      </c>
      <c r="E961" s="8" t="s">
        <v>1886</v>
      </c>
      <c r="F961" s="14"/>
      <c r="G961" s="11" t="n">
        <v>52.75</v>
      </c>
      <c r="H961" s="12" t="s">
        <v>38</v>
      </c>
      <c r="I961" s="8"/>
      <c r="J961" s="8" t="n">
        <f aca="false">SUMPRODUCT(--((D961=$D$4:$D$983)*(E961=$E$4:$E$983)*$G$4:$G$983&gt;G961))+1</f>
        <v>29</v>
      </c>
    </row>
    <row r="962" customFormat="false" ht="30" hidden="false" customHeight="true" outlineLevel="0" collapsed="false">
      <c r="A962" s="8" t="n">
        <v>960</v>
      </c>
      <c r="B962" s="9" t="s">
        <v>1943</v>
      </c>
      <c r="C962" s="8" t="s">
        <v>1944</v>
      </c>
      <c r="D962" s="9" t="s">
        <v>1885</v>
      </c>
      <c r="E962" s="8" t="s">
        <v>1886</v>
      </c>
      <c r="F962" s="14"/>
      <c r="G962" s="11" t="n">
        <v>52.5</v>
      </c>
      <c r="H962" s="12" t="s">
        <v>38</v>
      </c>
      <c r="I962" s="8"/>
      <c r="J962" s="8" t="n">
        <f aca="false">SUMPRODUCT(--((D962=$D$4:$D$983)*(E962=$E$4:$E$983)*$G$4:$G$983&gt;G962))+1</f>
        <v>30</v>
      </c>
    </row>
    <row r="963" customFormat="false" ht="30" hidden="false" customHeight="true" outlineLevel="0" collapsed="false">
      <c r="A963" s="8" t="n">
        <v>961</v>
      </c>
      <c r="B963" s="9" t="s">
        <v>1945</v>
      </c>
      <c r="C963" s="8" t="s">
        <v>1946</v>
      </c>
      <c r="D963" s="9" t="s">
        <v>1885</v>
      </c>
      <c r="E963" s="8" t="s">
        <v>1886</v>
      </c>
      <c r="F963" s="14"/>
      <c r="G963" s="11" t="n">
        <v>52.5</v>
      </c>
      <c r="H963" s="12" t="s">
        <v>38</v>
      </c>
      <c r="I963" s="8"/>
      <c r="J963" s="8" t="n">
        <f aca="false">SUMPRODUCT(--((D963=$D$4:$D$983)*(E963=$E$4:$E$983)*$G$4:$G$983&gt;G963))+1</f>
        <v>30</v>
      </c>
    </row>
    <row r="964" customFormat="false" ht="30" hidden="false" customHeight="true" outlineLevel="0" collapsed="false">
      <c r="A964" s="8" t="n">
        <v>962</v>
      </c>
      <c r="B964" s="9" t="s">
        <v>1947</v>
      </c>
      <c r="C964" s="8" t="s">
        <v>1948</v>
      </c>
      <c r="D964" s="9" t="s">
        <v>1885</v>
      </c>
      <c r="E964" s="8" t="s">
        <v>1886</v>
      </c>
      <c r="F964" s="14"/>
      <c r="G964" s="11" t="n">
        <v>52</v>
      </c>
      <c r="H964" s="12" t="s">
        <v>38</v>
      </c>
      <c r="I964" s="8"/>
      <c r="J964" s="8" t="n">
        <f aca="false">SUMPRODUCT(--((D964=$D$4:$D$983)*(E964=$E$4:$E$983)*$G$4:$G$983&gt;G964))+1</f>
        <v>32</v>
      </c>
    </row>
    <row r="965" customFormat="false" ht="30" hidden="false" customHeight="true" outlineLevel="0" collapsed="false">
      <c r="A965" s="8" t="n">
        <v>963</v>
      </c>
      <c r="B965" s="9" t="s">
        <v>1949</v>
      </c>
      <c r="C965" s="8" t="s">
        <v>1950</v>
      </c>
      <c r="D965" s="9" t="s">
        <v>1885</v>
      </c>
      <c r="E965" s="8" t="s">
        <v>1886</v>
      </c>
      <c r="F965" s="14"/>
      <c r="G965" s="11" t="n">
        <v>51.5</v>
      </c>
      <c r="H965" s="12" t="s">
        <v>38</v>
      </c>
      <c r="I965" s="8"/>
      <c r="J965" s="8" t="n">
        <f aca="false">SUMPRODUCT(--((D965=$D$4:$D$983)*(E965=$E$4:$E$983)*$G$4:$G$983&gt;G965))+1</f>
        <v>33</v>
      </c>
    </row>
    <row r="966" customFormat="false" ht="30" hidden="false" customHeight="true" outlineLevel="0" collapsed="false">
      <c r="A966" s="8" t="n">
        <v>964</v>
      </c>
      <c r="B966" s="9" t="s">
        <v>1951</v>
      </c>
      <c r="C966" s="8" t="s">
        <v>1952</v>
      </c>
      <c r="D966" s="9" t="s">
        <v>1885</v>
      </c>
      <c r="E966" s="8" t="s">
        <v>1886</v>
      </c>
      <c r="F966" s="14"/>
      <c r="G966" s="11" t="n">
        <v>50.75</v>
      </c>
      <c r="H966" s="12" t="s">
        <v>38</v>
      </c>
      <c r="I966" s="8"/>
      <c r="J966" s="8" t="n">
        <f aca="false">SUMPRODUCT(--((D966=$D$4:$D$983)*(E966=$E$4:$E$983)*$G$4:$G$983&gt;G966))+1</f>
        <v>34</v>
      </c>
    </row>
    <row r="967" customFormat="false" ht="30" hidden="false" customHeight="true" outlineLevel="0" collapsed="false">
      <c r="A967" s="8" t="n">
        <v>965</v>
      </c>
      <c r="B967" s="9" t="s">
        <v>1953</v>
      </c>
      <c r="C967" s="8" t="s">
        <v>1954</v>
      </c>
      <c r="D967" s="9" t="s">
        <v>1885</v>
      </c>
      <c r="E967" s="8" t="s">
        <v>1886</v>
      </c>
      <c r="F967" s="14"/>
      <c r="G967" s="11" t="n">
        <v>49</v>
      </c>
      <c r="H967" s="12" t="s">
        <v>38</v>
      </c>
      <c r="I967" s="8"/>
      <c r="J967" s="8" t="n">
        <f aca="false">SUMPRODUCT(--((D967=$D$4:$D$983)*(E967=$E$4:$E$983)*$G$4:$G$983&gt;G967))+1</f>
        <v>35</v>
      </c>
    </row>
    <row r="968" customFormat="false" ht="30" hidden="false" customHeight="true" outlineLevel="0" collapsed="false">
      <c r="A968" s="8" t="n">
        <v>966</v>
      </c>
      <c r="B968" s="9" t="s">
        <v>1955</v>
      </c>
      <c r="C968" s="8" t="s">
        <v>1956</v>
      </c>
      <c r="D968" s="9" t="s">
        <v>1885</v>
      </c>
      <c r="E968" s="8" t="s">
        <v>1886</v>
      </c>
      <c r="F968" s="14"/>
      <c r="G968" s="11" t="n">
        <v>48.5</v>
      </c>
      <c r="H968" s="12" t="s">
        <v>38</v>
      </c>
      <c r="I968" s="8"/>
      <c r="J968" s="8" t="n">
        <f aca="false">SUMPRODUCT(--((D968=$D$4:$D$983)*(E968=$E$4:$E$983)*$G$4:$G$983&gt;G968))+1</f>
        <v>36</v>
      </c>
    </row>
    <row r="969" customFormat="false" ht="30" hidden="false" customHeight="true" outlineLevel="0" collapsed="false">
      <c r="A969" s="8" t="n">
        <v>967</v>
      </c>
      <c r="B969" s="9" t="s">
        <v>1957</v>
      </c>
      <c r="C969" s="8" t="s">
        <v>1958</v>
      </c>
      <c r="D969" s="9" t="s">
        <v>1885</v>
      </c>
      <c r="E969" s="8" t="s">
        <v>1886</v>
      </c>
      <c r="F969" s="14"/>
      <c r="G969" s="11" t="n">
        <v>48.25</v>
      </c>
      <c r="H969" s="12" t="s">
        <v>38</v>
      </c>
      <c r="I969" s="8"/>
      <c r="J969" s="8" t="n">
        <f aca="false">SUMPRODUCT(--((D969=$D$4:$D$983)*(E969=$E$4:$E$983)*$G$4:$G$983&gt;G969))+1</f>
        <v>37</v>
      </c>
    </row>
    <row r="970" customFormat="false" ht="30" hidden="false" customHeight="true" outlineLevel="0" collapsed="false">
      <c r="A970" s="8" t="n">
        <v>968</v>
      </c>
      <c r="B970" s="9" t="s">
        <v>1959</v>
      </c>
      <c r="C970" s="8" t="s">
        <v>1960</v>
      </c>
      <c r="D970" s="9" t="s">
        <v>1885</v>
      </c>
      <c r="E970" s="8" t="s">
        <v>1886</v>
      </c>
      <c r="F970" s="14"/>
      <c r="G970" s="11" t="n">
        <v>48</v>
      </c>
      <c r="H970" s="12" t="s">
        <v>38</v>
      </c>
      <c r="I970" s="8"/>
      <c r="J970" s="8" t="n">
        <f aca="false">SUMPRODUCT(--((D970=$D$4:$D$983)*(E970=$E$4:$E$983)*$G$4:$G$983&gt;G970))+1</f>
        <v>38</v>
      </c>
    </row>
    <row r="971" customFormat="false" ht="30" hidden="false" customHeight="true" outlineLevel="0" collapsed="false">
      <c r="A971" s="8" t="n">
        <v>969</v>
      </c>
      <c r="B971" s="9" t="s">
        <v>1961</v>
      </c>
      <c r="C971" s="8" t="s">
        <v>1962</v>
      </c>
      <c r="D971" s="9" t="s">
        <v>1885</v>
      </c>
      <c r="E971" s="8" t="s">
        <v>1886</v>
      </c>
      <c r="F971" s="14"/>
      <c r="G971" s="11" t="n">
        <v>39</v>
      </c>
      <c r="H971" s="12" t="s">
        <v>38</v>
      </c>
      <c r="I971" s="8"/>
      <c r="J971" s="8" t="n">
        <f aca="false">SUMPRODUCT(--((D971=$D$4:$D$983)*(E971=$E$4:$E$983)*$G$4:$G$983&gt;G971))+1</f>
        <v>39</v>
      </c>
    </row>
    <row r="972" customFormat="false" ht="30" hidden="false" customHeight="true" outlineLevel="0" collapsed="false">
      <c r="A972" s="8" t="n">
        <v>970</v>
      </c>
      <c r="B972" s="9" t="s">
        <v>1963</v>
      </c>
      <c r="C972" s="8" t="s">
        <v>1964</v>
      </c>
      <c r="D972" s="9" t="s">
        <v>1885</v>
      </c>
      <c r="E972" s="8" t="s">
        <v>1886</v>
      </c>
      <c r="F972" s="14"/>
      <c r="G972" s="11" t="n">
        <v>0</v>
      </c>
      <c r="H972" s="12" t="s">
        <v>38</v>
      </c>
      <c r="I972" s="9" t="s">
        <v>151</v>
      </c>
      <c r="J972" s="8" t="n">
        <f aca="false">SUMPRODUCT(--((D972=$D$4:$D$983)*(E972=$E$4:$E$983)*$G$4:$G$983&gt;G972))+1</f>
        <v>40</v>
      </c>
    </row>
    <row r="973" customFormat="false" ht="30" hidden="false" customHeight="true" outlineLevel="0" collapsed="false">
      <c r="A973" s="8" t="n">
        <v>971</v>
      </c>
      <c r="B973" s="9" t="s">
        <v>1965</v>
      </c>
      <c r="C973" s="8" t="s">
        <v>1966</v>
      </c>
      <c r="D973" s="9" t="s">
        <v>1885</v>
      </c>
      <c r="E973" s="8" t="s">
        <v>1886</v>
      </c>
      <c r="F973" s="14"/>
      <c r="G973" s="11" t="n">
        <v>0</v>
      </c>
      <c r="H973" s="12" t="s">
        <v>38</v>
      </c>
      <c r="I973" s="9" t="s">
        <v>151</v>
      </c>
      <c r="J973" s="8" t="n">
        <f aca="false">SUMPRODUCT(--((D973=$D$4:$D$983)*(E973=$E$4:$E$983)*$G$4:$G$983&gt;G973))+1</f>
        <v>40</v>
      </c>
    </row>
    <row r="974" customFormat="false" ht="30" hidden="false" customHeight="true" outlineLevel="0" collapsed="false">
      <c r="A974" s="8" t="n">
        <v>972</v>
      </c>
      <c r="B974" s="9" t="s">
        <v>1967</v>
      </c>
      <c r="C974" s="8" t="s">
        <v>1968</v>
      </c>
      <c r="D974" s="9" t="s">
        <v>1885</v>
      </c>
      <c r="E974" s="8" t="s">
        <v>1886</v>
      </c>
      <c r="F974" s="14"/>
      <c r="G974" s="11" t="n">
        <v>0</v>
      </c>
      <c r="H974" s="12" t="s">
        <v>38</v>
      </c>
      <c r="I974" s="9" t="s">
        <v>151</v>
      </c>
      <c r="J974" s="8" t="n">
        <f aca="false">SUMPRODUCT(--((D974=$D$4:$D$983)*(E974=$E$4:$E$983)*$G$4:$G$983&gt;G974))+1</f>
        <v>40</v>
      </c>
    </row>
    <row r="975" customFormat="false" ht="30" hidden="false" customHeight="true" outlineLevel="0" collapsed="false">
      <c r="A975" s="8" t="n">
        <v>973</v>
      </c>
      <c r="B975" s="9" t="s">
        <v>1969</v>
      </c>
      <c r="C975" s="8" t="s">
        <v>1970</v>
      </c>
      <c r="D975" s="9" t="s">
        <v>1885</v>
      </c>
      <c r="E975" s="8" t="s">
        <v>1886</v>
      </c>
      <c r="F975" s="14"/>
      <c r="G975" s="11" t="n">
        <v>0</v>
      </c>
      <c r="H975" s="12" t="s">
        <v>38</v>
      </c>
      <c r="I975" s="9" t="s">
        <v>151</v>
      </c>
      <c r="J975" s="8" t="n">
        <f aca="false">SUMPRODUCT(--((D975=$D$4:$D$983)*(E975=$E$4:$E$983)*$G$4:$G$983&gt;G975))+1</f>
        <v>40</v>
      </c>
    </row>
    <row r="976" customFormat="false" ht="30" hidden="false" customHeight="true" outlineLevel="0" collapsed="false">
      <c r="A976" s="8" t="n">
        <v>974</v>
      </c>
      <c r="B976" s="9" t="s">
        <v>1971</v>
      </c>
      <c r="C976" s="8" t="s">
        <v>1972</v>
      </c>
      <c r="D976" s="9" t="s">
        <v>1885</v>
      </c>
      <c r="E976" s="8" t="s">
        <v>1886</v>
      </c>
      <c r="F976" s="14"/>
      <c r="G976" s="11" t="n">
        <v>0</v>
      </c>
      <c r="H976" s="12" t="s">
        <v>38</v>
      </c>
      <c r="I976" s="9" t="s">
        <v>151</v>
      </c>
      <c r="J976" s="8" t="n">
        <f aca="false">SUMPRODUCT(--((D976=$D$4:$D$983)*(E976=$E$4:$E$983)*$G$4:$G$983&gt;G976))+1</f>
        <v>40</v>
      </c>
    </row>
    <row r="977" customFormat="false" ht="30" hidden="false" customHeight="true" outlineLevel="0" collapsed="false">
      <c r="A977" s="8" t="n">
        <v>975</v>
      </c>
      <c r="B977" s="9" t="s">
        <v>1973</v>
      </c>
      <c r="C977" s="8" t="s">
        <v>1974</v>
      </c>
      <c r="D977" s="9" t="s">
        <v>1885</v>
      </c>
      <c r="E977" s="8" t="s">
        <v>1886</v>
      </c>
      <c r="F977" s="14"/>
      <c r="G977" s="11" t="n">
        <v>0</v>
      </c>
      <c r="H977" s="12" t="s">
        <v>38</v>
      </c>
      <c r="I977" s="9" t="s">
        <v>151</v>
      </c>
      <c r="J977" s="8" t="n">
        <f aca="false">SUMPRODUCT(--((D977=$D$4:$D$983)*(E977=$E$4:$E$983)*$G$4:$G$983&gt;G977))+1</f>
        <v>40</v>
      </c>
    </row>
    <row r="978" customFormat="false" ht="30" hidden="false" customHeight="true" outlineLevel="0" collapsed="false">
      <c r="A978" s="8" t="n">
        <v>976</v>
      </c>
      <c r="B978" s="9" t="s">
        <v>1975</v>
      </c>
      <c r="C978" s="8" t="s">
        <v>1976</v>
      </c>
      <c r="D978" s="9" t="s">
        <v>1885</v>
      </c>
      <c r="E978" s="8" t="s">
        <v>1886</v>
      </c>
      <c r="F978" s="14"/>
      <c r="G978" s="11" t="n">
        <v>0</v>
      </c>
      <c r="H978" s="12" t="s">
        <v>38</v>
      </c>
      <c r="I978" s="9" t="s">
        <v>151</v>
      </c>
      <c r="J978" s="8" t="n">
        <f aca="false">SUMPRODUCT(--((D978=$D$4:$D$983)*(E978=$E$4:$E$983)*$G$4:$G$983&gt;G978))+1</f>
        <v>40</v>
      </c>
    </row>
    <row r="979" customFormat="false" ht="30" hidden="false" customHeight="true" outlineLevel="0" collapsed="false">
      <c r="A979" s="8" t="n">
        <v>977</v>
      </c>
      <c r="B979" s="9" t="s">
        <v>1977</v>
      </c>
      <c r="C979" s="8" t="s">
        <v>1978</v>
      </c>
      <c r="D979" s="9" t="s">
        <v>1885</v>
      </c>
      <c r="E979" s="8" t="s">
        <v>1886</v>
      </c>
      <c r="F979" s="14"/>
      <c r="G979" s="11" t="n">
        <v>0</v>
      </c>
      <c r="H979" s="12" t="s">
        <v>38</v>
      </c>
      <c r="I979" s="9" t="s">
        <v>151</v>
      </c>
      <c r="J979" s="8" t="n">
        <f aca="false">SUMPRODUCT(--((D979=$D$4:$D$983)*(E979=$E$4:$E$983)*$G$4:$G$983&gt;G979))+1</f>
        <v>40</v>
      </c>
    </row>
    <row r="980" customFormat="false" ht="30" hidden="false" customHeight="true" outlineLevel="0" collapsed="false">
      <c r="A980" s="8" t="n">
        <v>978</v>
      </c>
      <c r="B980" s="9" t="s">
        <v>1979</v>
      </c>
      <c r="C980" s="8" t="s">
        <v>1980</v>
      </c>
      <c r="D980" s="9" t="s">
        <v>1885</v>
      </c>
      <c r="E980" s="8" t="s">
        <v>1886</v>
      </c>
      <c r="F980" s="14"/>
      <c r="G980" s="11" t="n">
        <v>0</v>
      </c>
      <c r="H980" s="12" t="s">
        <v>38</v>
      </c>
      <c r="I980" s="9" t="s">
        <v>151</v>
      </c>
      <c r="J980" s="8" t="n">
        <f aca="false">SUMPRODUCT(--((D980=$D$4:$D$983)*(E980=$E$4:$E$983)*$G$4:$G$983&gt;G980))+1</f>
        <v>40</v>
      </c>
    </row>
    <row r="981" customFormat="false" ht="30" hidden="false" customHeight="true" outlineLevel="0" collapsed="false">
      <c r="A981" s="8" t="n">
        <v>979</v>
      </c>
      <c r="B981" s="9" t="s">
        <v>1981</v>
      </c>
      <c r="C981" s="8" t="s">
        <v>1982</v>
      </c>
      <c r="D981" s="9" t="s">
        <v>1885</v>
      </c>
      <c r="E981" s="8" t="s">
        <v>1886</v>
      </c>
      <c r="F981" s="14"/>
      <c r="G981" s="11" t="n">
        <v>0</v>
      </c>
      <c r="H981" s="12" t="s">
        <v>38</v>
      </c>
      <c r="I981" s="9" t="s">
        <v>151</v>
      </c>
      <c r="J981" s="8" t="n">
        <f aca="false">SUMPRODUCT(--((D981=$D$4:$D$983)*(E981=$E$4:$E$983)*$G$4:$G$983&gt;G981))+1</f>
        <v>40</v>
      </c>
    </row>
    <row r="982" customFormat="false" ht="30" hidden="false" customHeight="true" outlineLevel="0" collapsed="false">
      <c r="A982" s="8" t="n">
        <v>980</v>
      </c>
      <c r="B982" s="9" t="s">
        <v>1983</v>
      </c>
      <c r="C982" s="8" t="s">
        <v>1984</v>
      </c>
      <c r="D982" s="9" t="s">
        <v>1885</v>
      </c>
      <c r="E982" s="8" t="s">
        <v>1886</v>
      </c>
      <c r="F982" s="14"/>
      <c r="G982" s="11" t="n">
        <v>0</v>
      </c>
      <c r="H982" s="12" t="s">
        <v>38</v>
      </c>
      <c r="I982" s="9" t="s">
        <v>151</v>
      </c>
      <c r="J982" s="8" t="n">
        <f aca="false">SUMPRODUCT(--((D982=$D$4:$D$983)*(E982=$E$4:$E$983)*$G$4:$G$983&gt;G982))+1</f>
        <v>40</v>
      </c>
    </row>
    <row r="983" customFormat="false" ht="30" hidden="false" customHeight="true" outlineLevel="0" collapsed="false">
      <c r="A983" s="8" t="n">
        <v>981</v>
      </c>
      <c r="B983" s="9" t="s">
        <v>1985</v>
      </c>
      <c r="C983" s="8" t="s">
        <v>1986</v>
      </c>
      <c r="D983" s="9" t="s">
        <v>1885</v>
      </c>
      <c r="E983" s="8" t="s">
        <v>1886</v>
      </c>
      <c r="F983" s="14"/>
      <c r="G983" s="11" t="n">
        <v>0</v>
      </c>
      <c r="H983" s="12" t="s">
        <v>38</v>
      </c>
      <c r="I983" s="9" t="s">
        <v>151</v>
      </c>
      <c r="J983" s="8" t="n">
        <f aca="false">SUMPRODUCT(--((D983=$D$4:$D$983)*(E983=$E$4:$E$983)*$G$4:$G$983&gt;G983))+1</f>
        <v>40</v>
      </c>
    </row>
  </sheetData>
  <autoFilter ref="A2:J983"/>
  <mergeCells count="13">
    <mergeCell ref="A1:I1"/>
    <mergeCell ref="F3:F96"/>
    <mergeCell ref="F97:F283"/>
    <mergeCell ref="F284:F326"/>
    <mergeCell ref="F327:F389"/>
    <mergeCell ref="F390:F471"/>
    <mergeCell ref="F472:F529"/>
    <mergeCell ref="F530:F606"/>
    <mergeCell ref="F607:F674"/>
    <mergeCell ref="F675:F707"/>
    <mergeCell ref="F708:F763"/>
    <mergeCell ref="F764:F932"/>
    <mergeCell ref="F933:F983"/>
  </mergeCells>
  <printOptions headings="false" gridLines="false" gridLinesSet="true" horizontalCentered="true" verticalCentered="false"/>
  <pageMargins left="0.354166666666667" right="0.354166666666667" top="0.393055555555556" bottom="0.393055555555556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8T02:49:46Z</dcterms:created>
  <dc:creator>火</dc:creator>
  <dc:description/>
  <dc:language>en-US</dc:language>
  <cp:lastModifiedBy>Administrator</cp:lastModifiedBy>
  <cp:lastPrinted>2021-05-12T11:50:52Z</cp:lastPrinted>
  <dcterms:modified xsi:type="dcterms:W3CDTF">2021-05-13T06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823FEF0E774841A0B4A00B5D2A0C6D</vt:lpwstr>
  </property>
  <property fmtid="{D5CDD505-2E9C-101B-9397-08002B2CF9AE}" pid="3" name="KSOProductBuildVer">
    <vt:lpwstr>2052-11.1.0.10495</vt:lpwstr>
  </property>
</Properties>
</file>