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录计划" sheetId="1" state="visible" r:id="rId2"/>
  </sheets>
  <definedNames>
    <definedName function="false" hidden="false" localSheetId="0" name="_xlnm.Print_Area" vbProcedure="false">考录计划!$A$1:$N$203</definedName>
    <definedName function="false" hidden="false" localSheetId="0" name="_xlnm.Print_Titles" vbProcedure="false">考录计划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6">
  <si>
    <r>
      <rPr>
        <b val="true"/>
        <sz val="11"/>
        <rFont val="黑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秘密</t>
    </r>
    <r>
      <rPr>
        <b val="true"/>
        <sz val="11"/>
        <rFont val="黑体"/>
        <family val="0"/>
        <charset val="134"/>
      </rPr>
      <t xml:space="preserve">*</t>
    </r>
  </si>
  <si>
    <r>
      <rPr>
        <b val="true"/>
        <sz val="24"/>
        <rFont val="Noto Sans"/>
        <family val="2"/>
      </rPr>
      <t xml:space="preserve">西藏自治区</t>
    </r>
    <r>
      <rPr>
        <b val="true"/>
        <sz val="24"/>
        <rFont val="华文中宋"/>
        <family val="0"/>
        <charset val="134"/>
      </rPr>
      <t xml:space="preserve">2013</t>
    </r>
    <r>
      <rPr>
        <b val="true"/>
        <sz val="24"/>
        <rFont val="Noto Sans"/>
        <family val="2"/>
      </rPr>
      <t xml:space="preserve">年高校毕业生第一批公开考录计划</t>
    </r>
  </si>
  <si>
    <t xml:space="preserve">制表：自治区考录办</t>
  </si>
  <si>
    <t xml:space="preserve">序号</t>
  </si>
  <si>
    <t xml:space="preserve">招考部门</t>
  </si>
  <si>
    <t xml:space="preserve">招考人数</t>
  </si>
  <si>
    <t xml:space="preserve">招考职位</t>
  </si>
  <si>
    <t xml:space="preserve">职位
代码</t>
  </si>
  <si>
    <t xml:space="preserve">专业要求</t>
  </si>
  <si>
    <t xml:space="preserve">性别要求</t>
  </si>
  <si>
    <t xml:space="preserve">学历要求</t>
  </si>
  <si>
    <t xml:space="preserve">备 注</t>
  </si>
  <si>
    <r>
      <rPr>
        <b val="true"/>
        <sz val="11"/>
        <rFont val="Noto Sans"/>
        <family val="2"/>
      </rPr>
      <t xml:space="preserve">备 注</t>
    </r>
    <r>
      <rPr>
        <b val="true"/>
        <sz val="11"/>
        <rFont val="仿宋_GB2312"/>
        <family val="3"/>
        <charset val="134"/>
      </rPr>
      <t xml:space="preserve">2</t>
    </r>
  </si>
  <si>
    <t xml:space="preserve">合计</t>
  </si>
  <si>
    <t xml:space="preserve">小计</t>
  </si>
  <si>
    <t xml:space="preserve">男性</t>
  </si>
  <si>
    <t xml:space="preserve">女性</t>
  </si>
  <si>
    <t xml:space="preserve">性别不限</t>
  </si>
  <si>
    <t xml:space="preserve">硕士研究生及以上</t>
  </si>
  <si>
    <t xml:space="preserve">本科及以上</t>
  </si>
  <si>
    <t xml:space="preserve">大专及以上</t>
  </si>
  <si>
    <t xml:space="preserve">总计</t>
  </si>
  <si>
    <t xml:space="preserve">基层行政单位</t>
  </si>
  <si>
    <t xml:space="preserve">拉萨市乡镇公务员</t>
  </si>
  <si>
    <t xml:space="preserve">专业不限</t>
  </si>
  <si>
    <t xml:space="preserve">日喀则地区乡镇公务员</t>
  </si>
  <si>
    <t xml:space="preserve">山南地区乡镇公务员</t>
  </si>
  <si>
    <t xml:space="preserve">林芝地区乡镇公务员</t>
  </si>
  <si>
    <t xml:space="preserve">昌都地区乡镇公务员</t>
  </si>
  <si>
    <t xml:space="preserve">那曲地区乡镇公务员</t>
  </si>
  <si>
    <t xml:space="preserve">阿里地区乡镇公务员</t>
  </si>
  <si>
    <t xml:space="preserve">拉萨市乡镇公务员（面向期满“三支一扶”人员）</t>
  </si>
  <si>
    <r>
      <rPr>
        <sz val="10"/>
        <rFont val="Noto Sans"/>
        <family val="2"/>
      </rPr>
      <t xml:space="preserve">仅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服务期满“三支一扶”人员报考</t>
    </r>
  </si>
  <si>
    <t xml:space="preserve">日喀则地区乡镇公务员（面向期满“三支一扶”人员）</t>
  </si>
  <si>
    <t xml:space="preserve">山南地区乡镇公务员（面向期满“三支一扶”人员）</t>
  </si>
  <si>
    <t xml:space="preserve">林芝地区乡镇公务员（面向期满“三支一扶”人员）</t>
  </si>
  <si>
    <t xml:space="preserve">昌都地区乡镇公务员（面向期满“三支一扶”人员）</t>
  </si>
  <si>
    <t xml:space="preserve">那曲地区乡镇公务员（面向期满“三支一扶”人员）</t>
  </si>
  <si>
    <t xml:space="preserve">阿里地区乡镇公务员（面向期满“三支一扶”人员）</t>
  </si>
  <si>
    <t xml:space="preserve">拉萨市乡镇公务员（面向期满西部计划志愿者）</t>
  </si>
  <si>
    <t xml:space="preserve">仅限服务期满西部计划志愿者报考</t>
  </si>
  <si>
    <t xml:space="preserve">日喀则地区乡镇公务员（面向期满西部计划志愿者）</t>
  </si>
  <si>
    <t xml:space="preserve">山南地区乡镇公务员（面向期满西部计划志愿者）</t>
  </si>
  <si>
    <t xml:space="preserve">林芝地区乡镇公务员（面向期满西部计划志愿者）</t>
  </si>
  <si>
    <t xml:space="preserve">昌都地区乡镇公务员（面向期满西部计划志愿者）</t>
  </si>
  <si>
    <t xml:space="preserve">那曲地区乡镇公务员（面向期满西部计划志愿者）</t>
  </si>
  <si>
    <t xml:space="preserve">阿里地区乡镇公务员（面向期满西部计划志愿者）</t>
  </si>
  <si>
    <t xml:space="preserve">拉萨市大学生“村官”</t>
  </si>
  <si>
    <t xml:space="preserve">须为中共党员（含预备党员）或优秀团干部、优秀团员、优秀学生干部</t>
  </si>
  <si>
    <t xml:space="preserve">日喀则地区大学生“村官”</t>
  </si>
  <si>
    <t xml:space="preserve">山南地区大学生“村官”</t>
  </si>
  <si>
    <t xml:space="preserve">林芝地区大学生“村官”</t>
  </si>
  <si>
    <t xml:space="preserve">昌都地区大学生“村官”</t>
  </si>
  <si>
    <t xml:space="preserve">那曲地区大学生“村官”</t>
  </si>
  <si>
    <t xml:space="preserve">阿里地区大学生“村官”</t>
  </si>
  <si>
    <t xml:space="preserve">全区县委办公室</t>
  </si>
  <si>
    <t xml:space="preserve">全区县委办公室公务员</t>
  </si>
  <si>
    <t xml:space="preserve">计算机类、电子信息类、汉语言文学类、法学类相关专业</t>
  </si>
  <si>
    <t xml:space="preserve">需政审、面试。须为中共党员（含预备党员）或共青团员，未婚，适应长期在基层工作，无重大传染病史</t>
  </si>
  <si>
    <t xml:space="preserve">北京电子科技学院毕业生专业不限</t>
  </si>
  <si>
    <t xml:space="preserve">基层法院部门</t>
  </si>
  <si>
    <t xml:space="preserve">拉萨市基层人民法院审判业务岗位公务员</t>
  </si>
  <si>
    <t xml:space="preserve">法学、法律、法律事务</t>
  </si>
  <si>
    <t xml:space="preserve">藏汉翻译、藏语言学</t>
  </si>
  <si>
    <t xml:space="preserve">拉萨市基层人民法院司法警察</t>
  </si>
  <si>
    <t xml:space="preserve">仅限公安（警察）院校毕业生报考</t>
  </si>
  <si>
    <t xml:space="preserve">拉萨市基层人民法院行政后勤岗位公务员</t>
  </si>
  <si>
    <t xml:space="preserve">文秘、汉语言文学</t>
  </si>
  <si>
    <t xml:space="preserve">财务、会计</t>
  </si>
  <si>
    <t xml:space="preserve">计算机、电子信息、网络</t>
  </si>
  <si>
    <t xml:space="preserve">日喀则地区两级人民法院审判业务岗位公务员</t>
  </si>
  <si>
    <t xml:space="preserve">日喀则地区两级人民法院司法警察</t>
  </si>
  <si>
    <t xml:space="preserve">日喀则地区两级人民法院行政后勤岗位公务员</t>
  </si>
  <si>
    <t xml:space="preserve">山南地区两级人民法院审判业务岗位公务员</t>
  </si>
  <si>
    <t xml:space="preserve">山南地区两级人民法院行政后勤岗位公务员</t>
  </si>
  <si>
    <t xml:space="preserve">林芝地区基层人民法院审判业务岗位公务员</t>
  </si>
  <si>
    <t xml:space="preserve">林芝地区基层人民法院行政后勤岗位公务员</t>
  </si>
  <si>
    <t xml:space="preserve">昌都地区两级人民法院审判业务岗位公务员</t>
  </si>
  <si>
    <t xml:space="preserve">昌都地区两级人民法院司法警察</t>
  </si>
  <si>
    <t xml:space="preserve">昌都地区两级人民法院行政后勤岗位公务员</t>
  </si>
  <si>
    <t xml:space="preserve">档案管理</t>
  </si>
  <si>
    <t xml:space="preserve">统计</t>
  </si>
  <si>
    <t xml:space="preserve">那曲地区基层人民法院审判业务岗位公务员</t>
  </si>
  <si>
    <t xml:space="preserve">那曲地区基层人民法院行政后勤岗位公务员</t>
  </si>
  <si>
    <t xml:space="preserve">阿里地区两级人民法院审判业务岗位公务员</t>
  </si>
  <si>
    <t xml:space="preserve">阿里地区两级人民法院司法警察</t>
  </si>
  <si>
    <t xml:space="preserve">阿里地区两级人民法院行政后勤岗位公务员</t>
  </si>
  <si>
    <t xml:space="preserve">基层检察院部门</t>
  </si>
  <si>
    <t xml:space="preserve">拉萨市基层检察院公务员</t>
  </si>
  <si>
    <t xml:space="preserve">法律相关专业</t>
  </si>
  <si>
    <t xml:space="preserve">日喀则地区基层检察院公务员</t>
  </si>
  <si>
    <t xml:space="preserve">计算机相关专业</t>
  </si>
  <si>
    <t xml:space="preserve">财会相关专业</t>
  </si>
  <si>
    <t xml:space="preserve">文秘相关专业</t>
  </si>
  <si>
    <t xml:space="preserve">山南地区基层检察院公务员</t>
  </si>
  <si>
    <t xml:space="preserve">藏汉双语相关专业</t>
  </si>
  <si>
    <t xml:space="preserve">林芝地区基层检察院公务员</t>
  </si>
  <si>
    <t xml:space="preserve">昌都地区基层检察院公务员</t>
  </si>
  <si>
    <t xml:space="preserve">那曲地区基层检察院公务员</t>
  </si>
  <si>
    <t xml:space="preserve">阿里地区基层检察院部门公务员</t>
  </si>
  <si>
    <t xml:space="preserve">基层公安部门
</t>
  </si>
  <si>
    <t xml:space="preserve">拉萨市基层公安机关人民警察</t>
  </si>
  <si>
    <t xml:space="preserve">公安专业</t>
  </si>
  <si>
    <r>
      <rPr>
        <sz val="8"/>
        <rFont val="Noto Sans"/>
        <family val="2"/>
      </rPr>
      <t xml:space="preserve">仅限西藏警官高等专科学校、中国人民公安大学、中国刑警学院、浙江警察学院、铁道警官高等专科学校、南京森林警官高等专科学校、四川警察学院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所公安院校毕业生报考，其他院校毕业生不得报考。</t>
    </r>
  </si>
  <si>
    <t xml:space="preserve">日喀则地区基层公安机关人民警察</t>
  </si>
  <si>
    <t xml:space="preserve">山南地区基层公安机关人民警察</t>
  </si>
  <si>
    <t xml:space="preserve">林芝地区基层公安机关人民警察</t>
  </si>
  <si>
    <t xml:space="preserve">昌都地区基层公安机关人民警察</t>
  </si>
  <si>
    <t xml:space="preserve">那曲地区基层公安机关人民警察</t>
  </si>
  <si>
    <t xml:space="preserve">阿里地区基层公安机关人民警察</t>
  </si>
  <si>
    <t xml:space="preserve">基层司法部门</t>
  </si>
  <si>
    <t xml:space="preserve">自治区监狱人民警察</t>
  </si>
  <si>
    <t xml:space="preserve">监狱学</t>
  </si>
  <si>
    <t xml:space="preserve">行政管理（警察管理方向）</t>
  </si>
  <si>
    <t xml:space="preserve">教育学（矫正教育）</t>
  </si>
  <si>
    <t xml:space="preserve">心理学（心理咨询方向）</t>
  </si>
  <si>
    <t xml:space="preserve">社会学（社会工作与社区矫正）</t>
  </si>
  <si>
    <t xml:space="preserve">藏医学</t>
  </si>
  <si>
    <t xml:space="preserve">临床医学（妇产科）</t>
  </si>
  <si>
    <t xml:space="preserve">企业管理</t>
  </si>
  <si>
    <t xml:space="preserve">计算机信息维护</t>
  </si>
  <si>
    <t xml:space="preserve">拉萨监狱人民警察</t>
  </si>
  <si>
    <t xml:space="preserve">会计学</t>
  </si>
  <si>
    <t xml:space="preserve">临床医学</t>
  </si>
  <si>
    <t xml:space="preserve">护理学</t>
  </si>
  <si>
    <t xml:space="preserve">侦查学</t>
  </si>
  <si>
    <t xml:space="preserve">信息网络安全监察</t>
  </si>
  <si>
    <t xml:space="preserve">波密监狱人民警察</t>
  </si>
  <si>
    <t xml:space="preserve">信息安全技术</t>
  </si>
  <si>
    <t xml:space="preserve">曲水监狱人民警察</t>
  </si>
  <si>
    <t xml:space="preserve">艺术设计学（工艺美术设计方向，唐卡绘制）</t>
  </si>
  <si>
    <t xml:space="preserve">未成年犯管教所人民警察</t>
  </si>
  <si>
    <t xml:space="preserve">文秘</t>
  </si>
  <si>
    <t xml:space="preserve">基层工商部门</t>
  </si>
  <si>
    <t xml:space="preserve">日喀则地区工商系统公务员</t>
  </si>
  <si>
    <t xml:space="preserve">法律</t>
  </si>
  <si>
    <t xml:space="preserve">工商管理</t>
  </si>
  <si>
    <t xml:space="preserve">计算机（信息化）</t>
  </si>
  <si>
    <t xml:space="preserve">经济管理</t>
  </si>
  <si>
    <t xml:space="preserve">英语</t>
  </si>
  <si>
    <t xml:space="preserve">山南地区工商系统公务员</t>
  </si>
  <si>
    <t xml:space="preserve">市场营销</t>
  </si>
  <si>
    <t xml:space="preserve">林芝地区工商系统公务员</t>
  </si>
  <si>
    <t xml:space="preserve">行政管理</t>
  </si>
  <si>
    <t xml:space="preserve">汉语言文学</t>
  </si>
  <si>
    <t xml:space="preserve">广告</t>
  </si>
  <si>
    <t xml:space="preserve">昌都地区工商系统公务员</t>
  </si>
  <si>
    <t xml:space="preserve">那曲地区工商系统公务员</t>
  </si>
  <si>
    <t xml:space="preserve">阿里地区工商系统公务员</t>
  </si>
  <si>
    <t xml:space="preserve">基层质监部门</t>
  </si>
  <si>
    <t xml:space="preserve">昌都地区质量技术监督局公务员</t>
  </si>
  <si>
    <t xml:space="preserve">机电工程、压力容器、锅炉</t>
  </si>
  <si>
    <t xml:space="preserve">阿里地区质量技术监督局公务员</t>
  </si>
  <si>
    <t xml:space="preserve">基层交通部门</t>
  </si>
  <si>
    <t xml:space="preserve">交通综合执法总队拉萨支队工作人员</t>
  </si>
  <si>
    <t xml:space="preserve">计算机（研究生）</t>
  </si>
  <si>
    <t xml:space="preserve">计算机（本科）</t>
  </si>
  <si>
    <t xml:space="preserve">交通综合执法总队日喀则支队工作人员</t>
  </si>
  <si>
    <t xml:space="preserve">交通综合执法总队山南支队工作人员</t>
  </si>
  <si>
    <t xml:space="preserve">计算机</t>
  </si>
  <si>
    <t xml:space="preserve">会计</t>
  </si>
  <si>
    <t xml:space="preserve">交通综合执法总队林芝支队工作人员</t>
  </si>
  <si>
    <t xml:space="preserve">交通综合执法总队昌都支队工作人员</t>
  </si>
  <si>
    <t xml:space="preserve">交通综合执法总队那曲支队工作人员</t>
  </si>
  <si>
    <t xml:space="preserve">交通综合执法总队阿里支队工作人员</t>
  </si>
  <si>
    <t xml:space="preserve">交通综合执法总队驻格尔木支队工作人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黑体"/>
      <family val="0"/>
      <charset val="134"/>
    </font>
    <font>
      <b val="true"/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华文中宋"/>
      <family val="0"/>
      <charset val="134"/>
    </font>
    <font>
      <sz val="14"/>
      <name val="Noto Sans"/>
      <family val="2"/>
    </font>
    <font>
      <b val="true"/>
      <sz val="14"/>
      <name val="华文中宋"/>
      <family val="0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E13" activeCellId="0" sqref="A13:IV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3.37"/>
    <col collapsed="false" customWidth="true" hidden="false" outlineLevel="0" max="3" min="3" style="3" width="5.5"/>
    <col collapsed="false" customWidth="true" hidden="false" outlineLevel="0" max="4" min="4" style="1" width="5.62"/>
    <col collapsed="false" customWidth="true" hidden="false" outlineLevel="0" max="5" min="5" style="4" width="35.75"/>
    <col collapsed="false" customWidth="true" hidden="false" outlineLevel="0" max="6" min="6" style="4" width="8.62"/>
    <col collapsed="false" customWidth="true" hidden="false" outlineLevel="0" max="7" min="7" style="5" width="44.87"/>
    <col collapsed="false" customWidth="true" hidden="false" outlineLevel="0" max="8" min="8" style="6" width="5.99"/>
    <col collapsed="false" customWidth="true" hidden="false" outlineLevel="0" max="9" min="9" style="6" width="5.11"/>
    <col collapsed="false" customWidth="true" hidden="false" outlineLevel="0" max="10" min="10" style="6" width="5.36"/>
    <col collapsed="false" customWidth="true" hidden="false" outlineLevel="0" max="11" min="11" style="1" width="7.74"/>
    <col collapsed="false" customWidth="true" hidden="false" outlineLevel="0" max="13" min="12" style="1" width="6.36"/>
    <col collapsed="false" customWidth="true" hidden="false" outlineLevel="0" max="14" min="14" style="4" width="56.24"/>
    <col collapsed="false" customWidth="true" hidden="true" outlineLevel="0" max="15" min="15" style="4" width="2.74"/>
    <col collapsed="false" customWidth="false" hidden="false" outlineLevel="0" max="257" min="16" style="3" width="8.99"/>
  </cols>
  <sheetData>
    <row r="1" customFormat="false" ht="13.5" hidden="true" customHeight="false" outlineLevel="0" collapsed="false">
      <c r="B1" s="7" t="s">
        <v>0</v>
      </c>
    </row>
    <row r="2" customFormat="false" ht="6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4" customFormat="true" ht="30.75" hidden="false" customHeight="true" outlineLevel="0" collapsed="false">
      <c r="A3" s="9" t="s">
        <v>2</v>
      </c>
      <c r="B3" s="9"/>
      <c r="C3" s="9"/>
      <c r="D3" s="9"/>
      <c r="E3" s="10"/>
      <c r="F3" s="10"/>
      <c r="G3" s="11"/>
      <c r="H3" s="12"/>
      <c r="I3" s="12"/>
      <c r="J3" s="12"/>
      <c r="K3" s="13" t="n">
        <v>41334</v>
      </c>
      <c r="L3" s="13"/>
      <c r="M3" s="13"/>
      <c r="N3" s="13"/>
      <c r="O3" s="13"/>
    </row>
    <row r="4" customFormat="false" ht="24" hidden="false" customHeight="true" outlineLevel="0" collapsed="false">
      <c r="A4" s="15" t="s">
        <v>3</v>
      </c>
      <c r="B4" s="15" t="s">
        <v>4</v>
      </c>
      <c r="C4" s="16" t="s">
        <v>5</v>
      </c>
      <c r="D4" s="16"/>
      <c r="E4" s="17" t="s">
        <v>6</v>
      </c>
      <c r="F4" s="18" t="s">
        <v>7</v>
      </c>
      <c r="G4" s="18" t="s">
        <v>8</v>
      </c>
      <c r="H4" s="19" t="s">
        <v>9</v>
      </c>
      <c r="I4" s="19"/>
      <c r="J4" s="19"/>
      <c r="K4" s="15" t="s">
        <v>10</v>
      </c>
      <c r="L4" s="15"/>
      <c r="M4" s="15"/>
      <c r="N4" s="19" t="s">
        <v>11</v>
      </c>
      <c r="O4" s="20" t="s">
        <v>12</v>
      </c>
    </row>
    <row r="5" customFormat="false" ht="42" hidden="false" customHeight="true" outlineLevel="0" collapsed="false">
      <c r="A5" s="15"/>
      <c r="B5" s="15"/>
      <c r="C5" s="15" t="s">
        <v>13</v>
      </c>
      <c r="D5" s="15" t="s">
        <v>14</v>
      </c>
      <c r="E5" s="17"/>
      <c r="F5" s="18"/>
      <c r="G5" s="18"/>
      <c r="H5" s="19" t="s">
        <v>15</v>
      </c>
      <c r="I5" s="19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9"/>
      <c r="O5" s="20"/>
    </row>
    <row r="6" customFormat="false" ht="15" hidden="false" customHeight="true" outlineLevel="0" collapsed="false">
      <c r="A6" s="15" t="s">
        <v>21</v>
      </c>
      <c r="B6" s="15"/>
      <c r="C6" s="21" t="n">
        <v>6500</v>
      </c>
      <c r="D6" s="21" t="n">
        <f aca="false">SUM(D7:D203)</f>
        <v>6500</v>
      </c>
      <c r="E6" s="21"/>
      <c r="F6" s="15"/>
      <c r="G6" s="15"/>
      <c r="H6" s="21" t="n">
        <f aca="false">SUM(H7:H203)</f>
        <v>2659</v>
      </c>
      <c r="I6" s="21" t="n">
        <f aca="false">SUM(I7:I203)</f>
        <v>145</v>
      </c>
      <c r="J6" s="21" t="n">
        <f aca="false">SUM(J7:J203)</f>
        <v>3696</v>
      </c>
      <c r="K6" s="21" t="n">
        <f aca="false">SUM(K7:K203)</f>
        <v>1</v>
      </c>
      <c r="L6" s="21" t="n">
        <f aca="false">SUM(L7:L203)</f>
        <v>1549</v>
      </c>
      <c r="M6" s="21" t="n">
        <f aca="false">SUM(M7:M203)</f>
        <v>4950</v>
      </c>
      <c r="N6" s="19"/>
      <c r="O6" s="22"/>
    </row>
    <row r="7" customFormat="false" ht="15" hidden="false" customHeight="true" outlineLevel="0" collapsed="false">
      <c r="A7" s="23" t="n">
        <v>1</v>
      </c>
      <c r="B7" s="24" t="s">
        <v>22</v>
      </c>
      <c r="C7" s="23" t="n">
        <v>2954</v>
      </c>
      <c r="D7" s="25" t="n">
        <f aca="false">SUM(J7:J13)</f>
        <v>1840</v>
      </c>
      <c r="E7" s="26" t="s">
        <v>23</v>
      </c>
      <c r="F7" s="27" t="n">
        <v>20131001</v>
      </c>
      <c r="G7" s="28" t="s">
        <v>24</v>
      </c>
      <c r="H7" s="29"/>
      <c r="I7" s="30"/>
      <c r="J7" s="23" t="n">
        <v>200</v>
      </c>
      <c r="K7" s="30"/>
      <c r="L7" s="31"/>
      <c r="M7" s="23" t="n">
        <f aca="false">J7</f>
        <v>200</v>
      </c>
      <c r="N7" s="32"/>
      <c r="O7" s="22"/>
    </row>
    <row r="8" customFormat="false" ht="15" hidden="false" customHeight="true" outlineLevel="0" collapsed="false">
      <c r="A8" s="23"/>
      <c r="B8" s="24"/>
      <c r="C8" s="23"/>
      <c r="D8" s="25"/>
      <c r="E8" s="26" t="s">
        <v>25</v>
      </c>
      <c r="F8" s="27" t="n">
        <v>20131002</v>
      </c>
      <c r="G8" s="28" t="s">
        <v>24</v>
      </c>
      <c r="H8" s="30"/>
      <c r="I8" s="30"/>
      <c r="J8" s="23" t="n">
        <v>500</v>
      </c>
      <c r="K8" s="23"/>
      <c r="L8" s="31"/>
      <c r="M8" s="23" t="n">
        <f aca="false">J8</f>
        <v>500</v>
      </c>
      <c r="N8" s="32"/>
      <c r="O8" s="22"/>
    </row>
    <row r="9" customFormat="false" ht="15" hidden="false" customHeight="true" outlineLevel="0" collapsed="false">
      <c r="A9" s="23"/>
      <c r="B9" s="24"/>
      <c r="C9" s="23"/>
      <c r="D9" s="25"/>
      <c r="E9" s="26" t="s">
        <v>26</v>
      </c>
      <c r="F9" s="27" t="n">
        <v>20131003</v>
      </c>
      <c r="G9" s="28" t="s">
        <v>24</v>
      </c>
      <c r="H9" s="30"/>
      <c r="I9" s="30"/>
      <c r="J9" s="23" t="n">
        <v>180</v>
      </c>
      <c r="K9" s="23"/>
      <c r="L9" s="31"/>
      <c r="M9" s="23" t="n">
        <f aca="false">J9</f>
        <v>180</v>
      </c>
      <c r="N9" s="32"/>
      <c r="O9" s="22"/>
    </row>
    <row r="10" customFormat="false" ht="15" hidden="false" customHeight="true" outlineLevel="0" collapsed="false">
      <c r="A10" s="23"/>
      <c r="B10" s="24"/>
      <c r="C10" s="23"/>
      <c r="D10" s="25"/>
      <c r="E10" s="33" t="s">
        <v>27</v>
      </c>
      <c r="F10" s="27" t="n">
        <v>20131004</v>
      </c>
      <c r="G10" s="28" t="s">
        <v>24</v>
      </c>
      <c r="H10" s="30"/>
      <c r="I10" s="30"/>
      <c r="J10" s="23" t="n">
        <v>200</v>
      </c>
      <c r="K10" s="23"/>
      <c r="L10" s="31"/>
      <c r="M10" s="23" t="n">
        <f aca="false">J10</f>
        <v>200</v>
      </c>
      <c r="N10" s="32"/>
      <c r="O10" s="22"/>
    </row>
    <row r="11" customFormat="false" ht="15" hidden="false" customHeight="true" outlineLevel="0" collapsed="false">
      <c r="A11" s="23"/>
      <c r="B11" s="24"/>
      <c r="C11" s="23"/>
      <c r="D11" s="25"/>
      <c r="E11" s="33" t="s">
        <v>28</v>
      </c>
      <c r="F11" s="27" t="n">
        <v>20131005</v>
      </c>
      <c r="G11" s="28" t="s">
        <v>24</v>
      </c>
      <c r="H11" s="30"/>
      <c r="I11" s="30"/>
      <c r="J11" s="23" t="n">
        <v>450</v>
      </c>
      <c r="K11" s="23"/>
      <c r="L11" s="31"/>
      <c r="M11" s="23" t="n">
        <f aca="false">J11</f>
        <v>450</v>
      </c>
      <c r="N11" s="32"/>
      <c r="O11" s="22"/>
    </row>
    <row r="12" customFormat="false" ht="15" hidden="false" customHeight="true" outlineLevel="0" collapsed="false">
      <c r="A12" s="23"/>
      <c r="B12" s="24"/>
      <c r="C12" s="23"/>
      <c r="D12" s="25"/>
      <c r="E12" s="33" t="s">
        <v>29</v>
      </c>
      <c r="F12" s="27" t="n">
        <v>20131006</v>
      </c>
      <c r="G12" s="28" t="s">
        <v>24</v>
      </c>
      <c r="H12" s="30"/>
      <c r="I12" s="30"/>
      <c r="J12" s="23" t="n">
        <v>160</v>
      </c>
      <c r="K12" s="23"/>
      <c r="L12" s="31"/>
      <c r="M12" s="23" t="n">
        <f aca="false">J12</f>
        <v>160</v>
      </c>
      <c r="N12" s="34"/>
      <c r="O12" s="22"/>
    </row>
    <row r="13" customFormat="false" ht="15" hidden="false" customHeight="true" outlineLevel="0" collapsed="false">
      <c r="A13" s="23"/>
      <c r="B13" s="24"/>
      <c r="C13" s="23"/>
      <c r="D13" s="25"/>
      <c r="E13" s="33" t="s">
        <v>30</v>
      </c>
      <c r="F13" s="27" t="n">
        <v>20131007</v>
      </c>
      <c r="G13" s="28" t="s">
        <v>24</v>
      </c>
      <c r="H13" s="30"/>
      <c r="I13" s="30"/>
      <c r="J13" s="23" t="n">
        <v>150</v>
      </c>
      <c r="K13" s="23"/>
      <c r="L13" s="31"/>
      <c r="M13" s="23" t="n">
        <f aca="false">J13</f>
        <v>150</v>
      </c>
      <c r="N13" s="34"/>
      <c r="O13" s="22"/>
    </row>
    <row r="14" customFormat="false" ht="15" hidden="false" customHeight="true" outlineLevel="0" collapsed="false">
      <c r="A14" s="23"/>
      <c r="B14" s="24"/>
      <c r="C14" s="23"/>
      <c r="D14" s="25" t="n">
        <f aca="false">SUM(J14:J20)</f>
        <v>30</v>
      </c>
      <c r="E14" s="33" t="s">
        <v>31</v>
      </c>
      <c r="F14" s="27" t="n">
        <v>20131008</v>
      </c>
      <c r="G14" s="28" t="s">
        <v>24</v>
      </c>
      <c r="H14" s="30"/>
      <c r="I14" s="30"/>
      <c r="J14" s="23" t="n">
        <v>5</v>
      </c>
      <c r="K14" s="23"/>
      <c r="L14" s="35"/>
      <c r="M14" s="23" t="n">
        <f aca="false">J14</f>
        <v>5</v>
      </c>
      <c r="N14" s="33" t="s">
        <v>32</v>
      </c>
      <c r="O14" s="22"/>
    </row>
    <row r="15" customFormat="false" ht="15" hidden="false" customHeight="true" outlineLevel="0" collapsed="false">
      <c r="A15" s="23"/>
      <c r="B15" s="24"/>
      <c r="C15" s="23"/>
      <c r="D15" s="25"/>
      <c r="E15" s="33" t="s">
        <v>33</v>
      </c>
      <c r="F15" s="27" t="n">
        <v>20131009</v>
      </c>
      <c r="G15" s="28" t="s">
        <v>24</v>
      </c>
      <c r="H15" s="30"/>
      <c r="I15" s="30"/>
      <c r="J15" s="23" t="n">
        <v>6</v>
      </c>
      <c r="K15" s="23"/>
      <c r="L15" s="35"/>
      <c r="M15" s="23" t="n">
        <f aca="false">J15</f>
        <v>6</v>
      </c>
      <c r="N15" s="33" t="s">
        <v>32</v>
      </c>
      <c r="O15" s="22"/>
    </row>
    <row r="16" customFormat="false" ht="15" hidden="false" customHeight="true" outlineLevel="0" collapsed="false">
      <c r="A16" s="23"/>
      <c r="B16" s="24"/>
      <c r="C16" s="23"/>
      <c r="D16" s="25"/>
      <c r="E16" s="33" t="s">
        <v>34</v>
      </c>
      <c r="F16" s="27" t="n">
        <v>20131010</v>
      </c>
      <c r="G16" s="28" t="s">
        <v>24</v>
      </c>
      <c r="H16" s="30"/>
      <c r="I16" s="30"/>
      <c r="J16" s="23" t="n">
        <v>3</v>
      </c>
      <c r="K16" s="23"/>
      <c r="L16" s="35"/>
      <c r="M16" s="23" t="n">
        <f aca="false">J16</f>
        <v>3</v>
      </c>
      <c r="N16" s="33" t="s">
        <v>32</v>
      </c>
      <c r="O16" s="22"/>
    </row>
    <row r="17" customFormat="false" ht="15" hidden="false" customHeight="true" outlineLevel="0" collapsed="false">
      <c r="A17" s="23"/>
      <c r="B17" s="24"/>
      <c r="C17" s="23"/>
      <c r="D17" s="25"/>
      <c r="E17" s="33" t="s">
        <v>35</v>
      </c>
      <c r="F17" s="27" t="n">
        <v>20131011</v>
      </c>
      <c r="G17" s="28" t="s">
        <v>24</v>
      </c>
      <c r="H17" s="30"/>
      <c r="I17" s="30"/>
      <c r="J17" s="23" t="n">
        <v>3</v>
      </c>
      <c r="K17" s="23"/>
      <c r="L17" s="35"/>
      <c r="M17" s="23" t="n">
        <f aca="false">J17</f>
        <v>3</v>
      </c>
      <c r="N17" s="33" t="s">
        <v>32</v>
      </c>
      <c r="O17" s="22"/>
    </row>
    <row r="18" customFormat="false" ht="15" hidden="false" customHeight="true" outlineLevel="0" collapsed="false">
      <c r="A18" s="23"/>
      <c r="B18" s="24"/>
      <c r="C18" s="23"/>
      <c r="D18" s="25"/>
      <c r="E18" s="33" t="s">
        <v>36</v>
      </c>
      <c r="F18" s="27" t="n">
        <v>20131012</v>
      </c>
      <c r="G18" s="28" t="s">
        <v>24</v>
      </c>
      <c r="H18" s="30"/>
      <c r="I18" s="30"/>
      <c r="J18" s="23" t="n">
        <v>6</v>
      </c>
      <c r="K18" s="23"/>
      <c r="L18" s="35"/>
      <c r="M18" s="23" t="n">
        <f aca="false">J18</f>
        <v>6</v>
      </c>
      <c r="N18" s="33" t="s">
        <v>32</v>
      </c>
      <c r="O18" s="22"/>
    </row>
    <row r="19" customFormat="false" ht="15" hidden="false" customHeight="true" outlineLevel="0" collapsed="false">
      <c r="A19" s="23"/>
      <c r="B19" s="24"/>
      <c r="C19" s="23"/>
      <c r="D19" s="25"/>
      <c r="E19" s="33" t="s">
        <v>37</v>
      </c>
      <c r="F19" s="27" t="n">
        <v>20131013</v>
      </c>
      <c r="G19" s="28" t="s">
        <v>24</v>
      </c>
      <c r="H19" s="30"/>
      <c r="I19" s="30"/>
      <c r="J19" s="23" t="n">
        <v>4</v>
      </c>
      <c r="K19" s="23"/>
      <c r="L19" s="35"/>
      <c r="M19" s="23" t="n">
        <f aca="false">J19</f>
        <v>4</v>
      </c>
      <c r="N19" s="33" t="s">
        <v>32</v>
      </c>
      <c r="O19" s="22"/>
    </row>
    <row r="20" customFormat="false" ht="15" hidden="false" customHeight="true" outlineLevel="0" collapsed="false">
      <c r="A20" s="23"/>
      <c r="B20" s="24"/>
      <c r="C20" s="23"/>
      <c r="D20" s="25"/>
      <c r="E20" s="33" t="s">
        <v>38</v>
      </c>
      <c r="F20" s="27" t="n">
        <v>20131014</v>
      </c>
      <c r="G20" s="28" t="s">
        <v>24</v>
      </c>
      <c r="H20" s="30"/>
      <c r="I20" s="30"/>
      <c r="J20" s="23" t="n">
        <v>3</v>
      </c>
      <c r="K20" s="23"/>
      <c r="L20" s="35"/>
      <c r="M20" s="23" t="n">
        <f aca="false">J20</f>
        <v>3</v>
      </c>
      <c r="N20" s="33" t="s">
        <v>32</v>
      </c>
      <c r="O20" s="22"/>
    </row>
    <row r="21" customFormat="false" ht="15" hidden="false" customHeight="true" outlineLevel="0" collapsed="false">
      <c r="A21" s="23"/>
      <c r="B21" s="24"/>
      <c r="C21" s="23"/>
      <c r="D21" s="25" t="n">
        <f aca="false">SUM(J21:J27)</f>
        <v>30</v>
      </c>
      <c r="E21" s="33" t="s">
        <v>39</v>
      </c>
      <c r="F21" s="27" t="n">
        <v>20131015</v>
      </c>
      <c r="G21" s="28" t="s">
        <v>24</v>
      </c>
      <c r="H21" s="30"/>
      <c r="I21" s="30"/>
      <c r="J21" s="23" t="n">
        <v>5</v>
      </c>
      <c r="K21" s="23"/>
      <c r="L21" s="35"/>
      <c r="M21" s="23" t="n">
        <f aca="false">J21</f>
        <v>5</v>
      </c>
      <c r="N21" s="33" t="s">
        <v>40</v>
      </c>
      <c r="O21" s="22"/>
    </row>
    <row r="22" customFormat="false" ht="15" hidden="false" customHeight="true" outlineLevel="0" collapsed="false">
      <c r="A22" s="23"/>
      <c r="B22" s="24"/>
      <c r="C22" s="23"/>
      <c r="D22" s="25"/>
      <c r="E22" s="33" t="s">
        <v>41</v>
      </c>
      <c r="F22" s="27" t="n">
        <v>20131016</v>
      </c>
      <c r="G22" s="28" t="s">
        <v>24</v>
      </c>
      <c r="H22" s="30"/>
      <c r="I22" s="30"/>
      <c r="J22" s="23" t="n">
        <v>6</v>
      </c>
      <c r="K22" s="23"/>
      <c r="L22" s="35"/>
      <c r="M22" s="23" t="n">
        <f aca="false">J22</f>
        <v>6</v>
      </c>
      <c r="N22" s="33" t="s">
        <v>40</v>
      </c>
      <c r="O22" s="22"/>
    </row>
    <row r="23" customFormat="false" ht="15" hidden="false" customHeight="true" outlineLevel="0" collapsed="false">
      <c r="A23" s="23"/>
      <c r="B23" s="24"/>
      <c r="C23" s="23"/>
      <c r="D23" s="25"/>
      <c r="E23" s="33" t="s">
        <v>42</v>
      </c>
      <c r="F23" s="27" t="n">
        <v>20131017</v>
      </c>
      <c r="G23" s="28" t="s">
        <v>24</v>
      </c>
      <c r="H23" s="30"/>
      <c r="I23" s="30"/>
      <c r="J23" s="23" t="n">
        <v>4</v>
      </c>
      <c r="K23" s="23"/>
      <c r="L23" s="35"/>
      <c r="M23" s="23" t="n">
        <f aca="false">J23</f>
        <v>4</v>
      </c>
      <c r="N23" s="33" t="s">
        <v>40</v>
      </c>
      <c r="O23" s="22"/>
    </row>
    <row r="24" customFormat="false" ht="15" hidden="false" customHeight="true" outlineLevel="0" collapsed="false">
      <c r="A24" s="23"/>
      <c r="B24" s="24"/>
      <c r="C24" s="23"/>
      <c r="D24" s="25"/>
      <c r="E24" s="33" t="s">
        <v>43</v>
      </c>
      <c r="F24" s="27" t="n">
        <v>20131018</v>
      </c>
      <c r="G24" s="28" t="s">
        <v>24</v>
      </c>
      <c r="H24" s="30"/>
      <c r="I24" s="30"/>
      <c r="J24" s="23" t="n">
        <v>4</v>
      </c>
      <c r="K24" s="23"/>
      <c r="L24" s="35"/>
      <c r="M24" s="23" t="n">
        <f aca="false">J24</f>
        <v>4</v>
      </c>
      <c r="N24" s="33" t="s">
        <v>40</v>
      </c>
      <c r="O24" s="22"/>
    </row>
    <row r="25" customFormat="false" ht="15" hidden="false" customHeight="true" outlineLevel="0" collapsed="false">
      <c r="A25" s="23"/>
      <c r="B25" s="24"/>
      <c r="C25" s="23"/>
      <c r="D25" s="25"/>
      <c r="E25" s="33" t="s">
        <v>44</v>
      </c>
      <c r="F25" s="27" t="n">
        <v>20131019</v>
      </c>
      <c r="G25" s="28" t="s">
        <v>24</v>
      </c>
      <c r="H25" s="30"/>
      <c r="I25" s="30"/>
      <c r="J25" s="23" t="n">
        <v>6</v>
      </c>
      <c r="K25" s="23"/>
      <c r="L25" s="35"/>
      <c r="M25" s="23" t="n">
        <f aca="false">J25</f>
        <v>6</v>
      </c>
      <c r="N25" s="33" t="s">
        <v>40</v>
      </c>
      <c r="O25" s="22"/>
    </row>
    <row r="26" customFormat="false" ht="15" hidden="false" customHeight="true" outlineLevel="0" collapsed="false">
      <c r="A26" s="23"/>
      <c r="B26" s="24"/>
      <c r="C26" s="23"/>
      <c r="D26" s="25"/>
      <c r="E26" s="33" t="s">
        <v>45</v>
      </c>
      <c r="F26" s="27" t="n">
        <v>20131020</v>
      </c>
      <c r="G26" s="28" t="s">
        <v>24</v>
      </c>
      <c r="H26" s="30"/>
      <c r="I26" s="30"/>
      <c r="J26" s="23" t="n">
        <v>3</v>
      </c>
      <c r="K26" s="23"/>
      <c r="L26" s="35"/>
      <c r="M26" s="23" t="n">
        <f aca="false">J26</f>
        <v>3</v>
      </c>
      <c r="N26" s="33" t="s">
        <v>40</v>
      </c>
      <c r="O26" s="22"/>
    </row>
    <row r="27" customFormat="false" ht="15" hidden="false" customHeight="true" outlineLevel="0" collapsed="false">
      <c r="A27" s="23"/>
      <c r="B27" s="24"/>
      <c r="C27" s="23"/>
      <c r="D27" s="25"/>
      <c r="E27" s="36" t="s">
        <v>46</v>
      </c>
      <c r="F27" s="27" t="n">
        <v>20131021</v>
      </c>
      <c r="G27" s="28" t="s">
        <v>24</v>
      </c>
      <c r="H27" s="30"/>
      <c r="I27" s="30"/>
      <c r="J27" s="23" t="n">
        <v>2</v>
      </c>
      <c r="K27" s="23"/>
      <c r="L27" s="35"/>
      <c r="M27" s="23" t="n">
        <f aca="false">J27</f>
        <v>2</v>
      </c>
      <c r="N27" s="33" t="s">
        <v>40</v>
      </c>
      <c r="O27" s="22"/>
    </row>
    <row r="28" customFormat="false" ht="15" hidden="false" customHeight="true" outlineLevel="0" collapsed="false">
      <c r="A28" s="23"/>
      <c r="B28" s="24"/>
      <c r="C28" s="23"/>
      <c r="D28" s="25" t="n">
        <v>1054</v>
      </c>
      <c r="E28" s="33" t="s">
        <v>47</v>
      </c>
      <c r="F28" s="27" t="n">
        <v>20131022</v>
      </c>
      <c r="G28" s="28" t="s">
        <v>24</v>
      </c>
      <c r="H28" s="30"/>
      <c r="I28" s="30"/>
      <c r="J28" s="23" t="n">
        <v>104</v>
      </c>
      <c r="K28" s="23"/>
      <c r="L28" s="23" t="n">
        <v>104</v>
      </c>
      <c r="M28" s="23"/>
      <c r="N28" s="33" t="s">
        <v>48</v>
      </c>
      <c r="O28" s="22"/>
    </row>
    <row r="29" customFormat="false" ht="15" hidden="false" customHeight="true" outlineLevel="0" collapsed="false">
      <c r="A29" s="23"/>
      <c r="B29" s="24"/>
      <c r="C29" s="23"/>
      <c r="D29" s="25"/>
      <c r="E29" s="33" t="s">
        <v>49</v>
      </c>
      <c r="F29" s="27" t="n">
        <v>20131023</v>
      </c>
      <c r="G29" s="28" t="s">
        <v>24</v>
      </c>
      <c r="H29" s="30"/>
      <c r="I29" s="30"/>
      <c r="J29" s="23" t="n">
        <v>180</v>
      </c>
      <c r="K29" s="23"/>
      <c r="L29" s="23" t="n">
        <v>180</v>
      </c>
      <c r="M29" s="23"/>
      <c r="N29" s="33" t="s">
        <v>48</v>
      </c>
      <c r="O29" s="22"/>
    </row>
    <row r="30" customFormat="false" ht="15" hidden="false" customHeight="true" outlineLevel="0" collapsed="false">
      <c r="A30" s="23"/>
      <c r="B30" s="24"/>
      <c r="C30" s="23"/>
      <c r="D30" s="25"/>
      <c r="E30" s="33" t="s">
        <v>50</v>
      </c>
      <c r="F30" s="27" t="n">
        <v>20131024</v>
      </c>
      <c r="G30" s="28" t="s">
        <v>24</v>
      </c>
      <c r="H30" s="30"/>
      <c r="I30" s="30"/>
      <c r="J30" s="23" t="n">
        <v>140</v>
      </c>
      <c r="K30" s="23"/>
      <c r="L30" s="23" t="n">
        <v>140</v>
      </c>
      <c r="M30" s="23"/>
      <c r="N30" s="33" t="s">
        <v>48</v>
      </c>
      <c r="O30" s="22"/>
    </row>
    <row r="31" customFormat="false" ht="15" hidden="false" customHeight="true" outlineLevel="0" collapsed="false">
      <c r="A31" s="23"/>
      <c r="B31" s="24"/>
      <c r="C31" s="23"/>
      <c r="D31" s="25"/>
      <c r="E31" s="33" t="s">
        <v>51</v>
      </c>
      <c r="F31" s="27" t="n">
        <v>20131025</v>
      </c>
      <c r="G31" s="28" t="s">
        <v>24</v>
      </c>
      <c r="H31" s="30"/>
      <c r="I31" s="30"/>
      <c r="J31" s="23" t="n">
        <v>140</v>
      </c>
      <c r="K31" s="23"/>
      <c r="L31" s="23" t="n">
        <v>140</v>
      </c>
      <c r="M31" s="23"/>
      <c r="N31" s="33" t="s">
        <v>48</v>
      </c>
      <c r="O31" s="22"/>
    </row>
    <row r="32" customFormat="false" ht="15" hidden="false" customHeight="true" outlineLevel="0" collapsed="false">
      <c r="A32" s="23"/>
      <c r="B32" s="24"/>
      <c r="C32" s="23"/>
      <c r="D32" s="25"/>
      <c r="E32" s="33" t="s">
        <v>52</v>
      </c>
      <c r="F32" s="27" t="n">
        <v>20131026</v>
      </c>
      <c r="G32" s="28" t="s">
        <v>24</v>
      </c>
      <c r="H32" s="30"/>
      <c r="I32" s="30"/>
      <c r="J32" s="23" t="n">
        <v>200</v>
      </c>
      <c r="K32" s="23"/>
      <c r="L32" s="23" t="n">
        <v>200</v>
      </c>
      <c r="M32" s="23"/>
      <c r="N32" s="33" t="s">
        <v>48</v>
      </c>
      <c r="O32" s="22"/>
    </row>
    <row r="33" customFormat="false" ht="15" hidden="false" customHeight="true" outlineLevel="0" collapsed="false">
      <c r="A33" s="23"/>
      <c r="B33" s="24"/>
      <c r="C33" s="23"/>
      <c r="D33" s="25"/>
      <c r="E33" s="33" t="s">
        <v>53</v>
      </c>
      <c r="F33" s="27" t="n">
        <v>20131027</v>
      </c>
      <c r="G33" s="28" t="s">
        <v>24</v>
      </c>
      <c r="H33" s="30"/>
      <c r="I33" s="30"/>
      <c r="J33" s="23" t="n">
        <v>150</v>
      </c>
      <c r="K33" s="23"/>
      <c r="L33" s="23" t="n">
        <v>150</v>
      </c>
      <c r="M33" s="23"/>
      <c r="N33" s="33" t="s">
        <v>48</v>
      </c>
      <c r="O33" s="22"/>
    </row>
    <row r="34" customFormat="false" ht="15" hidden="false" customHeight="true" outlineLevel="0" collapsed="false">
      <c r="A34" s="23"/>
      <c r="B34" s="24"/>
      <c r="C34" s="23"/>
      <c r="D34" s="25"/>
      <c r="E34" s="33" t="s">
        <v>54</v>
      </c>
      <c r="F34" s="27" t="n">
        <v>20131028</v>
      </c>
      <c r="G34" s="28" t="s">
        <v>24</v>
      </c>
      <c r="H34" s="30"/>
      <c r="I34" s="30"/>
      <c r="J34" s="23" t="n">
        <v>140</v>
      </c>
      <c r="K34" s="23"/>
      <c r="L34" s="23" t="n">
        <v>140</v>
      </c>
      <c r="M34" s="23"/>
      <c r="N34" s="33" t="s">
        <v>48</v>
      </c>
      <c r="O34" s="22"/>
    </row>
    <row r="35" customFormat="false" ht="27.75" hidden="false" customHeight="true" outlineLevel="0" collapsed="false">
      <c r="A35" s="23" t="n">
        <v>2</v>
      </c>
      <c r="B35" s="24" t="s">
        <v>55</v>
      </c>
      <c r="C35" s="23" t="n">
        <v>112</v>
      </c>
      <c r="D35" s="23" t="n">
        <v>112</v>
      </c>
      <c r="E35" s="33" t="s">
        <v>56</v>
      </c>
      <c r="F35" s="27" t="n">
        <v>20131029</v>
      </c>
      <c r="G35" s="28" t="s">
        <v>57</v>
      </c>
      <c r="H35" s="30"/>
      <c r="I35" s="30"/>
      <c r="J35" s="23" t="n">
        <v>112</v>
      </c>
      <c r="K35" s="23"/>
      <c r="L35" s="23" t="n">
        <v>112</v>
      </c>
      <c r="M35" s="23"/>
      <c r="N35" s="37" t="s">
        <v>58</v>
      </c>
      <c r="O35" s="38" t="s">
        <v>59</v>
      </c>
    </row>
    <row r="36" s="42" customFormat="true" ht="15" hidden="false" customHeight="true" outlineLevel="0" collapsed="false">
      <c r="A36" s="23" t="n">
        <v>3</v>
      </c>
      <c r="B36" s="24" t="s">
        <v>60</v>
      </c>
      <c r="C36" s="23" t="n">
        <v>200</v>
      </c>
      <c r="D36" s="39" t="n">
        <f aca="false">SUM(J36:J41)</f>
        <v>15</v>
      </c>
      <c r="E36" s="33" t="s">
        <v>61</v>
      </c>
      <c r="F36" s="27" t="n">
        <v>20131030</v>
      </c>
      <c r="G36" s="28" t="s">
        <v>62</v>
      </c>
      <c r="H36" s="40"/>
      <c r="I36" s="40"/>
      <c r="J36" s="41" t="n">
        <v>7</v>
      </c>
      <c r="K36" s="23"/>
      <c r="L36" s="23" t="n">
        <v>7</v>
      </c>
      <c r="M36" s="23"/>
      <c r="N36" s="33"/>
      <c r="O36" s="38"/>
    </row>
    <row r="37" s="42" customFormat="true" ht="15" hidden="false" customHeight="true" outlineLevel="0" collapsed="false">
      <c r="A37" s="23"/>
      <c r="B37" s="24"/>
      <c r="C37" s="23"/>
      <c r="D37" s="23"/>
      <c r="E37" s="33"/>
      <c r="F37" s="27" t="n">
        <v>20131031</v>
      </c>
      <c r="G37" s="28" t="s">
        <v>63</v>
      </c>
      <c r="H37" s="40"/>
      <c r="I37" s="40"/>
      <c r="J37" s="41" t="n">
        <v>1</v>
      </c>
      <c r="K37" s="23"/>
      <c r="L37" s="23"/>
      <c r="M37" s="23" t="n">
        <v>1</v>
      </c>
      <c r="N37" s="33"/>
      <c r="O37" s="38"/>
    </row>
    <row r="38" s="42" customFormat="true" ht="15" hidden="false" customHeight="true" outlineLevel="0" collapsed="false">
      <c r="A38" s="23"/>
      <c r="B38" s="24"/>
      <c r="C38" s="23"/>
      <c r="D38" s="23"/>
      <c r="E38" s="33" t="s">
        <v>64</v>
      </c>
      <c r="F38" s="27" t="n">
        <v>20131032</v>
      </c>
      <c r="G38" s="28" t="s">
        <v>24</v>
      </c>
      <c r="H38" s="40"/>
      <c r="I38" s="40"/>
      <c r="J38" s="41" t="n">
        <v>1</v>
      </c>
      <c r="K38" s="23"/>
      <c r="L38" s="23"/>
      <c r="M38" s="23" t="n">
        <v>1</v>
      </c>
      <c r="N38" s="33" t="s">
        <v>65</v>
      </c>
      <c r="O38" s="38"/>
    </row>
    <row r="39" s="42" customFormat="true" ht="15" hidden="false" customHeight="true" outlineLevel="0" collapsed="false">
      <c r="A39" s="23"/>
      <c r="B39" s="24"/>
      <c r="C39" s="23"/>
      <c r="D39" s="23"/>
      <c r="E39" s="33" t="s">
        <v>66</v>
      </c>
      <c r="F39" s="27" t="n">
        <v>20131033</v>
      </c>
      <c r="G39" s="28" t="s">
        <v>67</v>
      </c>
      <c r="H39" s="40"/>
      <c r="I39" s="40"/>
      <c r="J39" s="41" t="n">
        <v>1</v>
      </c>
      <c r="K39" s="23"/>
      <c r="L39" s="23" t="n">
        <v>1</v>
      </c>
      <c r="M39" s="23"/>
      <c r="N39" s="33"/>
      <c r="O39" s="38"/>
    </row>
    <row r="40" s="42" customFormat="true" ht="15" hidden="false" customHeight="true" outlineLevel="0" collapsed="false">
      <c r="A40" s="23"/>
      <c r="B40" s="24"/>
      <c r="C40" s="23"/>
      <c r="D40" s="23"/>
      <c r="E40" s="33"/>
      <c r="F40" s="27" t="n">
        <v>20131034</v>
      </c>
      <c r="G40" s="28" t="s">
        <v>68</v>
      </c>
      <c r="H40" s="40"/>
      <c r="I40" s="40"/>
      <c r="J40" s="41" t="n">
        <v>1</v>
      </c>
      <c r="K40" s="23"/>
      <c r="L40" s="23"/>
      <c r="M40" s="23" t="n">
        <v>1</v>
      </c>
      <c r="N40" s="33"/>
      <c r="O40" s="38"/>
    </row>
    <row r="41" s="42" customFormat="true" ht="15" hidden="false" customHeight="true" outlineLevel="0" collapsed="false">
      <c r="A41" s="23"/>
      <c r="B41" s="24"/>
      <c r="C41" s="23"/>
      <c r="D41" s="23"/>
      <c r="E41" s="33"/>
      <c r="F41" s="27" t="n">
        <v>20131035</v>
      </c>
      <c r="G41" s="28" t="s">
        <v>69</v>
      </c>
      <c r="H41" s="40"/>
      <c r="I41" s="40"/>
      <c r="J41" s="41" t="n">
        <v>4</v>
      </c>
      <c r="K41" s="23"/>
      <c r="L41" s="23" t="n">
        <v>4</v>
      </c>
      <c r="M41" s="23"/>
      <c r="N41" s="33"/>
      <c r="O41" s="38"/>
    </row>
    <row r="42" s="42" customFormat="true" ht="15" hidden="false" customHeight="true" outlineLevel="0" collapsed="false">
      <c r="A42" s="23"/>
      <c r="B42" s="24"/>
      <c r="C42" s="23"/>
      <c r="D42" s="39" t="n">
        <f aca="false">SUM(J42:J47)</f>
        <v>62</v>
      </c>
      <c r="E42" s="43" t="s">
        <v>70</v>
      </c>
      <c r="F42" s="27" t="n">
        <v>20131036</v>
      </c>
      <c r="G42" s="28" t="s">
        <v>62</v>
      </c>
      <c r="H42" s="40"/>
      <c r="I42" s="40"/>
      <c r="J42" s="41" t="n">
        <v>26</v>
      </c>
      <c r="K42" s="23"/>
      <c r="L42" s="23" t="n">
        <v>26</v>
      </c>
      <c r="M42" s="23"/>
      <c r="N42" s="33"/>
      <c r="O42" s="38"/>
    </row>
    <row r="43" s="42" customFormat="true" ht="15" hidden="false" customHeight="true" outlineLevel="0" collapsed="false">
      <c r="A43" s="23"/>
      <c r="B43" s="24"/>
      <c r="C43" s="23"/>
      <c r="D43" s="23"/>
      <c r="E43" s="43"/>
      <c r="F43" s="27" t="n">
        <v>20131037</v>
      </c>
      <c r="G43" s="28" t="s">
        <v>63</v>
      </c>
      <c r="H43" s="40"/>
      <c r="I43" s="40"/>
      <c r="J43" s="41" t="n">
        <v>5</v>
      </c>
      <c r="K43" s="23"/>
      <c r="L43" s="23"/>
      <c r="M43" s="23" t="n">
        <v>5</v>
      </c>
      <c r="N43" s="33"/>
      <c r="O43" s="38"/>
    </row>
    <row r="44" s="42" customFormat="true" ht="15" hidden="false" customHeight="true" outlineLevel="0" collapsed="false">
      <c r="A44" s="23"/>
      <c r="B44" s="24"/>
      <c r="C44" s="23"/>
      <c r="D44" s="23"/>
      <c r="E44" s="33" t="s">
        <v>71</v>
      </c>
      <c r="F44" s="27" t="n">
        <v>20131038</v>
      </c>
      <c r="G44" s="28" t="s">
        <v>24</v>
      </c>
      <c r="H44" s="40"/>
      <c r="I44" s="40"/>
      <c r="J44" s="41" t="n">
        <v>6</v>
      </c>
      <c r="K44" s="23"/>
      <c r="L44" s="23"/>
      <c r="M44" s="23" t="n">
        <v>6</v>
      </c>
      <c r="N44" s="33" t="s">
        <v>65</v>
      </c>
      <c r="O44" s="38"/>
    </row>
    <row r="45" s="42" customFormat="true" ht="15" hidden="false" customHeight="true" outlineLevel="0" collapsed="false">
      <c r="A45" s="23"/>
      <c r="B45" s="24"/>
      <c r="C45" s="23"/>
      <c r="D45" s="23"/>
      <c r="E45" s="43" t="s">
        <v>72</v>
      </c>
      <c r="F45" s="27" t="n">
        <v>20131039</v>
      </c>
      <c r="G45" s="28" t="s">
        <v>67</v>
      </c>
      <c r="H45" s="40"/>
      <c r="I45" s="40"/>
      <c r="J45" s="41" t="n">
        <v>10</v>
      </c>
      <c r="K45" s="23"/>
      <c r="L45" s="23" t="n">
        <v>10</v>
      </c>
      <c r="M45" s="23"/>
      <c r="N45" s="33"/>
      <c r="O45" s="38"/>
    </row>
    <row r="46" s="42" customFormat="true" ht="15" hidden="false" customHeight="true" outlineLevel="0" collapsed="false">
      <c r="A46" s="23"/>
      <c r="B46" s="24"/>
      <c r="C46" s="23"/>
      <c r="D46" s="23"/>
      <c r="E46" s="43"/>
      <c r="F46" s="27" t="n">
        <v>20131040</v>
      </c>
      <c r="G46" s="28" t="s">
        <v>68</v>
      </c>
      <c r="H46" s="40"/>
      <c r="I46" s="40"/>
      <c r="J46" s="41" t="n">
        <v>3</v>
      </c>
      <c r="K46" s="23"/>
      <c r="L46" s="23"/>
      <c r="M46" s="23" t="n">
        <v>3</v>
      </c>
      <c r="N46" s="33"/>
      <c r="O46" s="38"/>
    </row>
    <row r="47" s="42" customFormat="true" ht="15" hidden="false" customHeight="true" outlineLevel="0" collapsed="false">
      <c r="A47" s="23"/>
      <c r="B47" s="24"/>
      <c r="C47" s="23"/>
      <c r="D47" s="23"/>
      <c r="E47" s="43"/>
      <c r="F47" s="27" t="n">
        <v>20131041</v>
      </c>
      <c r="G47" s="28" t="s">
        <v>69</v>
      </c>
      <c r="H47" s="40"/>
      <c r="I47" s="40"/>
      <c r="J47" s="41" t="n">
        <v>12</v>
      </c>
      <c r="K47" s="23"/>
      <c r="L47" s="23" t="n">
        <v>12</v>
      </c>
      <c r="M47" s="23"/>
      <c r="N47" s="33"/>
      <c r="O47" s="38"/>
    </row>
    <row r="48" s="42" customFormat="true" ht="15" hidden="false" customHeight="true" outlineLevel="0" collapsed="false">
      <c r="A48" s="23"/>
      <c r="B48" s="24"/>
      <c r="C48" s="23"/>
      <c r="D48" s="39" t="n">
        <f aca="false">SUM(J48:J50)</f>
        <v>20</v>
      </c>
      <c r="E48" s="33" t="s">
        <v>73</v>
      </c>
      <c r="F48" s="27" t="n">
        <v>20131042</v>
      </c>
      <c r="G48" s="28" t="s">
        <v>62</v>
      </c>
      <c r="H48" s="40"/>
      <c r="I48" s="40"/>
      <c r="J48" s="41" t="n">
        <v>15</v>
      </c>
      <c r="K48" s="23"/>
      <c r="L48" s="23" t="n">
        <v>15</v>
      </c>
      <c r="M48" s="23"/>
      <c r="N48" s="33"/>
      <c r="O48" s="38"/>
    </row>
    <row r="49" s="42" customFormat="true" ht="15" hidden="false" customHeight="true" outlineLevel="0" collapsed="false">
      <c r="A49" s="23"/>
      <c r="B49" s="24"/>
      <c r="C49" s="23"/>
      <c r="D49" s="23"/>
      <c r="E49" s="33"/>
      <c r="F49" s="27" t="n">
        <v>20131043</v>
      </c>
      <c r="G49" s="28" t="s">
        <v>63</v>
      </c>
      <c r="H49" s="40"/>
      <c r="I49" s="40"/>
      <c r="J49" s="41" t="n">
        <v>4</v>
      </c>
      <c r="K49" s="23"/>
      <c r="L49" s="23"/>
      <c r="M49" s="23" t="n">
        <v>4</v>
      </c>
      <c r="N49" s="33"/>
      <c r="O49" s="38"/>
    </row>
    <row r="50" s="42" customFormat="true" ht="15" hidden="false" customHeight="true" outlineLevel="0" collapsed="false">
      <c r="A50" s="23"/>
      <c r="B50" s="24"/>
      <c r="C50" s="23"/>
      <c r="D50" s="23"/>
      <c r="E50" s="33" t="s">
        <v>74</v>
      </c>
      <c r="F50" s="27" t="n">
        <v>20131044</v>
      </c>
      <c r="G50" s="28" t="s">
        <v>69</v>
      </c>
      <c r="H50" s="40"/>
      <c r="I50" s="40"/>
      <c r="J50" s="41" t="n">
        <v>1</v>
      </c>
      <c r="K50" s="23"/>
      <c r="L50" s="23" t="n">
        <v>1</v>
      </c>
      <c r="M50" s="23"/>
      <c r="N50" s="33"/>
      <c r="O50" s="38"/>
    </row>
    <row r="51" s="42" customFormat="true" ht="17.25" hidden="false" customHeight="true" outlineLevel="0" collapsed="false">
      <c r="A51" s="23" t="n">
        <v>3</v>
      </c>
      <c r="B51" s="24" t="s">
        <v>60</v>
      </c>
      <c r="C51" s="23" t="n">
        <v>200</v>
      </c>
      <c r="D51" s="39" t="n">
        <f aca="false">SUM(J51:J54)</f>
        <v>10</v>
      </c>
      <c r="E51" s="33" t="s">
        <v>75</v>
      </c>
      <c r="F51" s="27" t="n">
        <v>20131045</v>
      </c>
      <c r="G51" s="28" t="s">
        <v>62</v>
      </c>
      <c r="H51" s="40"/>
      <c r="I51" s="40"/>
      <c r="J51" s="41" t="n">
        <v>2</v>
      </c>
      <c r="K51" s="23"/>
      <c r="L51" s="23" t="n">
        <v>2</v>
      </c>
      <c r="M51" s="23"/>
      <c r="N51" s="33"/>
      <c r="O51" s="38"/>
    </row>
    <row r="52" s="42" customFormat="true" ht="17.25" hidden="false" customHeight="true" outlineLevel="0" collapsed="false">
      <c r="A52" s="23"/>
      <c r="B52" s="24"/>
      <c r="C52" s="23"/>
      <c r="D52" s="23"/>
      <c r="E52" s="33"/>
      <c r="F52" s="27" t="n">
        <v>20131046</v>
      </c>
      <c r="G52" s="28" t="s">
        <v>63</v>
      </c>
      <c r="H52" s="40"/>
      <c r="I52" s="40"/>
      <c r="J52" s="41" t="n">
        <v>3</v>
      </c>
      <c r="K52" s="23"/>
      <c r="L52" s="23"/>
      <c r="M52" s="23" t="n">
        <v>3</v>
      </c>
      <c r="N52" s="33"/>
      <c r="O52" s="38"/>
    </row>
    <row r="53" s="42" customFormat="true" ht="17.25" hidden="false" customHeight="true" outlineLevel="0" collapsed="false">
      <c r="A53" s="23"/>
      <c r="B53" s="24"/>
      <c r="C53" s="23"/>
      <c r="D53" s="23"/>
      <c r="E53" s="33" t="s">
        <v>76</v>
      </c>
      <c r="F53" s="27" t="n">
        <v>20131047</v>
      </c>
      <c r="G53" s="28" t="s">
        <v>67</v>
      </c>
      <c r="H53" s="40"/>
      <c r="I53" s="40"/>
      <c r="J53" s="41" t="n">
        <v>2</v>
      </c>
      <c r="K53" s="23"/>
      <c r="L53" s="23" t="n">
        <v>2</v>
      </c>
      <c r="M53" s="23"/>
      <c r="N53" s="33"/>
      <c r="O53" s="38"/>
    </row>
    <row r="54" s="42" customFormat="true" ht="17.25" hidden="false" customHeight="true" outlineLevel="0" collapsed="false">
      <c r="A54" s="23"/>
      <c r="B54" s="24"/>
      <c r="C54" s="23"/>
      <c r="D54" s="23"/>
      <c r="E54" s="33"/>
      <c r="F54" s="27" t="n">
        <v>20131048</v>
      </c>
      <c r="G54" s="28" t="s">
        <v>69</v>
      </c>
      <c r="H54" s="40"/>
      <c r="I54" s="40"/>
      <c r="J54" s="41" t="n">
        <v>3</v>
      </c>
      <c r="K54" s="23"/>
      <c r="L54" s="23" t="n">
        <v>3</v>
      </c>
      <c r="M54" s="23"/>
      <c r="N54" s="33"/>
      <c r="O54" s="38"/>
    </row>
    <row r="55" s="42" customFormat="true" ht="17.25" hidden="false" customHeight="true" outlineLevel="0" collapsed="false">
      <c r="A55" s="23"/>
      <c r="B55" s="24"/>
      <c r="C55" s="23"/>
      <c r="D55" s="39" t="n">
        <f aca="false">SUM(J55:J62)</f>
        <v>43</v>
      </c>
      <c r="E55" s="33" t="s">
        <v>77</v>
      </c>
      <c r="F55" s="27" t="n">
        <v>20131049</v>
      </c>
      <c r="G55" s="28" t="s">
        <v>62</v>
      </c>
      <c r="H55" s="40"/>
      <c r="I55" s="40"/>
      <c r="J55" s="41" t="n">
        <v>11</v>
      </c>
      <c r="K55" s="23"/>
      <c r="L55" s="23" t="n">
        <v>11</v>
      </c>
      <c r="M55" s="23"/>
      <c r="N55" s="33"/>
      <c r="O55" s="38"/>
    </row>
    <row r="56" s="42" customFormat="true" ht="17.25" hidden="false" customHeight="true" outlineLevel="0" collapsed="false">
      <c r="A56" s="23"/>
      <c r="B56" s="24"/>
      <c r="C56" s="23"/>
      <c r="D56" s="23"/>
      <c r="E56" s="33"/>
      <c r="F56" s="27" t="n">
        <v>20131050</v>
      </c>
      <c r="G56" s="28" t="s">
        <v>63</v>
      </c>
      <c r="H56" s="40"/>
      <c r="I56" s="40"/>
      <c r="J56" s="41" t="n">
        <v>4</v>
      </c>
      <c r="K56" s="23"/>
      <c r="L56" s="23"/>
      <c r="M56" s="23" t="n">
        <v>4</v>
      </c>
      <c r="N56" s="33"/>
      <c r="O56" s="38"/>
    </row>
    <row r="57" s="42" customFormat="true" ht="17.25" hidden="false" customHeight="true" outlineLevel="0" collapsed="false">
      <c r="A57" s="23"/>
      <c r="B57" s="24"/>
      <c r="C57" s="23"/>
      <c r="D57" s="23"/>
      <c r="E57" s="33" t="s">
        <v>78</v>
      </c>
      <c r="F57" s="27" t="n">
        <v>20131051</v>
      </c>
      <c r="G57" s="28" t="s">
        <v>24</v>
      </c>
      <c r="H57" s="40"/>
      <c r="I57" s="40"/>
      <c r="J57" s="41" t="n">
        <v>11</v>
      </c>
      <c r="K57" s="23"/>
      <c r="L57" s="23"/>
      <c r="M57" s="23" t="n">
        <v>11</v>
      </c>
      <c r="N57" s="33" t="s">
        <v>65</v>
      </c>
      <c r="O57" s="38"/>
    </row>
    <row r="58" s="42" customFormat="true" ht="17.25" hidden="false" customHeight="true" outlineLevel="0" collapsed="false">
      <c r="A58" s="23"/>
      <c r="B58" s="24"/>
      <c r="C58" s="23"/>
      <c r="D58" s="23"/>
      <c r="E58" s="33" t="s">
        <v>79</v>
      </c>
      <c r="F58" s="27" t="n">
        <v>20131052</v>
      </c>
      <c r="G58" s="28" t="s">
        <v>67</v>
      </c>
      <c r="H58" s="40"/>
      <c r="I58" s="40"/>
      <c r="J58" s="41" t="n">
        <v>4</v>
      </c>
      <c r="K58" s="23"/>
      <c r="L58" s="23" t="n">
        <v>4</v>
      </c>
      <c r="M58" s="23"/>
      <c r="N58" s="33"/>
      <c r="O58" s="38"/>
    </row>
    <row r="59" s="42" customFormat="true" ht="17.25" hidden="false" customHeight="true" outlineLevel="0" collapsed="false">
      <c r="A59" s="23"/>
      <c r="B59" s="24"/>
      <c r="C59" s="23"/>
      <c r="D59" s="23"/>
      <c r="E59" s="33"/>
      <c r="F59" s="27" t="n">
        <v>20131053</v>
      </c>
      <c r="G59" s="28" t="s">
        <v>68</v>
      </c>
      <c r="H59" s="40"/>
      <c r="I59" s="40"/>
      <c r="J59" s="41" t="n">
        <v>1</v>
      </c>
      <c r="K59" s="23"/>
      <c r="L59" s="23"/>
      <c r="M59" s="23" t="n">
        <v>1</v>
      </c>
      <c r="N59" s="33"/>
      <c r="O59" s="38"/>
    </row>
    <row r="60" s="42" customFormat="true" ht="17.25" hidden="false" customHeight="true" outlineLevel="0" collapsed="false">
      <c r="A60" s="23"/>
      <c r="B60" s="24"/>
      <c r="C60" s="23"/>
      <c r="D60" s="23"/>
      <c r="E60" s="33"/>
      <c r="F60" s="27" t="n">
        <v>20131054</v>
      </c>
      <c r="G60" s="28" t="s">
        <v>69</v>
      </c>
      <c r="H60" s="40"/>
      <c r="I60" s="40"/>
      <c r="J60" s="41" t="n">
        <v>10</v>
      </c>
      <c r="K60" s="23"/>
      <c r="L60" s="23" t="n">
        <v>10</v>
      </c>
      <c r="M60" s="23"/>
      <c r="N60" s="33"/>
      <c r="O60" s="38"/>
    </row>
    <row r="61" s="42" customFormat="true" ht="17.25" hidden="false" customHeight="true" outlineLevel="0" collapsed="false">
      <c r="A61" s="23"/>
      <c r="B61" s="24"/>
      <c r="C61" s="23"/>
      <c r="D61" s="23"/>
      <c r="E61" s="33"/>
      <c r="F61" s="27" t="n">
        <v>20131055</v>
      </c>
      <c r="G61" s="28" t="s">
        <v>80</v>
      </c>
      <c r="H61" s="40"/>
      <c r="I61" s="40"/>
      <c r="J61" s="41" t="n">
        <v>1</v>
      </c>
      <c r="K61" s="23"/>
      <c r="L61" s="23" t="n">
        <v>1</v>
      </c>
      <c r="M61" s="23"/>
      <c r="N61" s="33"/>
      <c r="O61" s="38"/>
    </row>
    <row r="62" s="42" customFormat="true" ht="17.25" hidden="false" customHeight="true" outlineLevel="0" collapsed="false">
      <c r="A62" s="23"/>
      <c r="B62" s="24"/>
      <c r="C62" s="23"/>
      <c r="D62" s="23"/>
      <c r="E62" s="33"/>
      <c r="F62" s="27" t="n">
        <v>20131056</v>
      </c>
      <c r="G62" s="28" t="s">
        <v>81</v>
      </c>
      <c r="H62" s="40"/>
      <c r="I62" s="40"/>
      <c r="J62" s="41" t="n">
        <v>1</v>
      </c>
      <c r="K62" s="23"/>
      <c r="L62" s="23" t="n">
        <v>1</v>
      </c>
      <c r="M62" s="23"/>
      <c r="N62" s="33"/>
      <c r="O62" s="38"/>
    </row>
    <row r="63" s="42" customFormat="true" ht="17.25" hidden="false" customHeight="true" outlineLevel="0" collapsed="false">
      <c r="A63" s="23"/>
      <c r="B63" s="24"/>
      <c r="C63" s="23"/>
      <c r="D63" s="39" t="n">
        <f aca="false">SUM(J63:J66)</f>
        <v>25</v>
      </c>
      <c r="E63" s="33" t="s">
        <v>82</v>
      </c>
      <c r="F63" s="27" t="n">
        <v>20131057</v>
      </c>
      <c r="G63" s="28" t="s">
        <v>62</v>
      </c>
      <c r="H63" s="40"/>
      <c r="I63" s="40"/>
      <c r="J63" s="41" t="n">
        <v>12</v>
      </c>
      <c r="K63" s="23"/>
      <c r="L63" s="23" t="n">
        <v>12</v>
      </c>
      <c r="M63" s="23"/>
      <c r="N63" s="33"/>
      <c r="O63" s="38"/>
    </row>
    <row r="64" s="42" customFormat="true" ht="17.25" hidden="false" customHeight="true" outlineLevel="0" collapsed="false">
      <c r="A64" s="23"/>
      <c r="B64" s="24"/>
      <c r="C64" s="23"/>
      <c r="D64" s="23"/>
      <c r="E64" s="33"/>
      <c r="F64" s="27" t="n">
        <v>20131058</v>
      </c>
      <c r="G64" s="28" t="s">
        <v>63</v>
      </c>
      <c r="H64" s="40"/>
      <c r="I64" s="40"/>
      <c r="J64" s="41" t="n">
        <v>2</v>
      </c>
      <c r="K64" s="23"/>
      <c r="L64" s="23"/>
      <c r="M64" s="23" t="n">
        <v>2</v>
      </c>
      <c r="N64" s="33"/>
      <c r="O64" s="38"/>
    </row>
    <row r="65" s="42" customFormat="true" ht="17.25" hidden="false" customHeight="true" outlineLevel="0" collapsed="false">
      <c r="A65" s="23"/>
      <c r="B65" s="24"/>
      <c r="C65" s="23"/>
      <c r="D65" s="23"/>
      <c r="E65" s="33" t="s">
        <v>83</v>
      </c>
      <c r="F65" s="27" t="n">
        <v>20131059</v>
      </c>
      <c r="G65" s="28" t="s">
        <v>67</v>
      </c>
      <c r="H65" s="40"/>
      <c r="I65" s="40"/>
      <c r="J65" s="41" t="n">
        <v>2</v>
      </c>
      <c r="K65" s="23"/>
      <c r="L65" s="23" t="n">
        <v>2</v>
      </c>
      <c r="M65" s="23"/>
      <c r="N65" s="33"/>
      <c r="O65" s="38"/>
    </row>
    <row r="66" s="42" customFormat="true" ht="17.25" hidden="false" customHeight="true" outlineLevel="0" collapsed="false">
      <c r="A66" s="23"/>
      <c r="B66" s="24"/>
      <c r="C66" s="23"/>
      <c r="D66" s="23"/>
      <c r="E66" s="33"/>
      <c r="F66" s="27" t="n">
        <v>20131060</v>
      </c>
      <c r="G66" s="28" t="s">
        <v>69</v>
      </c>
      <c r="H66" s="40"/>
      <c r="I66" s="40"/>
      <c r="J66" s="41" t="n">
        <v>9</v>
      </c>
      <c r="K66" s="23"/>
      <c r="L66" s="23" t="n">
        <v>9</v>
      </c>
      <c r="M66" s="23"/>
      <c r="N66" s="33"/>
      <c r="O66" s="38"/>
    </row>
    <row r="67" customFormat="false" ht="17.25" hidden="false" customHeight="true" outlineLevel="0" collapsed="false">
      <c r="A67" s="23"/>
      <c r="B67" s="24"/>
      <c r="C67" s="23"/>
      <c r="D67" s="39" t="n">
        <f aca="false">SUM(J67:J71)</f>
        <v>25</v>
      </c>
      <c r="E67" s="33" t="s">
        <v>84</v>
      </c>
      <c r="F67" s="27" t="n">
        <v>20131061</v>
      </c>
      <c r="G67" s="28" t="s">
        <v>62</v>
      </c>
      <c r="H67" s="40"/>
      <c r="I67" s="40"/>
      <c r="J67" s="41" t="n">
        <v>16</v>
      </c>
      <c r="K67" s="23"/>
      <c r="L67" s="23" t="n">
        <v>16</v>
      </c>
      <c r="M67" s="23"/>
      <c r="N67" s="33"/>
      <c r="O67" s="38"/>
    </row>
    <row r="68" customFormat="false" ht="17.25" hidden="false" customHeight="true" outlineLevel="0" collapsed="false">
      <c r="A68" s="23"/>
      <c r="B68" s="24"/>
      <c r="C68" s="23"/>
      <c r="D68" s="23"/>
      <c r="E68" s="33"/>
      <c r="F68" s="27" t="n">
        <v>20131062</v>
      </c>
      <c r="G68" s="28" t="s">
        <v>63</v>
      </c>
      <c r="H68" s="40"/>
      <c r="I68" s="40"/>
      <c r="J68" s="41" t="n">
        <v>1</v>
      </c>
      <c r="K68" s="23"/>
      <c r="L68" s="23"/>
      <c r="M68" s="23" t="n">
        <v>1</v>
      </c>
      <c r="N68" s="33"/>
      <c r="O68" s="38"/>
    </row>
    <row r="69" customFormat="false" ht="17.25" hidden="false" customHeight="true" outlineLevel="0" collapsed="false">
      <c r="A69" s="23"/>
      <c r="B69" s="24"/>
      <c r="C69" s="23"/>
      <c r="D69" s="23"/>
      <c r="E69" s="33" t="s">
        <v>85</v>
      </c>
      <c r="F69" s="27" t="n">
        <v>20131063</v>
      </c>
      <c r="G69" s="28" t="s">
        <v>24</v>
      </c>
      <c r="H69" s="40"/>
      <c r="I69" s="40"/>
      <c r="J69" s="41" t="n">
        <v>6</v>
      </c>
      <c r="K69" s="23"/>
      <c r="L69" s="23"/>
      <c r="M69" s="23" t="n">
        <v>6</v>
      </c>
      <c r="N69" s="33" t="s">
        <v>65</v>
      </c>
      <c r="O69" s="38"/>
    </row>
    <row r="70" customFormat="false" ht="17.25" hidden="false" customHeight="true" outlineLevel="0" collapsed="false">
      <c r="A70" s="23"/>
      <c r="B70" s="24"/>
      <c r="C70" s="23"/>
      <c r="D70" s="23"/>
      <c r="E70" s="33" t="s">
        <v>86</v>
      </c>
      <c r="F70" s="27" t="n">
        <v>20131064</v>
      </c>
      <c r="G70" s="28" t="s">
        <v>68</v>
      </c>
      <c r="H70" s="30"/>
      <c r="I70" s="30"/>
      <c r="J70" s="41" t="n">
        <v>1</v>
      </c>
      <c r="K70" s="23"/>
      <c r="L70" s="23"/>
      <c r="M70" s="23" t="n">
        <v>1</v>
      </c>
      <c r="N70" s="33"/>
      <c r="O70" s="38"/>
    </row>
    <row r="71" customFormat="false" ht="17.25" hidden="false" customHeight="true" outlineLevel="0" collapsed="false">
      <c r="A71" s="23"/>
      <c r="B71" s="24"/>
      <c r="C71" s="23"/>
      <c r="D71" s="23"/>
      <c r="E71" s="33"/>
      <c r="F71" s="27" t="n">
        <v>20131065</v>
      </c>
      <c r="G71" s="28" t="s">
        <v>80</v>
      </c>
      <c r="H71" s="30"/>
      <c r="I71" s="30"/>
      <c r="J71" s="23" t="n">
        <v>1</v>
      </c>
      <c r="K71" s="23"/>
      <c r="L71" s="23" t="n">
        <v>1</v>
      </c>
      <c r="M71" s="23"/>
      <c r="N71" s="33"/>
      <c r="O71" s="38"/>
    </row>
    <row r="72" customFormat="false" ht="17.25" hidden="false" customHeight="true" outlineLevel="0" collapsed="false">
      <c r="A72" s="23" t="n">
        <v>4</v>
      </c>
      <c r="B72" s="24" t="s">
        <v>87</v>
      </c>
      <c r="C72" s="23" t="n">
        <v>100</v>
      </c>
      <c r="D72" s="23" t="n">
        <f aca="false">K72+L72+M72</f>
        <v>8</v>
      </c>
      <c r="E72" s="44" t="s">
        <v>88</v>
      </c>
      <c r="F72" s="27" t="n">
        <v>20131066</v>
      </c>
      <c r="G72" s="28" t="s">
        <v>89</v>
      </c>
      <c r="H72" s="30"/>
      <c r="I72" s="30"/>
      <c r="J72" s="23" t="n">
        <v>8</v>
      </c>
      <c r="K72" s="23"/>
      <c r="L72" s="23" t="n">
        <f aca="false">J72</f>
        <v>8</v>
      </c>
      <c r="M72" s="23"/>
      <c r="N72" s="33"/>
      <c r="O72" s="38"/>
    </row>
    <row r="73" customFormat="false" ht="17.25" hidden="false" customHeight="true" outlineLevel="0" collapsed="false">
      <c r="A73" s="23"/>
      <c r="B73" s="24"/>
      <c r="C73" s="23"/>
      <c r="D73" s="39" t="n">
        <f aca="false">SUM(L73:L76)</f>
        <v>23</v>
      </c>
      <c r="E73" s="33" t="s">
        <v>90</v>
      </c>
      <c r="F73" s="27" t="n">
        <v>20131067</v>
      </c>
      <c r="G73" s="28" t="s">
        <v>89</v>
      </c>
      <c r="H73" s="30"/>
      <c r="I73" s="30"/>
      <c r="J73" s="23" t="n">
        <v>17</v>
      </c>
      <c r="K73" s="23"/>
      <c r="L73" s="23" t="n">
        <f aca="false">J73</f>
        <v>17</v>
      </c>
      <c r="M73" s="23"/>
      <c r="N73" s="33"/>
      <c r="O73" s="38"/>
    </row>
    <row r="74" customFormat="false" ht="17.25" hidden="false" customHeight="true" outlineLevel="0" collapsed="false">
      <c r="A74" s="23"/>
      <c r="B74" s="24"/>
      <c r="C74" s="23"/>
      <c r="D74" s="39"/>
      <c r="E74" s="33"/>
      <c r="F74" s="27" t="n">
        <v>20131068</v>
      </c>
      <c r="G74" s="28" t="s">
        <v>91</v>
      </c>
      <c r="H74" s="30"/>
      <c r="I74" s="30"/>
      <c r="J74" s="23" t="n">
        <v>3</v>
      </c>
      <c r="K74" s="23"/>
      <c r="L74" s="23" t="n">
        <f aca="false">J74</f>
        <v>3</v>
      </c>
      <c r="M74" s="23"/>
      <c r="N74" s="33"/>
      <c r="O74" s="38"/>
    </row>
    <row r="75" customFormat="false" ht="17.25" hidden="false" customHeight="true" outlineLevel="0" collapsed="false">
      <c r="A75" s="23"/>
      <c r="B75" s="24"/>
      <c r="C75" s="23"/>
      <c r="D75" s="39"/>
      <c r="E75" s="33"/>
      <c r="F75" s="27" t="n">
        <v>20131069</v>
      </c>
      <c r="G75" s="28" t="s">
        <v>92</v>
      </c>
      <c r="H75" s="30"/>
      <c r="I75" s="30"/>
      <c r="J75" s="23" t="n">
        <v>2</v>
      </c>
      <c r="K75" s="23"/>
      <c r="L75" s="23" t="n">
        <f aca="false">J75</f>
        <v>2</v>
      </c>
      <c r="M75" s="23"/>
      <c r="N75" s="33"/>
      <c r="O75" s="38"/>
    </row>
    <row r="76" customFormat="false" ht="17.25" hidden="false" customHeight="true" outlineLevel="0" collapsed="false">
      <c r="A76" s="23"/>
      <c r="B76" s="24"/>
      <c r="C76" s="23"/>
      <c r="D76" s="39"/>
      <c r="E76" s="33"/>
      <c r="F76" s="27" t="n">
        <v>20131070</v>
      </c>
      <c r="G76" s="28" t="s">
        <v>93</v>
      </c>
      <c r="H76" s="30"/>
      <c r="I76" s="30"/>
      <c r="J76" s="23" t="n">
        <v>1</v>
      </c>
      <c r="K76" s="23"/>
      <c r="L76" s="23" t="n">
        <f aca="false">J76</f>
        <v>1</v>
      </c>
      <c r="M76" s="23"/>
      <c r="N76" s="33"/>
      <c r="O76" s="38"/>
    </row>
    <row r="77" customFormat="false" ht="17.25" hidden="false" customHeight="true" outlineLevel="0" collapsed="false">
      <c r="A77" s="23"/>
      <c r="B77" s="24"/>
      <c r="C77" s="23"/>
      <c r="D77" s="39" t="n">
        <f aca="false">SUM(L77:L81)</f>
        <v>15</v>
      </c>
      <c r="E77" s="33" t="s">
        <v>94</v>
      </c>
      <c r="F77" s="27" t="n">
        <v>20131071</v>
      </c>
      <c r="G77" s="28" t="s">
        <v>89</v>
      </c>
      <c r="H77" s="30"/>
      <c r="I77" s="30"/>
      <c r="J77" s="23" t="n">
        <v>11</v>
      </c>
      <c r="K77" s="23"/>
      <c r="L77" s="23" t="n">
        <f aca="false">J77</f>
        <v>11</v>
      </c>
      <c r="M77" s="23"/>
      <c r="N77" s="33"/>
      <c r="O77" s="38"/>
    </row>
    <row r="78" customFormat="false" ht="17.25" hidden="false" customHeight="true" outlineLevel="0" collapsed="false">
      <c r="A78" s="23"/>
      <c r="B78" s="24"/>
      <c r="C78" s="23"/>
      <c r="D78" s="39"/>
      <c r="E78" s="33"/>
      <c r="F78" s="27" t="n">
        <v>20131072</v>
      </c>
      <c r="G78" s="28" t="s">
        <v>91</v>
      </c>
      <c r="H78" s="30"/>
      <c r="I78" s="30"/>
      <c r="J78" s="23" t="n">
        <v>1</v>
      </c>
      <c r="K78" s="23"/>
      <c r="L78" s="23" t="n">
        <f aca="false">J78</f>
        <v>1</v>
      </c>
      <c r="M78" s="23"/>
      <c r="N78" s="33"/>
      <c r="O78" s="38"/>
    </row>
    <row r="79" customFormat="false" ht="17.25" hidden="false" customHeight="true" outlineLevel="0" collapsed="false">
      <c r="A79" s="23"/>
      <c r="B79" s="24"/>
      <c r="C79" s="23"/>
      <c r="D79" s="39"/>
      <c r="E79" s="33"/>
      <c r="F79" s="27" t="n">
        <v>20131073</v>
      </c>
      <c r="G79" s="28" t="s">
        <v>92</v>
      </c>
      <c r="H79" s="30"/>
      <c r="I79" s="30"/>
      <c r="J79" s="23" t="n">
        <v>1</v>
      </c>
      <c r="K79" s="23"/>
      <c r="L79" s="23" t="n">
        <f aca="false">J79</f>
        <v>1</v>
      </c>
      <c r="M79" s="23"/>
      <c r="N79" s="33"/>
      <c r="O79" s="38"/>
    </row>
    <row r="80" customFormat="false" ht="17.25" hidden="false" customHeight="true" outlineLevel="0" collapsed="false">
      <c r="A80" s="23"/>
      <c r="B80" s="24"/>
      <c r="C80" s="23"/>
      <c r="D80" s="39"/>
      <c r="E80" s="33"/>
      <c r="F80" s="27" t="n">
        <v>20131074</v>
      </c>
      <c r="G80" s="28" t="s">
        <v>93</v>
      </c>
      <c r="H80" s="30"/>
      <c r="I80" s="30"/>
      <c r="J80" s="23" t="n">
        <v>1</v>
      </c>
      <c r="K80" s="23"/>
      <c r="L80" s="23" t="n">
        <f aca="false">J80</f>
        <v>1</v>
      </c>
      <c r="M80" s="23"/>
      <c r="N80" s="33"/>
      <c r="O80" s="38"/>
    </row>
    <row r="81" customFormat="false" ht="17.25" hidden="false" customHeight="true" outlineLevel="0" collapsed="false">
      <c r="A81" s="23"/>
      <c r="B81" s="24"/>
      <c r="C81" s="23"/>
      <c r="D81" s="39"/>
      <c r="E81" s="33"/>
      <c r="F81" s="27" t="n">
        <v>20131075</v>
      </c>
      <c r="G81" s="28" t="s">
        <v>95</v>
      </c>
      <c r="H81" s="30"/>
      <c r="I81" s="30"/>
      <c r="J81" s="23" t="n">
        <v>1</v>
      </c>
      <c r="K81" s="23"/>
      <c r="L81" s="23" t="n">
        <f aca="false">J81</f>
        <v>1</v>
      </c>
      <c r="M81" s="23"/>
      <c r="N81" s="33"/>
      <c r="O81" s="38"/>
    </row>
    <row r="82" customFormat="false" ht="17.25" hidden="false" customHeight="true" outlineLevel="0" collapsed="false">
      <c r="A82" s="23"/>
      <c r="B82" s="24"/>
      <c r="C82" s="23"/>
      <c r="D82" s="23" t="n">
        <f aca="false">L82</f>
        <v>4</v>
      </c>
      <c r="E82" s="44" t="s">
        <v>96</v>
      </c>
      <c r="F82" s="27" t="n">
        <v>20131076</v>
      </c>
      <c r="G82" s="28" t="s">
        <v>89</v>
      </c>
      <c r="H82" s="30"/>
      <c r="I82" s="30"/>
      <c r="J82" s="23" t="n">
        <v>4</v>
      </c>
      <c r="K82" s="23"/>
      <c r="L82" s="23" t="n">
        <f aca="false">J82</f>
        <v>4</v>
      </c>
      <c r="M82" s="23"/>
      <c r="N82" s="33"/>
      <c r="O82" s="38"/>
    </row>
    <row r="83" customFormat="false" ht="17.25" hidden="false" customHeight="true" outlineLevel="0" collapsed="false">
      <c r="A83" s="23"/>
      <c r="B83" s="24"/>
      <c r="C83" s="23"/>
      <c r="D83" s="39" t="n">
        <f aca="false">SUM(L83:L85)</f>
        <v>9</v>
      </c>
      <c r="E83" s="33" t="s">
        <v>97</v>
      </c>
      <c r="F83" s="27" t="n">
        <v>20131077</v>
      </c>
      <c r="G83" s="28" t="s">
        <v>89</v>
      </c>
      <c r="H83" s="30"/>
      <c r="I83" s="30"/>
      <c r="J83" s="23" t="n">
        <v>6</v>
      </c>
      <c r="K83" s="23"/>
      <c r="L83" s="23" t="n">
        <f aca="false">J83</f>
        <v>6</v>
      </c>
      <c r="M83" s="23"/>
      <c r="N83" s="33"/>
      <c r="O83" s="38"/>
    </row>
    <row r="84" customFormat="false" ht="17.25" hidden="false" customHeight="true" outlineLevel="0" collapsed="false">
      <c r="A84" s="23"/>
      <c r="B84" s="24"/>
      <c r="C84" s="23"/>
      <c r="D84" s="39"/>
      <c r="E84" s="33"/>
      <c r="F84" s="27" t="n">
        <v>20131078</v>
      </c>
      <c r="G84" s="28" t="s">
        <v>92</v>
      </c>
      <c r="H84" s="30"/>
      <c r="I84" s="30"/>
      <c r="J84" s="23" t="n">
        <v>1</v>
      </c>
      <c r="K84" s="23"/>
      <c r="L84" s="23" t="n">
        <f aca="false">J84</f>
        <v>1</v>
      </c>
      <c r="M84" s="23"/>
      <c r="N84" s="33"/>
      <c r="O84" s="38"/>
    </row>
    <row r="85" customFormat="false" ht="17.25" hidden="false" customHeight="true" outlineLevel="0" collapsed="false">
      <c r="A85" s="23"/>
      <c r="B85" s="24"/>
      <c r="C85" s="23"/>
      <c r="D85" s="39"/>
      <c r="E85" s="33"/>
      <c r="F85" s="27" t="n">
        <v>20131079</v>
      </c>
      <c r="G85" s="28" t="s">
        <v>95</v>
      </c>
      <c r="H85" s="30"/>
      <c r="I85" s="30"/>
      <c r="J85" s="23" t="n">
        <v>2</v>
      </c>
      <c r="K85" s="23"/>
      <c r="L85" s="23" t="n">
        <f aca="false">J85</f>
        <v>2</v>
      </c>
      <c r="M85" s="23"/>
      <c r="N85" s="33"/>
      <c r="O85" s="38"/>
    </row>
    <row r="86" customFormat="false" ht="17.25" hidden="false" customHeight="true" outlineLevel="0" collapsed="false">
      <c r="A86" s="23"/>
      <c r="B86" s="24"/>
      <c r="C86" s="23"/>
      <c r="D86" s="39" t="n">
        <f aca="false">SUM(L86:L89)</f>
        <v>21</v>
      </c>
      <c r="E86" s="33" t="s">
        <v>98</v>
      </c>
      <c r="F86" s="27" t="n">
        <v>20131080</v>
      </c>
      <c r="G86" s="28" t="s">
        <v>89</v>
      </c>
      <c r="H86" s="30"/>
      <c r="I86" s="30"/>
      <c r="J86" s="23" t="n">
        <v>10</v>
      </c>
      <c r="K86" s="23"/>
      <c r="L86" s="23" t="n">
        <f aca="false">J86</f>
        <v>10</v>
      </c>
      <c r="M86" s="23"/>
      <c r="N86" s="33"/>
      <c r="O86" s="38"/>
    </row>
    <row r="87" customFormat="false" ht="17.25" hidden="false" customHeight="true" outlineLevel="0" collapsed="false">
      <c r="A87" s="23"/>
      <c r="B87" s="24"/>
      <c r="C87" s="23"/>
      <c r="D87" s="39"/>
      <c r="E87" s="33"/>
      <c r="F87" s="27" t="n">
        <v>20131081</v>
      </c>
      <c r="G87" s="28" t="s">
        <v>91</v>
      </c>
      <c r="H87" s="30"/>
      <c r="I87" s="30"/>
      <c r="J87" s="23" t="n">
        <v>3</v>
      </c>
      <c r="K87" s="23"/>
      <c r="L87" s="23" t="n">
        <f aca="false">J87</f>
        <v>3</v>
      </c>
      <c r="M87" s="23"/>
      <c r="N87" s="33"/>
      <c r="O87" s="38"/>
    </row>
    <row r="88" customFormat="false" ht="17.25" hidden="false" customHeight="true" outlineLevel="0" collapsed="false">
      <c r="A88" s="23"/>
      <c r="B88" s="24"/>
      <c r="C88" s="23"/>
      <c r="D88" s="39"/>
      <c r="E88" s="33"/>
      <c r="F88" s="27" t="n">
        <v>20131082</v>
      </c>
      <c r="G88" s="28" t="s">
        <v>92</v>
      </c>
      <c r="H88" s="30"/>
      <c r="I88" s="30"/>
      <c r="J88" s="23" t="n">
        <v>3</v>
      </c>
      <c r="K88" s="23"/>
      <c r="L88" s="23" t="n">
        <f aca="false">J88</f>
        <v>3</v>
      </c>
      <c r="M88" s="23"/>
      <c r="N88" s="33"/>
      <c r="O88" s="38"/>
    </row>
    <row r="89" customFormat="false" ht="17.25" hidden="false" customHeight="true" outlineLevel="0" collapsed="false">
      <c r="A89" s="23"/>
      <c r="B89" s="24"/>
      <c r="C89" s="23"/>
      <c r="D89" s="39"/>
      <c r="E89" s="33"/>
      <c r="F89" s="27" t="n">
        <v>20131083</v>
      </c>
      <c r="G89" s="28" t="s">
        <v>93</v>
      </c>
      <c r="H89" s="30"/>
      <c r="I89" s="30"/>
      <c r="J89" s="23" t="n">
        <v>5</v>
      </c>
      <c r="K89" s="23"/>
      <c r="L89" s="23" t="n">
        <f aca="false">J89</f>
        <v>5</v>
      </c>
      <c r="M89" s="23"/>
      <c r="N89" s="33"/>
      <c r="O89" s="38"/>
    </row>
    <row r="90" customFormat="false" ht="17.25" hidden="false" customHeight="true" outlineLevel="0" collapsed="false">
      <c r="A90" s="23"/>
      <c r="B90" s="24"/>
      <c r="C90" s="23"/>
      <c r="D90" s="39" t="n">
        <f aca="false">SUM(L90:L93)</f>
        <v>20</v>
      </c>
      <c r="E90" s="33" t="s">
        <v>99</v>
      </c>
      <c r="F90" s="27" t="n">
        <v>20131084</v>
      </c>
      <c r="G90" s="28" t="s">
        <v>89</v>
      </c>
      <c r="H90" s="30"/>
      <c r="I90" s="30"/>
      <c r="J90" s="23" t="n">
        <v>9</v>
      </c>
      <c r="K90" s="23"/>
      <c r="L90" s="23" t="n">
        <f aca="false">J90</f>
        <v>9</v>
      </c>
      <c r="M90" s="23"/>
      <c r="N90" s="33"/>
      <c r="O90" s="38"/>
    </row>
    <row r="91" customFormat="false" ht="17.25" hidden="false" customHeight="true" outlineLevel="0" collapsed="false">
      <c r="A91" s="23"/>
      <c r="B91" s="24"/>
      <c r="C91" s="23"/>
      <c r="D91" s="39"/>
      <c r="E91" s="33"/>
      <c r="F91" s="27" t="n">
        <v>20131085</v>
      </c>
      <c r="G91" s="28" t="s">
        <v>91</v>
      </c>
      <c r="H91" s="30"/>
      <c r="I91" s="30"/>
      <c r="J91" s="23" t="n">
        <v>4</v>
      </c>
      <c r="K91" s="23"/>
      <c r="L91" s="23" t="n">
        <f aca="false">J91</f>
        <v>4</v>
      </c>
      <c r="M91" s="23"/>
      <c r="N91" s="33"/>
      <c r="O91" s="38"/>
    </row>
    <row r="92" customFormat="false" ht="17.25" hidden="false" customHeight="true" outlineLevel="0" collapsed="false">
      <c r="A92" s="23"/>
      <c r="B92" s="24"/>
      <c r="C92" s="23"/>
      <c r="D92" s="39"/>
      <c r="E92" s="33"/>
      <c r="F92" s="27" t="n">
        <v>20131086</v>
      </c>
      <c r="G92" s="28" t="s">
        <v>92</v>
      </c>
      <c r="H92" s="30"/>
      <c r="I92" s="30"/>
      <c r="J92" s="23" t="n">
        <v>3</v>
      </c>
      <c r="K92" s="23"/>
      <c r="L92" s="23" t="n">
        <f aca="false">J92</f>
        <v>3</v>
      </c>
      <c r="M92" s="23"/>
      <c r="N92" s="33"/>
      <c r="O92" s="38"/>
    </row>
    <row r="93" customFormat="false" ht="17.25" hidden="false" customHeight="true" outlineLevel="0" collapsed="false">
      <c r="A93" s="23"/>
      <c r="B93" s="24"/>
      <c r="C93" s="23"/>
      <c r="D93" s="39"/>
      <c r="E93" s="33"/>
      <c r="F93" s="27" t="n">
        <v>20131087</v>
      </c>
      <c r="G93" s="28" t="s">
        <v>93</v>
      </c>
      <c r="H93" s="30"/>
      <c r="I93" s="30"/>
      <c r="J93" s="23" t="n">
        <v>4</v>
      </c>
      <c r="K93" s="23"/>
      <c r="L93" s="23" t="n">
        <f aca="false">J93</f>
        <v>4</v>
      </c>
      <c r="M93" s="23"/>
      <c r="N93" s="33"/>
      <c r="O93" s="38"/>
    </row>
    <row r="94" customFormat="false" ht="13.5" hidden="false" customHeight="true" outlineLevel="0" collapsed="false">
      <c r="A94" s="23" t="n">
        <v>5</v>
      </c>
      <c r="B94" s="24" t="s">
        <v>100</v>
      </c>
      <c r="C94" s="23" t="n">
        <v>3000</v>
      </c>
      <c r="D94" s="39" t="n">
        <f aca="false">M94+M95</f>
        <v>522</v>
      </c>
      <c r="E94" s="33" t="s">
        <v>101</v>
      </c>
      <c r="F94" s="27" t="n">
        <v>20131088</v>
      </c>
      <c r="G94" s="28" t="s">
        <v>24</v>
      </c>
      <c r="H94" s="30" t="n">
        <v>450</v>
      </c>
      <c r="I94" s="30" t="n">
        <v>24</v>
      </c>
      <c r="J94" s="30"/>
      <c r="K94" s="23"/>
      <c r="L94" s="23"/>
      <c r="M94" s="23" t="n">
        <f aca="false">H94+I94+J94</f>
        <v>474</v>
      </c>
      <c r="N94" s="33"/>
      <c r="O94" s="45"/>
    </row>
    <row r="95" customFormat="false" ht="31.5" hidden="false" customHeight="false" outlineLevel="0" collapsed="false">
      <c r="A95" s="23"/>
      <c r="B95" s="24"/>
      <c r="C95" s="23"/>
      <c r="D95" s="39"/>
      <c r="E95" s="33"/>
      <c r="F95" s="27" t="n">
        <v>20131089</v>
      </c>
      <c r="G95" s="28" t="s">
        <v>102</v>
      </c>
      <c r="H95" s="30"/>
      <c r="I95" s="30"/>
      <c r="J95" s="30" t="n">
        <v>48</v>
      </c>
      <c r="K95" s="23"/>
      <c r="L95" s="23"/>
      <c r="M95" s="23" t="n">
        <f aca="false">H95+I95+J95</f>
        <v>48</v>
      </c>
      <c r="N95" s="46" t="s">
        <v>103</v>
      </c>
      <c r="O95" s="45"/>
    </row>
    <row r="96" customFormat="false" ht="13.5" hidden="false" customHeight="false" outlineLevel="0" collapsed="false">
      <c r="A96" s="23"/>
      <c r="B96" s="24"/>
      <c r="C96" s="23"/>
      <c r="D96" s="39" t="n">
        <f aca="false">M96+M97</f>
        <v>642</v>
      </c>
      <c r="E96" s="33" t="s">
        <v>104</v>
      </c>
      <c r="F96" s="27" t="n">
        <v>20131090</v>
      </c>
      <c r="G96" s="28" t="s">
        <v>24</v>
      </c>
      <c r="H96" s="30" t="n">
        <v>564</v>
      </c>
      <c r="I96" s="30" t="n">
        <v>30</v>
      </c>
      <c r="J96" s="30"/>
      <c r="K96" s="23"/>
      <c r="L96" s="23"/>
      <c r="M96" s="23" t="n">
        <f aca="false">H96+I96+J96</f>
        <v>594</v>
      </c>
      <c r="N96" s="46"/>
      <c r="O96" s="45"/>
    </row>
    <row r="97" customFormat="false" ht="31.5" hidden="false" customHeight="false" outlineLevel="0" collapsed="false">
      <c r="A97" s="23"/>
      <c r="B97" s="24"/>
      <c r="C97" s="23"/>
      <c r="D97" s="39"/>
      <c r="E97" s="33"/>
      <c r="F97" s="27" t="n">
        <v>20131091</v>
      </c>
      <c r="G97" s="28" t="s">
        <v>102</v>
      </c>
      <c r="H97" s="30"/>
      <c r="I97" s="30"/>
      <c r="J97" s="30" t="n">
        <v>48</v>
      </c>
      <c r="K97" s="23"/>
      <c r="L97" s="23"/>
      <c r="M97" s="23" t="n">
        <f aca="false">H97+I97+J97</f>
        <v>48</v>
      </c>
      <c r="N97" s="46" t="s">
        <v>103</v>
      </c>
      <c r="O97" s="45"/>
    </row>
    <row r="98" customFormat="false" ht="13.5" hidden="false" customHeight="false" outlineLevel="0" collapsed="false">
      <c r="A98" s="23"/>
      <c r="B98" s="24"/>
      <c r="C98" s="23"/>
      <c r="D98" s="39" t="n">
        <f aca="false">M98+M99</f>
        <v>448</v>
      </c>
      <c r="E98" s="33" t="s">
        <v>105</v>
      </c>
      <c r="F98" s="27" t="n">
        <v>20131092</v>
      </c>
      <c r="G98" s="28" t="s">
        <v>24</v>
      </c>
      <c r="H98" s="30" t="n">
        <v>380</v>
      </c>
      <c r="I98" s="30" t="n">
        <v>20</v>
      </c>
      <c r="J98" s="30"/>
      <c r="K98" s="23"/>
      <c r="L98" s="23"/>
      <c r="M98" s="23" t="n">
        <f aca="false">H98+I98+J98</f>
        <v>400</v>
      </c>
      <c r="N98" s="46"/>
      <c r="O98" s="45"/>
    </row>
    <row r="99" customFormat="false" ht="31.5" hidden="false" customHeight="false" outlineLevel="0" collapsed="false">
      <c r="A99" s="23"/>
      <c r="B99" s="24"/>
      <c r="C99" s="23"/>
      <c r="D99" s="39"/>
      <c r="E99" s="33"/>
      <c r="F99" s="27" t="n">
        <v>20131093</v>
      </c>
      <c r="G99" s="28" t="s">
        <v>102</v>
      </c>
      <c r="H99" s="30"/>
      <c r="I99" s="30"/>
      <c r="J99" s="30" t="n">
        <v>48</v>
      </c>
      <c r="K99" s="23"/>
      <c r="L99" s="23"/>
      <c r="M99" s="23" t="n">
        <f aca="false">H99+I99+J99</f>
        <v>48</v>
      </c>
      <c r="N99" s="46" t="s">
        <v>103</v>
      </c>
      <c r="O99" s="45"/>
    </row>
    <row r="100" customFormat="false" ht="13.5" hidden="false" customHeight="false" outlineLevel="0" collapsed="false">
      <c r="A100" s="23"/>
      <c r="B100" s="24"/>
      <c r="C100" s="23"/>
      <c r="D100" s="39" t="n">
        <f aca="false">M100+M101</f>
        <v>349</v>
      </c>
      <c r="E100" s="33" t="s">
        <v>106</v>
      </c>
      <c r="F100" s="27" t="n">
        <v>20131094</v>
      </c>
      <c r="G100" s="28" t="s">
        <v>24</v>
      </c>
      <c r="H100" s="30" t="n">
        <v>286</v>
      </c>
      <c r="I100" s="30" t="n">
        <v>15</v>
      </c>
      <c r="J100" s="30"/>
      <c r="K100" s="23"/>
      <c r="L100" s="23"/>
      <c r="M100" s="23" t="n">
        <f aca="false">H100+I100+J100</f>
        <v>301</v>
      </c>
      <c r="N100" s="46"/>
      <c r="O100" s="45"/>
    </row>
    <row r="101" customFormat="false" ht="31.5" hidden="false" customHeight="false" outlineLevel="0" collapsed="false">
      <c r="A101" s="23"/>
      <c r="B101" s="24"/>
      <c r="C101" s="23"/>
      <c r="D101" s="39"/>
      <c r="E101" s="33"/>
      <c r="F101" s="27" t="n">
        <v>20131095</v>
      </c>
      <c r="G101" s="28" t="s">
        <v>102</v>
      </c>
      <c r="H101" s="30"/>
      <c r="I101" s="30"/>
      <c r="J101" s="30" t="n">
        <v>48</v>
      </c>
      <c r="K101" s="23"/>
      <c r="L101" s="23"/>
      <c r="M101" s="23" t="n">
        <f aca="false">H101+I101+J101</f>
        <v>48</v>
      </c>
      <c r="N101" s="46" t="s">
        <v>103</v>
      </c>
      <c r="O101" s="45"/>
    </row>
    <row r="102" customFormat="false" ht="13.5" hidden="false" customHeight="false" outlineLevel="0" collapsed="false">
      <c r="A102" s="23"/>
      <c r="B102" s="24"/>
      <c r="C102" s="23"/>
      <c r="D102" s="39" t="n">
        <f aca="false">M102+M103</f>
        <v>655</v>
      </c>
      <c r="E102" s="33" t="s">
        <v>107</v>
      </c>
      <c r="F102" s="27" t="n">
        <v>20131096</v>
      </c>
      <c r="G102" s="28" t="s">
        <v>24</v>
      </c>
      <c r="H102" s="30" t="n">
        <v>582</v>
      </c>
      <c r="I102" s="30" t="n">
        <v>30</v>
      </c>
      <c r="J102" s="30"/>
      <c r="K102" s="23"/>
      <c r="L102" s="23"/>
      <c r="M102" s="23" t="n">
        <f aca="false">H102+I102+J102</f>
        <v>612</v>
      </c>
      <c r="N102" s="46"/>
      <c r="O102" s="45"/>
    </row>
    <row r="103" customFormat="false" ht="31.5" hidden="false" customHeight="false" outlineLevel="0" collapsed="false">
      <c r="A103" s="23"/>
      <c r="B103" s="24"/>
      <c r="C103" s="23"/>
      <c r="D103" s="39"/>
      <c r="E103" s="33"/>
      <c r="F103" s="27" t="n">
        <v>20131097</v>
      </c>
      <c r="G103" s="28" t="s">
        <v>102</v>
      </c>
      <c r="H103" s="30"/>
      <c r="I103" s="30"/>
      <c r="J103" s="30" t="n">
        <v>43</v>
      </c>
      <c r="K103" s="23"/>
      <c r="L103" s="23"/>
      <c r="M103" s="23" t="n">
        <f aca="false">H103+I103+J103</f>
        <v>43</v>
      </c>
      <c r="N103" s="46" t="s">
        <v>103</v>
      </c>
      <c r="O103" s="45"/>
    </row>
    <row r="104" customFormat="false" ht="13.5" hidden="false" customHeight="false" outlineLevel="0" collapsed="false">
      <c r="A104" s="23"/>
      <c r="B104" s="24"/>
      <c r="C104" s="23"/>
      <c r="D104" s="39" t="n">
        <f aca="false">M104+M105</f>
        <v>333</v>
      </c>
      <c r="E104" s="33" t="s">
        <v>108</v>
      </c>
      <c r="F104" s="27" t="n">
        <v>20131098</v>
      </c>
      <c r="G104" s="28" t="s">
        <v>24</v>
      </c>
      <c r="H104" s="30" t="n">
        <v>271</v>
      </c>
      <c r="I104" s="30" t="n">
        <v>14</v>
      </c>
      <c r="J104" s="30"/>
      <c r="K104" s="23"/>
      <c r="L104" s="23"/>
      <c r="M104" s="23" t="n">
        <f aca="false">H104+I104+J104</f>
        <v>285</v>
      </c>
      <c r="N104" s="46"/>
      <c r="O104" s="45"/>
    </row>
    <row r="105" customFormat="false" ht="31.5" hidden="false" customHeight="false" outlineLevel="0" collapsed="false">
      <c r="A105" s="23"/>
      <c r="B105" s="24"/>
      <c r="C105" s="23"/>
      <c r="D105" s="39"/>
      <c r="E105" s="33"/>
      <c r="F105" s="27" t="n">
        <v>20131099</v>
      </c>
      <c r="G105" s="28" t="s">
        <v>102</v>
      </c>
      <c r="H105" s="30"/>
      <c r="I105" s="30"/>
      <c r="J105" s="30" t="n">
        <v>48</v>
      </c>
      <c r="K105" s="23"/>
      <c r="L105" s="23"/>
      <c r="M105" s="23" t="n">
        <f aca="false">H105+I105+J105</f>
        <v>48</v>
      </c>
      <c r="N105" s="46" t="s">
        <v>103</v>
      </c>
      <c r="O105" s="45"/>
    </row>
    <row r="106" customFormat="false" ht="13.5" hidden="false" customHeight="false" outlineLevel="0" collapsed="false">
      <c r="A106" s="23"/>
      <c r="B106" s="24"/>
      <c r="C106" s="23"/>
      <c r="D106" s="39" t="n">
        <f aca="false">M106+M107</f>
        <v>51</v>
      </c>
      <c r="E106" s="33" t="s">
        <v>109</v>
      </c>
      <c r="F106" s="27" t="n">
        <v>20131100</v>
      </c>
      <c r="G106" s="28" t="s">
        <v>24</v>
      </c>
      <c r="H106" s="30" t="n">
        <v>32</v>
      </c>
      <c r="I106" s="30" t="n">
        <v>2</v>
      </c>
      <c r="J106" s="30"/>
      <c r="K106" s="23"/>
      <c r="L106" s="23"/>
      <c r="M106" s="23" t="n">
        <f aca="false">H106+I106+J106</f>
        <v>34</v>
      </c>
      <c r="N106" s="46"/>
      <c r="O106" s="45"/>
    </row>
    <row r="107" customFormat="false" ht="31.5" hidden="false" customHeight="false" outlineLevel="0" collapsed="false">
      <c r="A107" s="23"/>
      <c r="B107" s="24"/>
      <c r="C107" s="23"/>
      <c r="D107" s="23"/>
      <c r="E107" s="33"/>
      <c r="F107" s="27" t="n">
        <v>20131101</v>
      </c>
      <c r="G107" s="28" t="s">
        <v>102</v>
      </c>
      <c r="H107" s="30"/>
      <c r="I107" s="30"/>
      <c r="J107" s="30" t="n">
        <v>17</v>
      </c>
      <c r="K107" s="23"/>
      <c r="L107" s="23"/>
      <c r="M107" s="23" t="n">
        <f aca="false">H107+I107+J107</f>
        <v>17</v>
      </c>
      <c r="N107" s="46" t="s">
        <v>103</v>
      </c>
      <c r="O107" s="45"/>
    </row>
    <row r="108" customFormat="false" ht="12.95" hidden="false" customHeight="true" outlineLevel="0" collapsed="false">
      <c r="A108" s="31" t="n">
        <v>6</v>
      </c>
      <c r="B108" s="24" t="s">
        <v>110</v>
      </c>
      <c r="C108" s="31" t="n">
        <v>60</v>
      </c>
      <c r="D108" s="30" t="n">
        <v>10</v>
      </c>
      <c r="E108" s="33" t="s">
        <v>111</v>
      </c>
      <c r="F108" s="27" t="n">
        <v>20131102</v>
      </c>
      <c r="G108" s="26" t="s">
        <v>112</v>
      </c>
      <c r="H108" s="30" t="n">
        <v>1</v>
      </c>
      <c r="I108" s="30"/>
      <c r="J108" s="23"/>
      <c r="K108" s="30"/>
      <c r="L108" s="30" t="n">
        <f aca="false">H108+I108+J108</f>
        <v>1</v>
      </c>
      <c r="M108" s="30"/>
      <c r="N108" s="46"/>
      <c r="O108" s="45"/>
    </row>
    <row r="109" customFormat="false" ht="12.95" hidden="false" customHeight="true" outlineLevel="0" collapsed="false">
      <c r="A109" s="31"/>
      <c r="B109" s="24"/>
      <c r="C109" s="31"/>
      <c r="D109" s="30"/>
      <c r="E109" s="33"/>
      <c r="F109" s="27" t="n">
        <v>20131103</v>
      </c>
      <c r="G109" s="26" t="s">
        <v>113</v>
      </c>
      <c r="H109" s="30" t="n">
        <v>1</v>
      </c>
      <c r="I109" s="30"/>
      <c r="J109" s="23"/>
      <c r="K109" s="30"/>
      <c r="L109" s="30" t="n">
        <f aca="false">H109+I109+J109</f>
        <v>1</v>
      </c>
      <c r="M109" s="30"/>
      <c r="N109" s="33"/>
      <c r="O109" s="45"/>
    </row>
    <row r="110" customFormat="false" ht="12.95" hidden="false" customHeight="true" outlineLevel="0" collapsed="false">
      <c r="A110" s="31"/>
      <c r="B110" s="24"/>
      <c r="C110" s="31"/>
      <c r="D110" s="30"/>
      <c r="E110" s="33"/>
      <c r="F110" s="27" t="n">
        <v>20131104</v>
      </c>
      <c r="G110" s="26" t="s">
        <v>114</v>
      </c>
      <c r="H110" s="30" t="n">
        <v>1</v>
      </c>
      <c r="I110" s="30"/>
      <c r="J110" s="23"/>
      <c r="K110" s="30"/>
      <c r="L110" s="30" t="n">
        <f aca="false">H110+I110+J110</f>
        <v>1</v>
      </c>
      <c r="M110" s="30"/>
      <c r="N110" s="33"/>
      <c r="O110" s="45"/>
    </row>
    <row r="111" customFormat="false" ht="12.95" hidden="false" customHeight="true" outlineLevel="0" collapsed="false">
      <c r="A111" s="31"/>
      <c r="B111" s="24"/>
      <c r="C111" s="31"/>
      <c r="D111" s="30"/>
      <c r="E111" s="33"/>
      <c r="F111" s="27" t="n">
        <v>20131105</v>
      </c>
      <c r="G111" s="26" t="s">
        <v>115</v>
      </c>
      <c r="H111" s="30" t="n">
        <v>1</v>
      </c>
      <c r="I111" s="30"/>
      <c r="J111" s="23"/>
      <c r="K111" s="30"/>
      <c r="L111" s="30" t="n">
        <f aca="false">H111+I111+J111</f>
        <v>1</v>
      </c>
      <c r="M111" s="30"/>
      <c r="N111" s="33"/>
      <c r="O111" s="45"/>
    </row>
    <row r="112" customFormat="false" ht="12.95" hidden="false" customHeight="true" outlineLevel="0" collapsed="false">
      <c r="A112" s="31"/>
      <c r="B112" s="24"/>
      <c r="C112" s="31"/>
      <c r="D112" s="30"/>
      <c r="E112" s="33"/>
      <c r="F112" s="27" t="n">
        <v>20131106</v>
      </c>
      <c r="G112" s="26" t="s">
        <v>116</v>
      </c>
      <c r="H112" s="30"/>
      <c r="I112" s="30" t="n">
        <v>1</v>
      </c>
      <c r="J112" s="23"/>
      <c r="K112" s="30"/>
      <c r="L112" s="30" t="n">
        <f aca="false">H112+I112+J112</f>
        <v>1</v>
      </c>
      <c r="M112" s="30"/>
      <c r="N112" s="33"/>
      <c r="O112" s="45"/>
    </row>
    <row r="113" customFormat="false" ht="12.95" hidden="false" customHeight="true" outlineLevel="0" collapsed="false">
      <c r="A113" s="31"/>
      <c r="B113" s="24"/>
      <c r="C113" s="31"/>
      <c r="D113" s="30"/>
      <c r="E113" s="33"/>
      <c r="F113" s="27" t="n">
        <v>20131107</v>
      </c>
      <c r="G113" s="26" t="s">
        <v>117</v>
      </c>
      <c r="H113" s="30" t="n">
        <v>1</v>
      </c>
      <c r="I113" s="30"/>
      <c r="J113" s="23"/>
      <c r="K113" s="30"/>
      <c r="L113" s="30" t="n">
        <f aca="false">H113+I113+J113</f>
        <v>1</v>
      </c>
      <c r="M113" s="30"/>
      <c r="N113" s="33"/>
      <c r="O113" s="45"/>
    </row>
    <row r="114" customFormat="false" ht="12.95" hidden="false" customHeight="true" outlineLevel="0" collapsed="false">
      <c r="A114" s="31"/>
      <c r="B114" s="24"/>
      <c r="C114" s="31"/>
      <c r="D114" s="30"/>
      <c r="E114" s="33"/>
      <c r="F114" s="27" t="n">
        <v>20131108</v>
      </c>
      <c r="G114" s="26" t="s">
        <v>118</v>
      </c>
      <c r="H114" s="30"/>
      <c r="I114" s="30" t="n">
        <v>1</v>
      </c>
      <c r="J114" s="23"/>
      <c r="K114" s="30"/>
      <c r="L114" s="30" t="n">
        <f aca="false">H114+I114+J114</f>
        <v>1</v>
      </c>
      <c r="M114" s="30"/>
      <c r="N114" s="33"/>
      <c r="O114" s="45"/>
    </row>
    <row r="115" customFormat="false" ht="12.95" hidden="false" customHeight="true" outlineLevel="0" collapsed="false">
      <c r="A115" s="31"/>
      <c r="B115" s="24"/>
      <c r="C115" s="31"/>
      <c r="D115" s="30"/>
      <c r="E115" s="33"/>
      <c r="F115" s="27" t="n">
        <v>20131109</v>
      </c>
      <c r="G115" s="26" t="s">
        <v>119</v>
      </c>
      <c r="H115" s="30" t="n">
        <v>1</v>
      </c>
      <c r="I115" s="30"/>
      <c r="J115" s="23"/>
      <c r="K115" s="30"/>
      <c r="L115" s="30" t="n">
        <f aca="false">H115+I115+J115</f>
        <v>1</v>
      </c>
      <c r="M115" s="30"/>
      <c r="N115" s="33"/>
      <c r="O115" s="45"/>
    </row>
    <row r="116" customFormat="false" ht="12.95" hidden="false" customHeight="true" outlineLevel="0" collapsed="false">
      <c r="A116" s="31"/>
      <c r="B116" s="24"/>
      <c r="C116" s="31"/>
      <c r="D116" s="30"/>
      <c r="E116" s="33"/>
      <c r="F116" s="27" t="n">
        <v>20131110</v>
      </c>
      <c r="G116" s="26" t="s">
        <v>120</v>
      </c>
      <c r="H116" s="30" t="n">
        <v>2</v>
      </c>
      <c r="I116" s="30"/>
      <c r="J116" s="23"/>
      <c r="K116" s="30"/>
      <c r="L116" s="30" t="n">
        <f aca="false">H116+I116+J116</f>
        <v>2</v>
      </c>
      <c r="M116" s="30"/>
      <c r="N116" s="33"/>
      <c r="O116" s="45"/>
    </row>
    <row r="117" customFormat="false" ht="12.95" hidden="false" customHeight="true" outlineLevel="0" collapsed="false">
      <c r="A117" s="31"/>
      <c r="B117" s="24"/>
      <c r="C117" s="31"/>
      <c r="D117" s="30" t="n">
        <v>15</v>
      </c>
      <c r="E117" s="33" t="s">
        <v>121</v>
      </c>
      <c r="F117" s="27" t="n">
        <v>20131111</v>
      </c>
      <c r="G117" s="26" t="s">
        <v>112</v>
      </c>
      <c r="H117" s="30" t="n">
        <v>3</v>
      </c>
      <c r="I117" s="30"/>
      <c r="J117" s="23"/>
      <c r="K117" s="30"/>
      <c r="L117" s="30" t="n">
        <f aca="false">H117+I117+J117</f>
        <v>3</v>
      </c>
      <c r="M117" s="30"/>
      <c r="N117" s="33"/>
      <c r="O117" s="45"/>
    </row>
    <row r="118" customFormat="false" ht="12.95" hidden="false" customHeight="true" outlineLevel="0" collapsed="false">
      <c r="A118" s="31"/>
      <c r="B118" s="24"/>
      <c r="C118" s="31"/>
      <c r="D118" s="30"/>
      <c r="E118" s="33"/>
      <c r="F118" s="27" t="n">
        <v>20131112</v>
      </c>
      <c r="G118" s="26" t="s">
        <v>114</v>
      </c>
      <c r="H118" s="30" t="n">
        <v>1</v>
      </c>
      <c r="I118" s="30" t="n">
        <v>1</v>
      </c>
      <c r="J118" s="23"/>
      <c r="K118" s="30"/>
      <c r="L118" s="30" t="n">
        <f aca="false">H118+I118+J118</f>
        <v>2</v>
      </c>
      <c r="M118" s="30"/>
      <c r="N118" s="33"/>
      <c r="O118" s="45"/>
    </row>
    <row r="119" customFormat="false" ht="12.95" hidden="false" customHeight="true" outlineLevel="0" collapsed="false">
      <c r="A119" s="31"/>
      <c r="B119" s="24"/>
      <c r="C119" s="31"/>
      <c r="D119" s="30"/>
      <c r="E119" s="33"/>
      <c r="F119" s="27" t="n">
        <v>20131113</v>
      </c>
      <c r="G119" s="26" t="s">
        <v>113</v>
      </c>
      <c r="H119" s="30" t="n">
        <v>1</v>
      </c>
      <c r="I119" s="30"/>
      <c r="J119" s="23"/>
      <c r="K119" s="30"/>
      <c r="L119" s="30" t="n">
        <f aca="false">H119+I119+J119</f>
        <v>1</v>
      </c>
      <c r="M119" s="30"/>
      <c r="N119" s="33"/>
      <c r="O119" s="45"/>
    </row>
    <row r="120" customFormat="false" ht="12.95" hidden="false" customHeight="true" outlineLevel="0" collapsed="false">
      <c r="A120" s="31"/>
      <c r="B120" s="24"/>
      <c r="C120" s="31"/>
      <c r="D120" s="30"/>
      <c r="E120" s="33"/>
      <c r="F120" s="27" t="n">
        <v>20131114</v>
      </c>
      <c r="G120" s="26" t="s">
        <v>115</v>
      </c>
      <c r="H120" s="30" t="n">
        <v>1</v>
      </c>
      <c r="I120" s="30"/>
      <c r="J120" s="23"/>
      <c r="K120" s="30"/>
      <c r="L120" s="30" t="n">
        <f aca="false">H120+I120+J120</f>
        <v>1</v>
      </c>
      <c r="M120" s="30"/>
      <c r="N120" s="33"/>
      <c r="O120" s="45"/>
    </row>
    <row r="121" customFormat="false" ht="12.95" hidden="false" customHeight="true" outlineLevel="0" collapsed="false">
      <c r="A121" s="31"/>
      <c r="B121" s="24"/>
      <c r="C121" s="31"/>
      <c r="D121" s="30"/>
      <c r="E121" s="33"/>
      <c r="F121" s="27" t="n">
        <v>20131115</v>
      </c>
      <c r="G121" s="26" t="s">
        <v>122</v>
      </c>
      <c r="H121" s="30" t="n">
        <v>1</v>
      </c>
      <c r="I121" s="30" t="n">
        <v>1</v>
      </c>
      <c r="J121" s="23"/>
      <c r="K121" s="30"/>
      <c r="L121" s="30" t="n">
        <f aca="false">H121+I121+J121</f>
        <v>2</v>
      </c>
      <c r="M121" s="30"/>
      <c r="N121" s="33"/>
      <c r="O121" s="45"/>
    </row>
    <row r="122" customFormat="false" ht="12.95" hidden="false" customHeight="true" outlineLevel="0" collapsed="false">
      <c r="A122" s="31"/>
      <c r="B122" s="24"/>
      <c r="C122" s="31"/>
      <c r="D122" s="30"/>
      <c r="E122" s="33"/>
      <c r="F122" s="27" t="n">
        <v>20131116</v>
      </c>
      <c r="G122" s="26" t="s">
        <v>123</v>
      </c>
      <c r="H122" s="30" t="n">
        <v>2</v>
      </c>
      <c r="I122" s="30"/>
      <c r="J122" s="23"/>
      <c r="K122" s="30"/>
      <c r="L122" s="30" t="n">
        <f aca="false">H122+I122+J122</f>
        <v>2</v>
      </c>
      <c r="M122" s="30"/>
      <c r="N122" s="33"/>
      <c r="O122" s="45"/>
    </row>
    <row r="123" customFormat="false" ht="12.95" hidden="false" customHeight="true" outlineLevel="0" collapsed="false">
      <c r="A123" s="31"/>
      <c r="B123" s="24"/>
      <c r="C123" s="31"/>
      <c r="D123" s="30"/>
      <c r="E123" s="33"/>
      <c r="F123" s="27" t="n">
        <v>20131117</v>
      </c>
      <c r="G123" s="26" t="s">
        <v>124</v>
      </c>
      <c r="H123" s="30" t="n">
        <v>1</v>
      </c>
      <c r="I123" s="30" t="n">
        <v>1</v>
      </c>
      <c r="J123" s="23"/>
      <c r="K123" s="30"/>
      <c r="L123" s="30" t="n">
        <f aca="false">H123+I123+J123</f>
        <v>2</v>
      </c>
      <c r="M123" s="30"/>
      <c r="N123" s="33"/>
      <c r="O123" s="45"/>
    </row>
    <row r="124" customFormat="false" ht="12.95" hidden="false" customHeight="true" outlineLevel="0" collapsed="false">
      <c r="A124" s="31"/>
      <c r="B124" s="24"/>
      <c r="C124" s="31"/>
      <c r="D124" s="30"/>
      <c r="E124" s="33"/>
      <c r="F124" s="27" t="n">
        <v>20131118</v>
      </c>
      <c r="G124" s="26" t="s">
        <v>125</v>
      </c>
      <c r="H124" s="30" t="n">
        <v>1</v>
      </c>
      <c r="I124" s="30"/>
      <c r="J124" s="23"/>
      <c r="K124" s="30"/>
      <c r="L124" s="30" t="n">
        <f aca="false">H124+I124+J124</f>
        <v>1</v>
      </c>
      <c r="M124" s="30"/>
      <c r="N124" s="33"/>
      <c r="O124" s="45"/>
    </row>
    <row r="125" customFormat="false" ht="12.95" hidden="false" customHeight="true" outlineLevel="0" collapsed="false">
      <c r="A125" s="31"/>
      <c r="B125" s="24"/>
      <c r="C125" s="31"/>
      <c r="D125" s="30"/>
      <c r="E125" s="33"/>
      <c r="F125" s="27" t="n">
        <v>20131119</v>
      </c>
      <c r="G125" s="26" t="s">
        <v>126</v>
      </c>
      <c r="H125" s="30" t="n">
        <v>1</v>
      </c>
      <c r="I125" s="30"/>
      <c r="J125" s="23"/>
      <c r="K125" s="30"/>
      <c r="L125" s="30" t="n">
        <f aca="false">H125+I125+J125</f>
        <v>1</v>
      </c>
      <c r="M125" s="30"/>
      <c r="N125" s="33"/>
      <c r="O125" s="45"/>
    </row>
    <row r="126" customFormat="false" ht="12.95" hidden="false" customHeight="true" outlineLevel="0" collapsed="false">
      <c r="A126" s="31"/>
      <c r="B126" s="24"/>
      <c r="C126" s="31"/>
      <c r="D126" s="30" t="n">
        <v>20</v>
      </c>
      <c r="E126" s="33" t="s">
        <v>127</v>
      </c>
      <c r="F126" s="27" t="n">
        <v>20131120</v>
      </c>
      <c r="G126" s="26" t="s">
        <v>112</v>
      </c>
      <c r="H126" s="30" t="n">
        <v>3</v>
      </c>
      <c r="I126" s="30"/>
      <c r="J126" s="23"/>
      <c r="K126" s="30"/>
      <c r="L126" s="30" t="n">
        <f aca="false">H126+I126+J126</f>
        <v>3</v>
      </c>
      <c r="M126" s="30"/>
      <c r="N126" s="33"/>
      <c r="O126" s="45"/>
    </row>
    <row r="127" customFormat="false" ht="12.95" hidden="false" customHeight="true" outlineLevel="0" collapsed="false">
      <c r="A127" s="31"/>
      <c r="B127" s="24"/>
      <c r="C127" s="31"/>
      <c r="D127" s="30"/>
      <c r="E127" s="33"/>
      <c r="F127" s="27" t="n">
        <v>20131121</v>
      </c>
      <c r="G127" s="26" t="s">
        <v>114</v>
      </c>
      <c r="H127" s="30" t="n">
        <v>8</v>
      </c>
      <c r="I127" s="30"/>
      <c r="J127" s="23"/>
      <c r="K127" s="30"/>
      <c r="L127" s="30" t="n">
        <f aca="false">H127+I127+J127</f>
        <v>8</v>
      </c>
      <c r="M127" s="30"/>
      <c r="N127" s="33"/>
      <c r="O127" s="45"/>
    </row>
    <row r="128" customFormat="false" ht="12.95" hidden="false" customHeight="true" outlineLevel="0" collapsed="false">
      <c r="A128" s="31"/>
      <c r="B128" s="24"/>
      <c r="C128" s="31"/>
      <c r="D128" s="30"/>
      <c r="E128" s="33"/>
      <c r="F128" s="27" t="n">
        <v>20131122</v>
      </c>
      <c r="G128" s="26" t="s">
        <v>113</v>
      </c>
      <c r="H128" s="30" t="n">
        <v>2</v>
      </c>
      <c r="I128" s="30"/>
      <c r="J128" s="23"/>
      <c r="K128" s="30"/>
      <c r="L128" s="30" t="n">
        <f aca="false">H128+I128+J128</f>
        <v>2</v>
      </c>
      <c r="M128" s="30"/>
      <c r="N128" s="33"/>
      <c r="O128" s="45"/>
    </row>
    <row r="129" customFormat="false" ht="12.95" hidden="false" customHeight="true" outlineLevel="0" collapsed="false">
      <c r="A129" s="31"/>
      <c r="B129" s="24"/>
      <c r="C129" s="31"/>
      <c r="D129" s="30"/>
      <c r="E129" s="33"/>
      <c r="F129" s="27" t="n">
        <v>20131123</v>
      </c>
      <c r="G129" s="26" t="s">
        <v>125</v>
      </c>
      <c r="H129" s="30" t="n">
        <v>3</v>
      </c>
      <c r="I129" s="30"/>
      <c r="J129" s="23"/>
      <c r="K129" s="30"/>
      <c r="L129" s="30" t="n">
        <f aca="false">H129+I129+J129</f>
        <v>3</v>
      </c>
      <c r="M129" s="30"/>
      <c r="N129" s="33"/>
      <c r="O129" s="45"/>
    </row>
    <row r="130" customFormat="false" ht="12.95" hidden="false" customHeight="true" outlineLevel="0" collapsed="false">
      <c r="A130" s="31"/>
      <c r="B130" s="24"/>
      <c r="C130" s="31"/>
      <c r="D130" s="30"/>
      <c r="E130" s="33"/>
      <c r="F130" s="27" t="n">
        <v>20131124</v>
      </c>
      <c r="G130" s="26" t="s">
        <v>116</v>
      </c>
      <c r="H130" s="30" t="n">
        <v>2</v>
      </c>
      <c r="I130" s="30"/>
      <c r="J130" s="23"/>
      <c r="K130" s="30"/>
      <c r="L130" s="30" t="n">
        <f aca="false">H130+I130+J130</f>
        <v>2</v>
      </c>
      <c r="M130" s="30"/>
      <c r="N130" s="33"/>
      <c r="O130" s="45"/>
    </row>
    <row r="131" customFormat="false" ht="12.95" hidden="false" customHeight="true" outlineLevel="0" collapsed="false">
      <c r="A131" s="31"/>
      <c r="B131" s="24"/>
      <c r="C131" s="31"/>
      <c r="D131" s="30"/>
      <c r="E131" s="33"/>
      <c r="F131" s="27" t="n">
        <v>20131125</v>
      </c>
      <c r="G131" s="26" t="s">
        <v>128</v>
      </c>
      <c r="H131" s="30" t="n">
        <v>2</v>
      </c>
      <c r="I131" s="30"/>
      <c r="J131" s="23"/>
      <c r="K131" s="30"/>
      <c r="L131" s="30" t="n">
        <f aca="false">H131+I131+J131</f>
        <v>2</v>
      </c>
      <c r="M131" s="30"/>
      <c r="N131" s="33"/>
      <c r="O131" s="45"/>
    </row>
    <row r="132" customFormat="false" ht="12.95" hidden="false" customHeight="true" outlineLevel="0" collapsed="false">
      <c r="A132" s="31"/>
      <c r="B132" s="24"/>
      <c r="C132" s="31"/>
      <c r="D132" s="30" t="n">
        <v>7</v>
      </c>
      <c r="E132" s="33" t="s">
        <v>129</v>
      </c>
      <c r="F132" s="27" t="n">
        <v>20131126</v>
      </c>
      <c r="G132" s="26" t="s">
        <v>112</v>
      </c>
      <c r="H132" s="30" t="n">
        <v>1</v>
      </c>
      <c r="I132" s="30"/>
      <c r="J132" s="23"/>
      <c r="K132" s="30"/>
      <c r="L132" s="30" t="n">
        <f aca="false">H132+I132+J132</f>
        <v>1</v>
      </c>
      <c r="M132" s="30"/>
      <c r="N132" s="33"/>
      <c r="O132" s="45"/>
    </row>
    <row r="133" customFormat="false" ht="12.95" hidden="false" customHeight="true" outlineLevel="0" collapsed="false">
      <c r="A133" s="31"/>
      <c r="B133" s="24"/>
      <c r="C133" s="31"/>
      <c r="D133" s="30"/>
      <c r="E133" s="33"/>
      <c r="F133" s="27" t="n">
        <v>20131127</v>
      </c>
      <c r="G133" s="26" t="s">
        <v>115</v>
      </c>
      <c r="H133" s="30" t="n">
        <v>2</v>
      </c>
      <c r="I133" s="30"/>
      <c r="J133" s="23"/>
      <c r="K133" s="30"/>
      <c r="L133" s="30" t="n">
        <f aca="false">H133+I133+J133</f>
        <v>2</v>
      </c>
      <c r="M133" s="30"/>
      <c r="N133" s="33"/>
      <c r="O133" s="45"/>
    </row>
    <row r="134" customFormat="false" ht="12.95" hidden="false" customHeight="true" outlineLevel="0" collapsed="false">
      <c r="A134" s="31"/>
      <c r="B134" s="24"/>
      <c r="C134" s="31"/>
      <c r="D134" s="30"/>
      <c r="E134" s="33"/>
      <c r="F134" s="27" t="n">
        <v>20131128</v>
      </c>
      <c r="G134" s="26" t="s">
        <v>126</v>
      </c>
      <c r="H134" s="30" t="n">
        <v>1</v>
      </c>
      <c r="I134" s="30"/>
      <c r="J134" s="23"/>
      <c r="K134" s="30"/>
      <c r="L134" s="30" t="n">
        <f aca="false">H134+I134+J134</f>
        <v>1</v>
      </c>
      <c r="M134" s="30"/>
      <c r="N134" s="33"/>
      <c r="O134" s="45"/>
    </row>
    <row r="135" customFormat="false" ht="12.95" hidden="false" customHeight="true" outlineLevel="0" collapsed="false">
      <c r="A135" s="31"/>
      <c r="B135" s="24"/>
      <c r="C135" s="31"/>
      <c r="D135" s="30"/>
      <c r="E135" s="33"/>
      <c r="F135" s="27" t="n">
        <v>20131129</v>
      </c>
      <c r="G135" s="26" t="s">
        <v>122</v>
      </c>
      <c r="H135" s="30"/>
      <c r="I135" s="30"/>
      <c r="J135" s="23" t="n">
        <v>1</v>
      </c>
      <c r="K135" s="30"/>
      <c r="L135" s="30" t="n">
        <f aca="false">H135+I135+J135</f>
        <v>1</v>
      </c>
      <c r="M135" s="30"/>
      <c r="N135" s="33"/>
      <c r="O135" s="45"/>
    </row>
    <row r="136" customFormat="false" ht="12.95" hidden="false" customHeight="true" outlineLevel="0" collapsed="false">
      <c r="A136" s="31"/>
      <c r="B136" s="24"/>
      <c r="C136" s="31"/>
      <c r="D136" s="30"/>
      <c r="E136" s="33"/>
      <c r="F136" s="27" t="n">
        <v>20131130</v>
      </c>
      <c r="G136" s="26" t="s">
        <v>130</v>
      </c>
      <c r="H136" s="30" t="n">
        <v>2</v>
      </c>
      <c r="I136" s="30"/>
      <c r="J136" s="23"/>
      <c r="K136" s="30"/>
      <c r="L136" s="30" t="n">
        <f aca="false">H136+I136+J136</f>
        <v>2</v>
      </c>
      <c r="M136" s="30"/>
      <c r="N136" s="33"/>
      <c r="O136" s="45"/>
    </row>
    <row r="137" customFormat="false" ht="12.95" hidden="false" customHeight="true" outlineLevel="0" collapsed="false">
      <c r="A137" s="31"/>
      <c r="B137" s="24"/>
      <c r="C137" s="31"/>
      <c r="D137" s="30" t="n">
        <v>8</v>
      </c>
      <c r="E137" s="33" t="s">
        <v>131</v>
      </c>
      <c r="F137" s="27" t="n">
        <v>20131131</v>
      </c>
      <c r="G137" s="26" t="s">
        <v>112</v>
      </c>
      <c r="H137" s="30"/>
      <c r="I137" s="30"/>
      <c r="J137" s="23" t="n">
        <v>1</v>
      </c>
      <c r="K137" s="30"/>
      <c r="L137" s="30" t="n">
        <f aca="false">H137+I137+J137</f>
        <v>1</v>
      </c>
      <c r="M137" s="30"/>
      <c r="N137" s="33"/>
      <c r="O137" s="45"/>
    </row>
    <row r="138" customFormat="false" ht="12.95" hidden="false" customHeight="true" outlineLevel="0" collapsed="false">
      <c r="A138" s="31"/>
      <c r="B138" s="24"/>
      <c r="C138" s="31"/>
      <c r="D138" s="30"/>
      <c r="E138" s="33"/>
      <c r="F138" s="27" t="n">
        <v>20131132</v>
      </c>
      <c r="G138" s="26" t="s">
        <v>113</v>
      </c>
      <c r="H138" s="30"/>
      <c r="I138" s="30"/>
      <c r="J138" s="23" t="n">
        <v>1</v>
      </c>
      <c r="K138" s="30"/>
      <c r="L138" s="30" t="n">
        <f aca="false">H138+I138+J138</f>
        <v>1</v>
      </c>
      <c r="M138" s="30"/>
      <c r="N138" s="33"/>
      <c r="O138" s="45"/>
    </row>
    <row r="139" customFormat="false" ht="12.95" hidden="false" customHeight="true" outlineLevel="0" collapsed="false">
      <c r="A139" s="31"/>
      <c r="B139" s="24"/>
      <c r="C139" s="31"/>
      <c r="D139" s="30"/>
      <c r="E139" s="33"/>
      <c r="F139" s="27" t="n">
        <v>20131133</v>
      </c>
      <c r="G139" s="26" t="s">
        <v>116</v>
      </c>
      <c r="H139" s="30"/>
      <c r="I139" s="30"/>
      <c r="J139" s="23" t="n">
        <v>1</v>
      </c>
      <c r="K139" s="30"/>
      <c r="L139" s="30" t="n">
        <f aca="false">H139+I139+J139</f>
        <v>1</v>
      </c>
      <c r="M139" s="30"/>
      <c r="N139" s="33"/>
      <c r="O139" s="45"/>
    </row>
    <row r="140" customFormat="false" ht="12.95" hidden="false" customHeight="true" outlineLevel="0" collapsed="false">
      <c r="A140" s="31"/>
      <c r="B140" s="24"/>
      <c r="C140" s="31"/>
      <c r="D140" s="30"/>
      <c r="E140" s="33"/>
      <c r="F140" s="27" t="n">
        <v>20131134</v>
      </c>
      <c r="G140" s="26" t="s">
        <v>122</v>
      </c>
      <c r="H140" s="30"/>
      <c r="I140" s="30"/>
      <c r="J140" s="23" t="n">
        <v>1</v>
      </c>
      <c r="K140" s="30"/>
      <c r="L140" s="30" t="n">
        <f aca="false">H140+I140+J140</f>
        <v>1</v>
      </c>
      <c r="M140" s="30"/>
      <c r="N140" s="33"/>
      <c r="O140" s="45"/>
    </row>
    <row r="141" customFormat="false" ht="12.95" hidden="false" customHeight="true" outlineLevel="0" collapsed="false">
      <c r="A141" s="31"/>
      <c r="B141" s="24"/>
      <c r="C141" s="31"/>
      <c r="D141" s="30"/>
      <c r="E141" s="33"/>
      <c r="F141" s="27" t="n">
        <v>20131135</v>
      </c>
      <c r="G141" s="26" t="s">
        <v>123</v>
      </c>
      <c r="H141" s="30" t="n">
        <v>1</v>
      </c>
      <c r="I141" s="30"/>
      <c r="J141" s="23"/>
      <c r="K141" s="30"/>
      <c r="L141" s="30" t="n">
        <f aca="false">H141+I141+J141</f>
        <v>1</v>
      </c>
      <c r="M141" s="30"/>
      <c r="N141" s="33"/>
      <c r="O141" s="45"/>
    </row>
    <row r="142" customFormat="false" ht="12.95" hidden="false" customHeight="true" outlineLevel="0" collapsed="false">
      <c r="A142" s="31"/>
      <c r="B142" s="24"/>
      <c r="C142" s="31"/>
      <c r="D142" s="30"/>
      <c r="E142" s="33"/>
      <c r="F142" s="27" t="n">
        <v>20131136</v>
      </c>
      <c r="G142" s="26" t="s">
        <v>115</v>
      </c>
      <c r="H142" s="30" t="n">
        <v>2</v>
      </c>
      <c r="I142" s="30"/>
      <c r="J142" s="23"/>
      <c r="K142" s="30"/>
      <c r="L142" s="30" t="n">
        <f aca="false">H142+I142+J142</f>
        <v>2</v>
      </c>
      <c r="M142" s="30"/>
      <c r="N142" s="33"/>
      <c r="O142" s="45"/>
    </row>
    <row r="143" customFormat="false" ht="12.95" hidden="false" customHeight="true" outlineLevel="0" collapsed="false">
      <c r="A143" s="31"/>
      <c r="B143" s="24"/>
      <c r="C143" s="31"/>
      <c r="D143" s="30"/>
      <c r="E143" s="33"/>
      <c r="F143" s="27" t="n">
        <v>20131137</v>
      </c>
      <c r="G143" s="26" t="s">
        <v>132</v>
      </c>
      <c r="H143" s="30"/>
      <c r="I143" s="30"/>
      <c r="J143" s="23" t="n">
        <v>1</v>
      </c>
      <c r="K143" s="30"/>
      <c r="L143" s="30" t="n">
        <v>1</v>
      </c>
      <c r="M143" s="30"/>
      <c r="N143" s="33"/>
      <c r="O143" s="45"/>
    </row>
    <row r="144" customFormat="false" ht="12.95" hidden="false" customHeight="true" outlineLevel="0" collapsed="false">
      <c r="A144" s="31" t="n">
        <v>7</v>
      </c>
      <c r="B144" s="24" t="s">
        <v>133</v>
      </c>
      <c r="C144" s="31" t="n">
        <v>50</v>
      </c>
      <c r="D144" s="30" t="n">
        <f aca="false">SUM(L144:L150)</f>
        <v>10</v>
      </c>
      <c r="E144" s="33" t="s">
        <v>134</v>
      </c>
      <c r="F144" s="27" t="n">
        <v>20131138</v>
      </c>
      <c r="G144" s="26" t="s">
        <v>135</v>
      </c>
      <c r="H144" s="30" t="n">
        <v>1</v>
      </c>
      <c r="I144" s="30" t="n">
        <v>1</v>
      </c>
      <c r="J144" s="30"/>
      <c r="K144" s="30"/>
      <c r="L144" s="30" t="n">
        <f aca="false">H144+I144+J144</f>
        <v>2</v>
      </c>
      <c r="M144" s="30"/>
      <c r="N144" s="33"/>
      <c r="O144" s="38"/>
    </row>
    <row r="145" customFormat="false" ht="12.95" hidden="false" customHeight="true" outlineLevel="0" collapsed="false">
      <c r="A145" s="31"/>
      <c r="B145" s="24"/>
      <c r="C145" s="31"/>
      <c r="D145" s="30"/>
      <c r="E145" s="33"/>
      <c r="F145" s="27" t="n">
        <v>20131139</v>
      </c>
      <c r="G145" s="26" t="s">
        <v>136</v>
      </c>
      <c r="H145" s="30" t="n">
        <v>2</v>
      </c>
      <c r="I145" s="30"/>
      <c r="J145" s="30"/>
      <c r="K145" s="30"/>
      <c r="L145" s="30" t="n">
        <f aca="false">H145+I145+J145</f>
        <v>2</v>
      </c>
      <c r="M145" s="30"/>
      <c r="N145" s="33"/>
      <c r="O145" s="38"/>
    </row>
    <row r="146" customFormat="false" ht="12.95" hidden="false" customHeight="true" outlineLevel="0" collapsed="false">
      <c r="A146" s="31"/>
      <c r="B146" s="24"/>
      <c r="C146" s="31"/>
      <c r="D146" s="30"/>
      <c r="E146" s="33"/>
      <c r="F146" s="27" t="n">
        <v>20131140</v>
      </c>
      <c r="G146" s="26" t="s">
        <v>137</v>
      </c>
      <c r="H146" s="23" t="n">
        <v>1</v>
      </c>
      <c r="I146" s="30"/>
      <c r="J146" s="30"/>
      <c r="K146" s="30"/>
      <c r="L146" s="30" t="n">
        <f aca="false">H146+I146+J146</f>
        <v>1</v>
      </c>
      <c r="M146" s="30"/>
      <c r="N146" s="33"/>
      <c r="O146" s="38"/>
    </row>
    <row r="147" customFormat="false" ht="12.95" hidden="false" customHeight="true" outlineLevel="0" collapsed="false">
      <c r="A147" s="31"/>
      <c r="B147" s="24"/>
      <c r="C147" s="31"/>
      <c r="D147" s="30"/>
      <c r="E147" s="33"/>
      <c r="F147" s="27" t="n">
        <v>20131141</v>
      </c>
      <c r="G147" s="26" t="s">
        <v>80</v>
      </c>
      <c r="H147" s="23" t="n">
        <v>1</v>
      </c>
      <c r="I147" s="30"/>
      <c r="J147" s="30"/>
      <c r="K147" s="30"/>
      <c r="L147" s="30" t="n">
        <f aca="false">H147+I147+J147</f>
        <v>1</v>
      </c>
      <c r="M147" s="30"/>
      <c r="N147" s="33"/>
      <c r="O147" s="38"/>
    </row>
    <row r="148" customFormat="false" ht="12.95" hidden="false" customHeight="true" outlineLevel="0" collapsed="false">
      <c r="A148" s="31"/>
      <c r="B148" s="24"/>
      <c r="C148" s="31"/>
      <c r="D148" s="30"/>
      <c r="E148" s="33"/>
      <c r="F148" s="27" t="n">
        <v>20131142</v>
      </c>
      <c r="G148" s="26" t="s">
        <v>138</v>
      </c>
      <c r="H148" s="23" t="n">
        <v>1</v>
      </c>
      <c r="I148" s="30"/>
      <c r="J148" s="30"/>
      <c r="K148" s="30"/>
      <c r="L148" s="30" t="n">
        <f aca="false">H148+I148+J148</f>
        <v>1</v>
      </c>
      <c r="M148" s="30"/>
      <c r="N148" s="33"/>
      <c r="O148" s="38"/>
    </row>
    <row r="149" customFormat="false" ht="12.95" hidden="false" customHeight="true" outlineLevel="0" collapsed="false">
      <c r="A149" s="31"/>
      <c r="B149" s="24"/>
      <c r="C149" s="31"/>
      <c r="D149" s="30"/>
      <c r="E149" s="33"/>
      <c r="F149" s="27" t="n">
        <v>20131143</v>
      </c>
      <c r="G149" s="26" t="s">
        <v>81</v>
      </c>
      <c r="H149" s="23" t="n">
        <v>1</v>
      </c>
      <c r="I149" s="30"/>
      <c r="J149" s="30"/>
      <c r="K149" s="30"/>
      <c r="L149" s="30" t="n">
        <f aca="false">H149+I149+J149</f>
        <v>1</v>
      </c>
      <c r="M149" s="30"/>
      <c r="N149" s="33"/>
      <c r="O149" s="38"/>
    </row>
    <row r="150" customFormat="false" ht="12.95" hidden="false" customHeight="true" outlineLevel="0" collapsed="false">
      <c r="A150" s="31"/>
      <c r="B150" s="24"/>
      <c r="C150" s="31"/>
      <c r="D150" s="30"/>
      <c r="E150" s="33"/>
      <c r="F150" s="27" t="n">
        <v>20131144</v>
      </c>
      <c r="G150" s="26" t="s">
        <v>139</v>
      </c>
      <c r="H150" s="30" t="n">
        <v>1</v>
      </c>
      <c r="I150" s="30" t="n">
        <v>1</v>
      </c>
      <c r="J150" s="23"/>
      <c r="K150" s="30"/>
      <c r="L150" s="30" t="n">
        <f aca="false">H150+I150+J150</f>
        <v>2</v>
      </c>
      <c r="M150" s="30"/>
      <c r="N150" s="33"/>
      <c r="O150" s="38"/>
    </row>
    <row r="151" customFormat="false" ht="12.95" hidden="false" customHeight="true" outlineLevel="0" collapsed="false">
      <c r="A151" s="31"/>
      <c r="B151" s="24"/>
      <c r="C151" s="31"/>
      <c r="D151" s="47" t="n">
        <f aca="false">SUM(L151:L154)</f>
        <v>5</v>
      </c>
      <c r="E151" s="33" t="s">
        <v>140</v>
      </c>
      <c r="F151" s="27" t="n">
        <v>20131145</v>
      </c>
      <c r="G151" s="26" t="s">
        <v>135</v>
      </c>
      <c r="H151" s="23" t="n">
        <v>2</v>
      </c>
      <c r="I151" s="30"/>
      <c r="J151" s="29"/>
      <c r="K151" s="30"/>
      <c r="L151" s="30" t="n">
        <f aca="false">H151+I151+J151</f>
        <v>2</v>
      </c>
      <c r="M151" s="30"/>
      <c r="N151" s="33"/>
      <c r="O151" s="38"/>
    </row>
    <row r="152" customFormat="false" ht="12.95" hidden="false" customHeight="true" outlineLevel="0" collapsed="false">
      <c r="A152" s="31"/>
      <c r="B152" s="24"/>
      <c r="C152" s="31"/>
      <c r="D152" s="47"/>
      <c r="E152" s="33"/>
      <c r="F152" s="27" t="n">
        <v>20131146</v>
      </c>
      <c r="G152" s="26" t="s">
        <v>136</v>
      </c>
      <c r="H152" s="23" t="n">
        <v>1</v>
      </c>
      <c r="I152" s="30"/>
      <c r="J152" s="29"/>
      <c r="K152" s="30"/>
      <c r="L152" s="30" t="n">
        <f aca="false">H152+I152+J152</f>
        <v>1</v>
      </c>
      <c r="M152" s="30"/>
      <c r="N152" s="33"/>
      <c r="O152" s="38"/>
    </row>
    <row r="153" customFormat="false" ht="12.95" hidden="false" customHeight="true" outlineLevel="0" collapsed="false">
      <c r="A153" s="31"/>
      <c r="B153" s="24"/>
      <c r="C153" s="31"/>
      <c r="D153" s="47"/>
      <c r="E153" s="33"/>
      <c r="F153" s="27" t="n">
        <v>20131147</v>
      </c>
      <c r="G153" s="26" t="s">
        <v>141</v>
      </c>
      <c r="H153" s="30"/>
      <c r="I153" s="30" t="n">
        <v>1</v>
      </c>
      <c r="J153" s="23"/>
      <c r="K153" s="30"/>
      <c r="L153" s="30" t="n">
        <f aca="false">H153+I153+J153</f>
        <v>1</v>
      </c>
      <c r="M153" s="30"/>
      <c r="N153" s="33"/>
      <c r="O153" s="38"/>
    </row>
    <row r="154" customFormat="false" ht="12.95" hidden="false" customHeight="true" outlineLevel="0" collapsed="false">
      <c r="A154" s="31"/>
      <c r="B154" s="24"/>
      <c r="C154" s="31"/>
      <c r="D154" s="47"/>
      <c r="E154" s="33"/>
      <c r="F154" s="27" t="n">
        <v>20131148</v>
      </c>
      <c r="G154" s="26" t="s">
        <v>80</v>
      </c>
      <c r="H154" s="23" t="n">
        <v>1</v>
      </c>
      <c r="I154" s="30"/>
      <c r="J154" s="29"/>
      <c r="K154" s="30"/>
      <c r="L154" s="30" t="n">
        <f aca="false">H154+I154+J154</f>
        <v>1</v>
      </c>
      <c r="M154" s="30"/>
      <c r="N154" s="33"/>
      <c r="O154" s="38"/>
    </row>
    <row r="155" customFormat="false" ht="12.95" hidden="false" customHeight="true" outlineLevel="0" collapsed="false">
      <c r="A155" s="31"/>
      <c r="B155" s="24"/>
      <c r="C155" s="31"/>
      <c r="D155" s="30" t="n">
        <f aca="false">SUM(L155:L161)</f>
        <v>10</v>
      </c>
      <c r="E155" s="33" t="s">
        <v>142</v>
      </c>
      <c r="F155" s="27" t="n">
        <v>20131149</v>
      </c>
      <c r="G155" s="26" t="s">
        <v>135</v>
      </c>
      <c r="H155" s="30" t="n">
        <v>2</v>
      </c>
      <c r="I155" s="30"/>
      <c r="J155" s="23"/>
      <c r="K155" s="30"/>
      <c r="L155" s="30" t="n">
        <f aca="false">H155+I155+J155</f>
        <v>2</v>
      </c>
      <c r="M155" s="30"/>
      <c r="N155" s="33"/>
      <c r="O155" s="38"/>
    </row>
    <row r="156" customFormat="false" ht="12.95" hidden="false" customHeight="true" outlineLevel="0" collapsed="false">
      <c r="A156" s="31"/>
      <c r="B156" s="24"/>
      <c r="C156" s="31"/>
      <c r="D156" s="30"/>
      <c r="E156" s="33"/>
      <c r="F156" s="27" t="n">
        <v>20131150</v>
      </c>
      <c r="G156" s="26" t="s">
        <v>137</v>
      </c>
      <c r="H156" s="23" t="n">
        <v>2</v>
      </c>
      <c r="I156" s="30"/>
      <c r="J156" s="29"/>
      <c r="K156" s="30"/>
      <c r="L156" s="30" t="n">
        <f aca="false">H156+I156+J156</f>
        <v>2</v>
      </c>
      <c r="M156" s="30"/>
      <c r="N156" s="33"/>
      <c r="O156" s="38"/>
    </row>
    <row r="157" customFormat="false" ht="12.95" hidden="false" customHeight="true" outlineLevel="0" collapsed="false">
      <c r="A157" s="31"/>
      <c r="B157" s="24"/>
      <c r="C157" s="31"/>
      <c r="D157" s="30"/>
      <c r="E157" s="33"/>
      <c r="F157" s="27" t="n">
        <v>20131151</v>
      </c>
      <c r="G157" s="26" t="s">
        <v>81</v>
      </c>
      <c r="H157" s="23" t="n">
        <v>1</v>
      </c>
      <c r="I157" s="30"/>
      <c r="J157" s="29"/>
      <c r="K157" s="30"/>
      <c r="L157" s="30" t="n">
        <f aca="false">H157+I157+J157</f>
        <v>1</v>
      </c>
      <c r="M157" s="30"/>
      <c r="N157" s="33"/>
      <c r="O157" s="38"/>
    </row>
    <row r="158" customFormat="false" ht="12.95" hidden="false" customHeight="true" outlineLevel="0" collapsed="false">
      <c r="A158" s="31"/>
      <c r="B158" s="24"/>
      <c r="C158" s="31"/>
      <c r="D158" s="30"/>
      <c r="E158" s="33"/>
      <c r="F158" s="27" t="n">
        <v>20131152</v>
      </c>
      <c r="G158" s="26" t="s">
        <v>143</v>
      </c>
      <c r="H158" s="30" t="n">
        <v>1</v>
      </c>
      <c r="I158" s="30" t="n">
        <v>1</v>
      </c>
      <c r="J158" s="23"/>
      <c r="K158" s="30"/>
      <c r="L158" s="30" t="n">
        <f aca="false">H158+I158+J158</f>
        <v>2</v>
      </c>
      <c r="M158" s="30"/>
      <c r="N158" s="33"/>
      <c r="O158" s="38"/>
    </row>
    <row r="159" customFormat="false" ht="12.95" hidden="false" customHeight="true" outlineLevel="0" collapsed="false">
      <c r="A159" s="31"/>
      <c r="B159" s="24"/>
      <c r="C159" s="31"/>
      <c r="D159" s="30"/>
      <c r="E159" s="33"/>
      <c r="F159" s="27" t="n">
        <v>20131153</v>
      </c>
      <c r="G159" s="26" t="s">
        <v>144</v>
      </c>
      <c r="H159" s="30"/>
      <c r="I159" s="30" t="n">
        <v>1</v>
      </c>
      <c r="J159" s="23"/>
      <c r="K159" s="30"/>
      <c r="L159" s="30" t="n">
        <f aca="false">H159+I159+J159</f>
        <v>1</v>
      </c>
      <c r="M159" s="30"/>
      <c r="N159" s="33"/>
      <c r="O159" s="38"/>
    </row>
    <row r="160" customFormat="false" ht="12.95" hidden="false" customHeight="true" outlineLevel="0" collapsed="false">
      <c r="A160" s="31"/>
      <c r="B160" s="24"/>
      <c r="C160" s="31"/>
      <c r="D160" s="30"/>
      <c r="E160" s="33"/>
      <c r="F160" s="27" t="n">
        <v>20131154</v>
      </c>
      <c r="G160" s="26" t="s">
        <v>145</v>
      </c>
      <c r="H160" s="23" t="n">
        <v>1</v>
      </c>
      <c r="I160" s="30"/>
      <c r="J160" s="29"/>
      <c r="K160" s="30"/>
      <c r="L160" s="30" t="n">
        <f aca="false">H160+I160+J160</f>
        <v>1</v>
      </c>
      <c r="M160" s="30"/>
      <c r="N160" s="33"/>
      <c r="O160" s="38"/>
    </row>
    <row r="161" customFormat="false" ht="12.95" hidden="false" customHeight="true" outlineLevel="0" collapsed="false">
      <c r="A161" s="31"/>
      <c r="B161" s="24"/>
      <c r="C161" s="31"/>
      <c r="D161" s="30"/>
      <c r="E161" s="33"/>
      <c r="F161" s="27" t="n">
        <v>20131155</v>
      </c>
      <c r="G161" s="26" t="s">
        <v>80</v>
      </c>
      <c r="H161" s="23" t="n">
        <v>1</v>
      </c>
      <c r="I161" s="30"/>
      <c r="J161" s="29"/>
      <c r="K161" s="30"/>
      <c r="L161" s="30" t="n">
        <f aca="false">H161+I161+J161</f>
        <v>1</v>
      </c>
      <c r="M161" s="30"/>
      <c r="N161" s="33"/>
      <c r="O161" s="38"/>
    </row>
    <row r="162" customFormat="false" ht="12.95" hidden="false" customHeight="true" outlineLevel="0" collapsed="false">
      <c r="A162" s="31"/>
      <c r="B162" s="24"/>
      <c r="C162" s="31"/>
      <c r="D162" s="30" t="n">
        <f aca="false">SUM(L162:L168)</f>
        <v>10</v>
      </c>
      <c r="E162" s="33" t="s">
        <v>146</v>
      </c>
      <c r="F162" s="27" t="n">
        <v>20131156</v>
      </c>
      <c r="G162" s="26" t="s">
        <v>135</v>
      </c>
      <c r="H162" s="23" t="n">
        <v>2</v>
      </c>
      <c r="I162" s="30"/>
      <c r="J162" s="29"/>
      <c r="K162" s="30"/>
      <c r="L162" s="30" t="n">
        <f aca="false">H162+I162+J162</f>
        <v>2</v>
      </c>
      <c r="M162" s="30"/>
      <c r="N162" s="33"/>
      <c r="O162" s="38"/>
    </row>
    <row r="163" customFormat="false" ht="12.95" hidden="false" customHeight="true" outlineLevel="0" collapsed="false">
      <c r="A163" s="31"/>
      <c r="B163" s="24"/>
      <c r="C163" s="31"/>
      <c r="D163" s="30"/>
      <c r="E163" s="33"/>
      <c r="F163" s="27" t="n">
        <v>20131157</v>
      </c>
      <c r="G163" s="26" t="s">
        <v>137</v>
      </c>
      <c r="H163" s="30" t="n">
        <v>1</v>
      </c>
      <c r="I163" s="30"/>
      <c r="J163" s="23"/>
      <c r="K163" s="30"/>
      <c r="L163" s="30" t="n">
        <f aca="false">H163+I163+J163</f>
        <v>1</v>
      </c>
      <c r="M163" s="30"/>
      <c r="N163" s="33"/>
      <c r="O163" s="38"/>
    </row>
    <row r="164" customFormat="false" ht="12.95" hidden="false" customHeight="true" outlineLevel="0" collapsed="false">
      <c r="A164" s="31"/>
      <c r="B164" s="24"/>
      <c r="C164" s="31"/>
      <c r="D164" s="30"/>
      <c r="E164" s="33"/>
      <c r="F164" s="27" t="n">
        <v>20131158</v>
      </c>
      <c r="G164" s="26" t="s">
        <v>143</v>
      </c>
      <c r="H164" s="30" t="n">
        <v>1</v>
      </c>
      <c r="I164" s="30"/>
      <c r="J164" s="29"/>
      <c r="K164" s="30"/>
      <c r="L164" s="30" t="n">
        <f aca="false">H164+I164+J164</f>
        <v>1</v>
      </c>
      <c r="M164" s="30"/>
      <c r="N164" s="33"/>
      <c r="O164" s="38"/>
    </row>
    <row r="165" customFormat="false" ht="12.95" hidden="false" customHeight="true" outlineLevel="0" collapsed="false">
      <c r="A165" s="31"/>
      <c r="B165" s="24"/>
      <c r="C165" s="31"/>
      <c r="D165" s="30"/>
      <c r="E165" s="33"/>
      <c r="F165" s="27" t="n">
        <v>20131159</v>
      </c>
      <c r="G165" s="26" t="s">
        <v>81</v>
      </c>
      <c r="H165" s="23" t="n">
        <v>2</v>
      </c>
      <c r="I165" s="30"/>
      <c r="J165" s="29"/>
      <c r="K165" s="30"/>
      <c r="L165" s="30" t="n">
        <f aca="false">H165+I165+J165</f>
        <v>2</v>
      </c>
      <c r="M165" s="30"/>
      <c r="N165" s="33"/>
      <c r="O165" s="38"/>
    </row>
    <row r="166" customFormat="false" ht="12.95" hidden="false" customHeight="true" outlineLevel="0" collapsed="false">
      <c r="A166" s="31"/>
      <c r="B166" s="24"/>
      <c r="C166" s="31"/>
      <c r="D166" s="30"/>
      <c r="E166" s="33"/>
      <c r="F166" s="27" t="n">
        <v>20131160</v>
      </c>
      <c r="G166" s="26" t="s">
        <v>145</v>
      </c>
      <c r="H166" s="30" t="n">
        <v>1</v>
      </c>
      <c r="I166" s="30"/>
      <c r="J166" s="23"/>
      <c r="K166" s="30"/>
      <c r="L166" s="30" t="n">
        <f aca="false">H166+I166+J166</f>
        <v>1</v>
      </c>
      <c r="M166" s="30"/>
      <c r="N166" s="33"/>
      <c r="O166" s="38"/>
    </row>
    <row r="167" customFormat="false" ht="12.95" hidden="false" customHeight="true" outlineLevel="0" collapsed="false">
      <c r="A167" s="31"/>
      <c r="B167" s="24"/>
      <c r="C167" s="31"/>
      <c r="D167" s="30"/>
      <c r="E167" s="33"/>
      <c r="F167" s="27" t="n">
        <v>20131161</v>
      </c>
      <c r="G167" s="26" t="s">
        <v>138</v>
      </c>
      <c r="H167" s="23" t="n">
        <v>2</v>
      </c>
      <c r="I167" s="30"/>
      <c r="J167" s="29"/>
      <c r="K167" s="30"/>
      <c r="L167" s="30" t="n">
        <f aca="false">H167+I167+J167</f>
        <v>2</v>
      </c>
      <c r="M167" s="30"/>
      <c r="N167" s="33"/>
      <c r="O167" s="38"/>
    </row>
    <row r="168" customFormat="false" ht="12.95" hidden="false" customHeight="true" outlineLevel="0" collapsed="false">
      <c r="A168" s="31"/>
      <c r="B168" s="24"/>
      <c r="C168" s="31"/>
      <c r="D168" s="30"/>
      <c r="E168" s="33"/>
      <c r="F168" s="27" t="n">
        <v>20131162</v>
      </c>
      <c r="G168" s="26" t="s">
        <v>80</v>
      </c>
      <c r="H168" s="23" t="n">
        <v>1</v>
      </c>
      <c r="I168" s="30"/>
      <c r="J168" s="29"/>
      <c r="K168" s="30"/>
      <c r="L168" s="30" t="n">
        <f aca="false">H168+I168+J168</f>
        <v>1</v>
      </c>
      <c r="M168" s="30"/>
      <c r="N168" s="33"/>
      <c r="O168" s="38"/>
    </row>
    <row r="169" customFormat="false" ht="12.95" hidden="false" customHeight="true" outlineLevel="0" collapsed="false">
      <c r="A169" s="31"/>
      <c r="B169" s="24"/>
      <c r="C169" s="31"/>
      <c r="D169" s="30" t="n">
        <f aca="false">SUM(L169:L173)</f>
        <v>5</v>
      </c>
      <c r="E169" s="33" t="s">
        <v>147</v>
      </c>
      <c r="F169" s="27" t="n">
        <v>20131163</v>
      </c>
      <c r="G169" s="26" t="s">
        <v>137</v>
      </c>
      <c r="H169" s="23" t="n">
        <v>1</v>
      </c>
      <c r="I169" s="30"/>
      <c r="J169" s="29"/>
      <c r="K169" s="30"/>
      <c r="L169" s="30" t="n">
        <f aca="false">H169+I169+J169</f>
        <v>1</v>
      </c>
      <c r="M169" s="30"/>
      <c r="N169" s="33"/>
      <c r="O169" s="38"/>
    </row>
    <row r="170" customFormat="false" ht="12.95" hidden="false" customHeight="true" outlineLevel="0" collapsed="false">
      <c r="A170" s="31"/>
      <c r="B170" s="24"/>
      <c r="C170" s="31"/>
      <c r="D170" s="30"/>
      <c r="E170" s="33"/>
      <c r="F170" s="27" t="n">
        <v>20131164</v>
      </c>
      <c r="G170" s="26" t="s">
        <v>143</v>
      </c>
      <c r="H170" s="23" t="n">
        <v>1</v>
      </c>
      <c r="I170" s="30"/>
      <c r="J170" s="29"/>
      <c r="K170" s="30"/>
      <c r="L170" s="30" t="n">
        <f aca="false">H170+I170+J170</f>
        <v>1</v>
      </c>
      <c r="M170" s="30"/>
      <c r="N170" s="33"/>
      <c r="O170" s="38"/>
    </row>
    <row r="171" customFormat="false" ht="12.95" hidden="false" customHeight="true" outlineLevel="0" collapsed="false">
      <c r="A171" s="31"/>
      <c r="B171" s="24"/>
      <c r="C171" s="31"/>
      <c r="D171" s="30"/>
      <c r="E171" s="33"/>
      <c r="F171" s="27" t="n">
        <v>20131165</v>
      </c>
      <c r="G171" s="26" t="s">
        <v>138</v>
      </c>
      <c r="H171" s="23" t="n">
        <v>1</v>
      </c>
      <c r="I171" s="30"/>
      <c r="J171" s="29"/>
      <c r="K171" s="30"/>
      <c r="L171" s="30" t="n">
        <f aca="false">H171+I171+J171</f>
        <v>1</v>
      </c>
      <c r="M171" s="30"/>
      <c r="N171" s="33"/>
      <c r="O171" s="38"/>
    </row>
    <row r="172" customFormat="false" ht="12.95" hidden="false" customHeight="true" outlineLevel="0" collapsed="false">
      <c r="A172" s="31"/>
      <c r="B172" s="24"/>
      <c r="C172" s="31"/>
      <c r="D172" s="30"/>
      <c r="E172" s="33"/>
      <c r="F172" s="27" t="n">
        <v>20131166</v>
      </c>
      <c r="G172" s="26" t="s">
        <v>80</v>
      </c>
      <c r="H172" s="30" t="n">
        <v>1</v>
      </c>
      <c r="I172" s="30"/>
      <c r="J172" s="30"/>
      <c r="K172" s="30"/>
      <c r="L172" s="30" t="n">
        <f aca="false">H172+I172+J172</f>
        <v>1</v>
      </c>
      <c r="M172" s="30"/>
      <c r="N172" s="33"/>
      <c r="O172" s="38"/>
    </row>
    <row r="173" customFormat="false" ht="12.95" hidden="false" customHeight="true" outlineLevel="0" collapsed="false">
      <c r="A173" s="31"/>
      <c r="B173" s="24"/>
      <c r="C173" s="31"/>
      <c r="D173" s="30"/>
      <c r="E173" s="33"/>
      <c r="F173" s="27" t="n">
        <v>20131167</v>
      </c>
      <c r="G173" s="26" t="s">
        <v>145</v>
      </c>
      <c r="H173" s="30" t="n">
        <v>1</v>
      </c>
      <c r="I173" s="30"/>
      <c r="J173" s="29"/>
      <c r="K173" s="30"/>
      <c r="L173" s="30" t="n">
        <f aca="false">H173+I173+J173</f>
        <v>1</v>
      </c>
      <c r="M173" s="30"/>
      <c r="N173" s="33"/>
      <c r="O173" s="38"/>
    </row>
    <row r="174" customFormat="false" ht="12.95" hidden="false" customHeight="true" outlineLevel="0" collapsed="false">
      <c r="A174" s="31"/>
      <c r="B174" s="24"/>
      <c r="C174" s="31"/>
      <c r="D174" s="30" t="n">
        <f aca="false">SUM(L174:L180)</f>
        <v>10</v>
      </c>
      <c r="E174" s="33" t="s">
        <v>148</v>
      </c>
      <c r="F174" s="27" t="n">
        <v>20131168</v>
      </c>
      <c r="G174" s="26" t="s">
        <v>135</v>
      </c>
      <c r="H174" s="30" t="n">
        <v>2</v>
      </c>
      <c r="I174" s="30"/>
      <c r="J174" s="29"/>
      <c r="K174" s="30"/>
      <c r="L174" s="30" t="n">
        <f aca="false">H174+I174+J174</f>
        <v>2</v>
      </c>
      <c r="M174" s="30"/>
      <c r="N174" s="33"/>
      <c r="O174" s="38"/>
    </row>
    <row r="175" customFormat="false" ht="12.95" hidden="false" customHeight="true" outlineLevel="0" collapsed="false">
      <c r="A175" s="31"/>
      <c r="B175" s="24"/>
      <c r="C175" s="31"/>
      <c r="D175" s="30"/>
      <c r="E175" s="33"/>
      <c r="F175" s="27" t="n">
        <v>20131169</v>
      </c>
      <c r="G175" s="48" t="s">
        <v>137</v>
      </c>
      <c r="H175" s="23" t="n">
        <v>1</v>
      </c>
      <c r="I175" s="30"/>
      <c r="J175" s="29"/>
      <c r="K175" s="30"/>
      <c r="L175" s="30" t="n">
        <f aca="false">H175+I175+J175</f>
        <v>1</v>
      </c>
      <c r="M175" s="30"/>
      <c r="N175" s="33"/>
      <c r="O175" s="38"/>
    </row>
    <row r="176" customFormat="false" ht="12.95" hidden="false" customHeight="true" outlineLevel="0" collapsed="false">
      <c r="A176" s="31"/>
      <c r="B176" s="24"/>
      <c r="C176" s="31"/>
      <c r="D176" s="30"/>
      <c r="E176" s="33"/>
      <c r="F176" s="27" t="n">
        <v>20131170</v>
      </c>
      <c r="G176" s="26" t="s">
        <v>143</v>
      </c>
      <c r="H176" s="30" t="n">
        <v>2</v>
      </c>
      <c r="I176" s="30"/>
      <c r="J176" s="23"/>
      <c r="K176" s="30"/>
      <c r="L176" s="30" t="n">
        <f aca="false">H176+I176+J176</f>
        <v>2</v>
      </c>
      <c r="M176" s="30"/>
      <c r="N176" s="33"/>
      <c r="O176" s="38"/>
    </row>
    <row r="177" customFormat="false" ht="12.95" hidden="false" customHeight="true" outlineLevel="0" collapsed="false">
      <c r="A177" s="31"/>
      <c r="B177" s="24"/>
      <c r="C177" s="31"/>
      <c r="D177" s="30"/>
      <c r="E177" s="33"/>
      <c r="F177" s="27" t="n">
        <v>20131171</v>
      </c>
      <c r="G177" s="26" t="s">
        <v>81</v>
      </c>
      <c r="H177" s="23" t="n">
        <v>1</v>
      </c>
      <c r="I177" s="30"/>
      <c r="J177" s="29"/>
      <c r="K177" s="30"/>
      <c r="L177" s="30" t="n">
        <f aca="false">H177+I177+J177</f>
        <v>1</v>
      </c>
      <c r="M177" s="30"/>
      <c r="N177" s="33"/>
      <c r="O177" s="38"/>
    </row>
    <row r="178" customFormat="false" ht="12.95" hidden="false" customHeight="true" outlineLevel="0" collapsed="false">
      <c r="A178" s="31"/>
      <c r="B178" s="24"/>
      <c r="C178" s="31"/>
      <c r="D178" s="30"/>
      <c r="E178" s="33"/>
      <c r="F178" s="27" t="n">
        <v>20131172</v>
      </c>
      <c r="G178" s="26" t="s">
        <v>138</v>
      </c>
      <c r="H178" s="23" t="n">
        <v>1</v>
      </c>
      <c r="I178" s="30"/>
      <c r="J178" s="29"/>
      <c r="K178" s="30"/>
      <c r="L178" s="30" t="n">
        <f aca="false">H178+I178+J178</f>
        <v>1</v>
      </c>
      <c r="M178" s="30"/>
      <c r="N178" s="33"/>
      <c r="O178" s="38"/>
    </row>
    <row r="179" customFormat="false" ht="12.95" hidden="false" customHeight="true" outlineLevel="0" collapsed="false">
      <c r="A179" s="31"/>
      <c r="B179" s="24"/>
      <c r="C179" s="31"/>
      <c r="D179" s="30"/>
      <c r="E179" s="33"/>
      <c r="F179" s="27" t="n">
        <v>20131173</v>
      </c>
      <c r="G179" s="26" t="s">
        <v>145</v>
      </c>
      <c r="H179" s="23" t="n">
        <v>2</v>
      </c>
      <c r="I179" s="30"/>
      <c r="J179" s="29"/>
      <c r="K179" s="30"/>
      <c r="L179" s="30" t="n">
        <f aca="false">H179+I179+J179</f>
        <v>2</v>
      </c>
      <c r="M179" s="30"/>
      <c r="N179" s="33"/>
      <c r="O179" s="38"/>
    </row>
    <row r="180" customFormat="false" ht="12.95" hidden="false" customHeight="true" outlineLevel="0" collapsed="false">
      <c r="A180" s="31"/>
      <c r="B180" s="24"/>
      <c r="C180" s="31"/>
      <c r="D180" s="30"/>
      <c r="E180" s="33"/>
      <c r="F180" s="27" t="n">
        <v>20131174</v>
      </c>
      <c r="G180" s="26" t="s">
        <v>136</v>
      </c>
      <c r="H180" s="23" t="n">
        <v>1</v>
      </c>
      <c r="I180" s="30"/>
      <c r="J180" s="29"/>
      <c r="K180" s="30"/>
      <c r="L180" s="30" t="n">
        <f aca="false">H180+I180+J180</f>
        <v>1</v>
      </c>
      <c r="M180" s="30"/>
      <c r="N180" s="33"/>
      <c r="O180" s="38"/>
    </row>
    <row r="181" customFormat="false" ht="12.95" hidden="false" customHeight="true" outlineLevel="0" collapsed="false">
      <c r="A181" s="39" t="n">
        <v>8</v>
      </c>
      <c r="B181" s="49" t="s">
        <v>149</v>
      </c>
      <c r="C181" s="39" t="n">
        <v>2</v>
      </c>
      <c r="D181" s="23" t="n">
        <f aca="false">H181+I181+J181</f>
        <v>1</v>
      </c>
      <c r="E181" s="33" t="s">
        <v>150</v>
      </c>
      <c r="F181" s="27" t="n">
        <v>20131175</v>
      </c>
      <c r="G181" s="28" t="s">
        <v>151</v>
      </c>
      <c r="H181" s="30"/>
      <c r="I181" s="30"/>
      <c r="J181" s="30" t="n">
        <v>1</v>
      </c>
      <c r="K181" s="23"/>
      <c r="L181" s="23" t="n">
        <v>1</v>
      </c>
      <c r="M181" s="23"/>
      <c r="N181" s="34"/>
      <c r="O181" s="45"/>
    </row>
    <row r="182" customFormat="false" ht="12.95" hidden="false" customHeight="true" outlineLevel="0" collapsed="false">
      <c r="A182" s="39"/>
      <c r="B182" s="49"/>
      <c r="C182" s="39"/>
      <c r="D182" s="23" t="n">
        <f aca="false">H182+I182+J182</f>
        <v>1</v>
      </c>
      <c r="E182" s="33" t="s">
        <v>152</v>
      </c>
      <c r="F182" s="27" t="n">
        <v>20131176</v>
      </c>
      <c r="G182" s="28" t="s">
        <v>135</v>
      </c>
      <c r="H182" s="30"/>
      <c r="I182" s="30"/>
      <c r="J182" s="30" t="n">
        <v>1</v>
      </c>
      <c r="K182" s="23"/>
      <c r="L182" s="23" t="n">
        <v>1</v>
      </c>
      <c r="M182" s="23"/>
      <c r="N182" s="34"/>
      <c r="O182" s="45"/>
    </row>
    <row r="183" customFormat="false" ht="12.95" hidden="false" customHeight="true" outlineLevel="0" collapsed="false">
      <c r="A183" s="23" t="n">
        <v>9</v>
      </c>
      <c r="B183" s="50" t="s">
        <v>153</v>
      </c>
      <c r="C183" s="23" t="n">
        <v>22</v>
      </c>
      <c r="D183" s="39" t="n">
        <v>4</v>
      </c>
      <c r="E183" s="33" t="s">
        <v>154</v>
      </c>
      <c r="F183" s="27" t="n">
        <v>20131177</v>
      </c>
      <c r="G183" s="28" t="s">
        <v>155</v>
      </c>
      <c r="H183" s="30"/>
      <c r="I183" s="30"/>
      <c r="J183" s="30" t="n">
        <v>1</v>
      </c>
      <c r="K183" s="23" t="n">
        <v>1</v>
      </c>
      <c r="L183" s="23"/>
      <c r="M183" s="23"/>
      <c r="N183" s="34"/>
    </row>
    <row r="184" customFormat="false" ht="12.95" hidden="false" customHeight="true" outlineLevel="0" collapsed="false">
      <c r="A184" s="23"/>
      <c r="B184" s="50"/>
      <c r="C184" s="23"/>
      <c r="D184" s="23"/>
      <c r="E184" s="33"/>
      <c r="F184" s="27" t="n">
        <v>20131178</v>
      </c>
      <c r="G184" s="28" t="s">
        <v>156</v>
      </c>
      <c r="H184" s="30"/>
      <c r="I184" s="30"/>
      <c r="J184" s="30" t="n">
        <v>2</v>
      </c>
      <c r="K184" s="23"/>
      <c r="L184" s="23" t="n">
        <v>2</v>
      </c>
      <c r="M184" s="23"/>
      <c r="N184" s="34"/>
    </row>
    <row r="185" customFormat="false" ht="12.95" hidden="false" customHeight="true" outlineLevel="0" collapsed="false">
      <c r="A185" s="23"/>
      <c r="B185" s="50"/>
      <c r="C185" s="23"/>
      <c r="D185" s="23"/>
      <c r="E185" s="33"/>
      <c r="F185" s="27" t="n">
        <v>20131179</v>
      </c>
      <c r="G185" s="28" t="s">
        <v>132</v>
      </c>
      <c r="H185" s="30"/>
      <c r="I185" s="30"/>
      <c r="J185" s="30" t="n">
        <v>1</v>
      </c>
      <c r="K185" s="23"/>
      <c r="L185" s="23" t="n">
        <v>1</v>
      </c>
      <c r="M185" s="23"/>
      <c r="N185" s="34"/>
    </row>
    <row r="186" customFormat="false" ht="12.95" hidden="false" customHeight="true" outlineLevel="0" collapsed="false">
      <c r="A186" s="23"/>
      <c r="B186" s="50"/>
      <c r="C186" s="23"/>
      <c r="D186" s="23" t="n">
        <f aca="false">H186+I186+J186</f>
        <v>1</v>
      </c>
      <c r="E186" s="33" t="s">
        <v>157</v>
      </c>
      <c r="F186" s="27" t="n">
        <v>20131180</v>
      </c>
      <c r="G186" s="28" t="s">
        <v>132</v>
      </c>
      <c r="H186" s="30"/>
      <c r="I186" s="30"/>
      <c r="J186" s="30" t="n">
        <v>1</v>
      </c>
      <c r="K186" s="23"/>
      <c r="L186" s="23" t="n">
        <v>1</v>
      </c>
      <c r="M186" s="23"/>
      <c r="N186" s="34"/>
    </row>
    <row r="187" customFormat="false" ht="12.95" hidden="false" customHeight="true" outlineLevel="0" collapsed="false">
      <c r="A187" s="23"/>
      <c r="B187" s="50"/>
      <c r="C187" s="23"/>
      <c r="D187" s="39" t="n">
        <v>3</v>
      </c>
      <c r="E187" s="33" t="s">
        <v>158</v>
      </c>
      <c r="F187" s="27" t="n">
        <v>20131181</v>
      </c>
      <c r="G187" s="28" t="s">
        <v>159</v>
      </c>
      <c r="H187" s="30"/>
      <c r="I187" s="30"/>
      <c r="J187" s="30" t="n">
        <v>1</v>
      </c>
      <c r="K187" s="23"/>
      <c r="L187" s="23" t="n">
        <v>1</v>
      </c>
      <c r="M187" s="23"/>
      <c r="N187" s="34"/>
    </row>
    <row r="188" customFormat="false" ht="12.95" hidden="false" customHeight="true" outlineLevel="0" collapsed="false">
      <c r="A188" s="23"/>
      <c r="B188" s="50"/>
      <c r="C188" s="23"/>
      <c r="D188" s="39"/>
      <c r="E188" s="33"/>
      <c r="F188" s="27" t="n">
        <v>20131182</v>
      </c>
      <c r="G188" s="28" t="s">
        <v>160</v>
      </c>
      <c r="H188" s="30"/>
      <c r="I188" s="30"/>
      <c r="J188" s="30" t="n">
        <v>1</v>
      </c>
      <c r="K188" s="23"/>
      <c r="L188" s="23" t="n">
        <v>1</v>
      </c>
      <c r="M188" s="23"/>
      <c r="N188" s="34"/>
    </row>
    <row r="189" customFormat="false" ht="12.95" hidden="false" customHeight="true" outlineLevel="0" collapsed="false">
      <c r="A189" s="23"/>
      <c r="B189" s="50"/>
      <c r="C189" s="23"/>
      <c r="D189" s="39"/>
      <c r="E189" s="33"/>
      <c r="F189" s="27" t="n">
        <v>20131183</v>
      </c>
      <c r="G189" s="28" t="s">
        <v>135</v>
      </c>
      <c r="H189" s="30"/>
      <c r="I189" s="30"/>
      <c r="J189" s="30" t="n">
        <v>1</v>
      </c>
      <c r="K189" s="23"/>
      <c r="L189" s="23" t="n">
        <v>1</v>
      </c>
      <c r="M189" s="23"/>
      <c r="N189" s="34"/>
    </row>
    <row r="190" customFormat="false" ht="12.95" hidden="false" customHeight="true" outlineLevel="0" collapsed="false">
      <c r="A190" s="23"/>
      <c r="B190" s="50"/>
      <c r="C190" s="23"/>
      <c r="D190" s="23" t="n">
        <f aca="false">H190+I190+J190</f>
        <v>1</v>
      </c>
      <c r="E190" s="33" t="s">
        <v>161</v>
      </c>
      <c r="F190" s="27" t="n">
        <v>20131184</v>
      </c>
      <c r="G190" s="28" t="s">
        <v>135</v>
      </c>
      <c r="H190" s="30"/>
      <c r="I190" s="30"/>
      <c r="J190" s="30" t="n">
        <v>1</v>
      </c>
      <c r="K190" s="23"/>
      <c r="L190" s="23" t="n">
        <v>1</v>
      </c>
      <c r="M190" s="23"/>
      <c r="N190" s="34"/>
    </row>
    <row r="191" customFormat="false" ht="12.95" hidden="false" customHeight="true" outlineLevel="0" collapsed="false">
      <c r="A191" s="23"/>
      <c r="B191" s="50"/>
      <c r="C191" s="23"/>
      <c r="D191" s="39" t="n">
        <v>4</v>
      </c>
      <c r="E191" s="33" t="s">
        <v>162</v>
      </c>
      <c r="F191" s="27" t="n">
        <v>20131185</v>
      </c>
      <c r="G191" s="28" t="s">
        <v>159</v>
      </c>
      <c r="H191" s="30"/>
      <c r="I191" s="30"/>
      <c r="J191" s="30" t="n">
        <v>1</v>
      </c>
      <c r="K191" s="23"/>
      <c r="L191" s="23" t="n">
        <v>1</v>
      </c>
      <c r="M191" s="23"/>
      <c r="N191" s="34"/>
    </row>
    <row r="192" customFormat="false" ht="12.95" hidden="false" customHeight="true" outlineLevel="0" collapsed="false">
      <c r="A192" s="23"/>
      <c r="B192" s="50"/>
      <c r="C192" s="23"/>
      <c r="D192" s="23"/>
      <c r="E192" s="33"/>
      <c r="F192" s="27" t="n">
        <v>20131186</v>
      </c>
      <c r="G192" s="28" t="s">
        <v>160</v>
      </c>
      <c r="H192" s="30"/>
      <c r="I192" s="30"/>
      <c r="J192" s="30" t="n">
        <v>1</v>
      </c>
      <c r="K192" s="23"/>
      <c r="L192" s="23" t="n">
        <v>1</v>
      </c>
      <c r="M192" s="23"/>
      <c r="N192" s="34"/>
    </row>
    <row r="193" customFormat="false" ht="12.95" hidden="false" customHeight="true" outlineLevel="0" collapsed="false">
      <c r="A193" s="23"/>
      <c r="B193" s="50"/>
      <c r="C193" s="23"/>
      <c r="D193" s="23"/>
      <c r="E193" s="33"/>
      <c r="F193" s="27" t="n">
        <v>20131187</v>
      </c>
      <c r="G193" s="28" t="s">
        <v>132</v>
      </c>
      <c r="H193" s="30"/>
      <c r="I193" s="30"/>
      <c r="J193" s="30" t="n">
        <v>1</v>
      </c>
      <c r="K193" s="23"/>
      <c r="L193" s="23" t="n">
        <v>1</v>
      </c>
      <c r="M193" s="23"/>
      <c r="N193" s="34"/>
    </row>
    <row r="194" customFormat="false" ht="12.95" hidden="false" customHeight="true" outlineLevel="0" collapsed="false">
      <c r="A194" s="23"/>
      <c r="B194" s="50"/>
      <c r="C194" s="23"/>
      <c r="D194" s="23"/>
      <c r="E194" s="33"/>
      <c r="F194" s="27" t="n">
        <v>20131188</v>
      </c>
      <c r="G194" s="28" t="s">
        <v>135</v>
      </c>
      <c r="H194" s="30"/>
      <c r="I194" s="30"/>
      <c r="J194" s="30" t="n">
        <v>1</v>
      </c>
      <c r="K194" s="23"/>
      <c r="L194" s="23" t="n">
        <v>1</v>
      </c>
      <c r="M194" s="23"/>
      <c r="N194" s="34"/>
    </row>
    <row r="195" customFormat="false" ht="12.95" hidden="false" customHeight="true" outlineLevel="0" collapsed="false">
      <c r="A195" s="23"/>
      <c r="B195" s="50"/>
      <c r="C195" s="23"/>
      <c r="D195" s="39" t="n">
        <v>3</v>
      </c>
      <c r="E195" s="33" t="s">
        <v>163</v>
      </c>
      <c r="F195" s="27" t="n">
        <v>20131189</v>
      </c>
      <c r="G195" s="28" t="s">
        <v>159</v>
      </c>
      <c r="H195" s="30"/>
      <c r="I195" s="30"/>
      <c r="J195" s="30" t="n">
        <v>1</v>
      </c>
      <c r="K195" s="23"/>
      <c r="L195" s="23" t="n">
        <v>1</v>
      </c>
      <c r="M195" s="23"/>
      <c r="N195" s="34"/>
    </row>
    <row r="196" customFormat="false" ht="12.95" hidden="false" customHeight="true" outlineLevel="0" collapsed="false">
      <c r="A196" s="23"/>
      <c r="B196" s="50"/>
      <c r="C196" s="23"/>
      <c r="D196" s="39"/>
      <c r="E196" s="33"/>
      <c r="F196" s="27" t="n">
        <v>20131190</v>
      </c>
      <c r="G196" s="28" t="s">
        <v>160</v>
      </c>
      <c r="H196" s="30"/>
      <c r="I196" s="30"/>
      <c r="J196" s="30" t="n">
        <v>1</v>
      </c>
      <c r="K196" s="23"/>
      <c r="L196" s="23" t="n">
        <v>1</v>
      </c>
      <c r="M196" s="23"/>
      <c r="N196" s="34"/>
    </row>
    <row r="197" customFormat="false" ht="12.95" hidden="false" customHeight="true" outlineLevel="0" collapsed="false">
      <c r="A197" s="23"/>
      <c r="B197" s="50"/>
      <c r="C197" s="23"/>
      <c r="D197" s="39"/>
      <c r="E197" s="33"/>
      <c r="F197" s="27" t="n">
        <v>20131191</v>
      </c>
      <c r="G197" s="28" t="s">
        <v>135</v>
      </c>
      <c r="H197" s="30"/>
      <c r="I197" s="30"/>
      <c r="J197" s="30" t="n">
        <v>1</v>
      </c>
      <c r="K197" s="23"/>
      <c r="L197" s="23" t="n">
        <v>1</v>
      </c>
      <c r="M197" s="23"/>
      <c r="N197" s="34"/>
    </row>
    <row r="198" customFormat="false" ht="12.95" hidden="false" customHeight="true" outlineLevel="0" collapsed="false">
      <c r="A198" s="23"/>
      <c r="B198" s="50"/>
      <c r="C198" s="23"/>
      <c r="D198" s="39" t="n">
        <v>4</v>
      </c>
      <c r="E198" s="33" t="s">
        <v>164</v>
      </c>
      <c r="F198" s="27" t="n">
        <v>20131192</v>
      </c>
      <c r="G198" s="28" t="s">
        <v>159</v>
      </c>
      <c r="H198" s="30"/>
      <c r="I198" s="30"/>
      <c r="J198" s="30" t="n">
        <v>1</v>
      </c>
      <c r="K198" s="23"/>
      <c r="L198" s="23" t="n">
        <v>1</v>
      </c>
      <c r="M198" s="23"/>
      <c r="N198" s="34"/>
    </row>
    <row r="199" customFormat="false" ht="12.95" hidden="false" customHeight="true" outlineLevel="0" collapsed="false">
      <c r="A199" s="23"/>
      <c r="B199" s="50"/>
      <c r="C199" s="23"/>
      <c r="D199" s="39"/>
      <c r="E199" s="33"/>
      <c r="F199" s="27" t="n">
        <v>20131193</v>
      </c>
      <c r="G199" s="28" t="s">
        <v>160</v>
      </c>
      <c r="H199" s="30"/>
      <c r="I199" s="30"/>
      <c r="J199" s="30" t="n">
        <v>1</v>
      </c>
      <c r="K199" s="23"/>
      <c r="L199" s="23" t="n">
        <v>1</v>
      </c>
      <c r="M199" s="23"/>
      <c r="N199" s="34"/>
    </row>
    <row r="200" customFormat="false" ht="12.95" hidden="false" customHeight="true" outlineLevel="0" collapsed="false">
      <c r="A200" s="23"/>
      <c r="B200" s="50"/>
      <c r="C200" s="23"/>
      <c r="D200" s="39"/>
      <c r="E200" s="33"/>
      <c r="F200" s="27" t="n">
        <v>20131194</v>
      </c>
      <c r="G200" s="28" t="s">
        <v>132</v>
      </c>
      <c r="H200" s="30"/>
      <c r="I200" s="30"/>
      <c r="J200" s="30" t="n">
        <v>1</v>
      </c>
      <c r="K200" s="23"/>
      <c r="L200" s="23" t="n">
        <v>1</v>
      </c>
      <c r="M200" s="23"/>
      <c r="N200" s="34"/>
    </row>
    <row r="201" customFormat="false" ht="12.95" hidden="false" customHeight="true" outlineLevel="0" collapsed="false">
      <c r="A201" s="23"/>
      <c r="B201" s="50"/>
      <c r="C201" s="23"/>
      <c r="D201" s="39"/>
      <c r="E201" s="33"/>
      <c r="F201" s="27" t="n">
        <v>20131195</v>
      </c>
      <c r="G201" s="28" t="s">
        <v>135</v>
      </c>
      <c r="H201" s="30"/>
      <c r="I201" s="30"/>
      <c r="J201" s="30" t="n">
        <v>1</v>
      </c>
      <c r="K201" s="23"/>
      <c r="L201" s="23" t="n">
        <v>1</v>
      </c>
      <c r="M201" s="23"/>
      <c r="N201" s="34"/>
    </row>
    <row r="202" customFormat="false" ht="12.95" hidden="false" customHeight="true" outlineLevel="0" collapsed="false">
      <c r="A202" s="23"/>
      <c r="B202" s="50"/>
      <c r="C202" s="23"/>
      <c r="D202" s="39" t="n">
        <v>2</v>
      </c>
      <c r="E202" s="33" t="s">
        <v>165</v>
      </c>
      <c r="F202" s="27" t="n">
        <v>20131196</v>
      </c>
      <c r="G202" s="28" t="s">
        <v>160</v>
      </c>
      <c r="H202" s="30"/>
      <c r="I202" s="30"/>
      <c r="J202" s="30" t="n">
        <v>1</v>
      </c>
      <c r="K202" s="23"/>
      <c r="L202" s="23" t="n">
        <v>1</v>
      </c>
      <c r="M202" s="23"/>
      <c r="N202" s="34"/>
    </row>
    <row r="203" customFormat="false" ht="12.95" hidden="false" customHeight="true" outlineLevel="0" collapsed="false">
      <c r="A203" s="23"/>
      <c r="B203" s="50"/>
      <c r="C203" s="23"/>
      <c r="D203" s="39"/>
      <c r="E203" s="33"/>
      <c r="F203" s="27" t="n">
        <v>20131197</v>
      </c>
      <c r="G203" s="28" t="s">
        <v>132</v>
      </c>
      <c r="H203" s="30"/>
      <c r="I203" s="30"/>
      <c r="J203" s="30" t="n">
        <v>1</v>
      </c>
      <c r="K203" s="23"/>
      <c r="L203" s="23" t="n">
        <v>1</v>
      </c>
      <c r="M203" s="23"/>
      <c r="N203" s="34"/>
    </row>
    <row r="204" customFormat="false" ht="12.95" hidden="false" customHeight="true" outlineLevel="0" collapsed="false">
      <c r="A204" s="3"/>
      <c r="B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45"/>
    </row>
    <row r="205" customFormat="false" ht="12.95" hidden="false" customHeight="true" outlineLevel="0" collapsed="false">
      <c r="A205" s="3"/>
      <c r="B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45"/>
    </row>
    <row r="206" customFormat="false" ht="12.95" hidden="false" customHeight="true" outlineLevel="0" collapsed="false">
      <c r="A206" s="3"/>
      <c r="B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5"/>
    </row>
    <row r="207" customFormat="false" ht="12.95" hidden="false" customHeight="true" outlineLevel="0" collapsed="false">
      <c r="A207" s="3"/>
      <c r="B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45"/>
    </row>
    <row r="208" customFormat="false" ht="12.95" hidden="false" customHeight="true" outlineLevel="0" collapsed="false">
      <c r="A208" s="3"/>
      <c r="B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45"/>
    </row>
    <row r="209" customFormat="false" ht="12.95" hidden="false" customHeight="true" outlineLevel="0" collapsed="false">
      <c r="A209" s="3"/>
      <c r="B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45"/>
    </row>
    <row r="210" customFormat="false" ht="12.95" hidden="false" customHeight="true" outlineLevel="0" collapsed="false">
      <c r="A210" s="3"/>
      <c r="B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45"/>
    </row>
    <row r="211" customFormat="false" ht="12.95" hidden="false" customHeight="true" outlineLevel="0" collapsed="false">
      <c r="A211" s="3"/>
      <c r="B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45"/>
    </row>
    <row r="212" customFormat="false" ht="12.95" hidden="false" customHeight="true" outlineLevel="0" collapsed="false">
      <c r="A212" s="3"/>
      <c r="B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45"/>
    </row>
    <row r="213" customFormat="false" ht="12.95" hidden="false" customHeight="true" outlineLevel="0" collapsed="false">
      <c r="A213" s="3"/>
      <c r="B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45"/>
    </row>
    <row r="214" customFormat="false" ht="12.95" hidden="false" customHeight="true" outlineLevel="0" collapsed="false">
      <c r="A214" s="3"/>
      <c r="B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45"/>
    </row>
    <row r="215" customFormat="false" ht="12.95" hidden="false" customHeight="true" outlineLevel="0" collapsed="false">
      <c r="A215" s="3"/>
      <c r="B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45"/>
    </row>
    <row r="216" customFormat="false" ht="12.95" hidden="false" customHeight="true" outlineLevel="0" collapsed="false">
      <c r="A216" s="3"/>
      <c r="B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45"/>
    </row>
    <row r="217" customFormat="false" ht="12.95" hidden="false" customHeight="true" outlineLevel="0" collapsed="false">
      <c r="A217" s="3"/>
      <c r="B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45"/>
    </row>
    <row r="218" customFormat="false" ht="12.95" hidden="false" customHeight="true" outlineLevel="0" collapsed="false">
      <c r="A218" s="3"/>
      <c r="B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45"/>
    </row>
    <row r="219" customFormat="false" ht="12.95" hidden="false" customHeight="true" outlineLevel="0" collapsed="false">
      <c r="A219" s="3"/>
      <c r="B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45"/>
    </row>
    <row r="220" customFormat="false" ht="12.95" hidden="false" customHeight="true" outlineLevel="0" collapsed="false">
      <c r="A220" s="3"/>
      <c r="B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45"/>
    </row>
    <row r="221" customFormat="false" ht="12.95" hidden="false" customHeight="true" outlineLevel="0" collapsed="false">
      <c r="A221" s="3"/>
      <c r="B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45"/>
    </row>
    <row r="222" customFormat="false" ht="12.95" hidden="false" customHeight="true" outlineLevel="0" collapsed="false">
      <c r="A222" s="3"/>
      <c r="B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45"/>
    </row>
    <row r="223" customFormat="false" ht="12.95" hidden="false" customHeight="true" outlineLevel="0" collapsed="false">
      <c r="A223" s="3"/>
      <c r="B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45"/>
    </row>
    <row r="224" customFormat="false" ht="12.95" hidden="false" customHeight="true" outlineLevel="0" collapsed="false">
      <c r="A224" s="3"/>
      <c r="B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45"/>
    </row>
    <row r="225" customFormat="false" ht="12.95" hidden="false" customHeight="true" outlineLevel="0" collapsed="false">
      <c r="A225" s="3"/>
      <c r="B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45"/>
    </row>
    <row r="226" customFormat="false" ht="12.95" hidden="false" customHeight="true" outlineLevel="0" collapsed="false">
      <c r="A226" s="3"/>
      <c r="B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45"/>
    </row>
    <row r="227" customFormat="false" ht="12.95" hidden="false" customHeight="true" outlineLevel="0" collapsed="false">
      <c r="A227" s="3"/>
      <c r="B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45"/>
    </row>
    <row r="228" customFormat="false" ht="12.95" hidden="false" customHeight="true" outlineLevel="0" collapsed="false">
      <c r="A228" s="3"/>
      <c r="B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45"/>
    </row>
    <row r="229" customFormat="false" ht="12.95" hidden="false" customHeight="true" outlineLevel="0" collapsed="false">
      <c r="A229" s="3"/>
      <c r="B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45"/>
    </row>
    <row r="230" customFormat="false" ht="12.95" hidden="false" customHeight="true" outlineLevel="0" collapsed="false">
      <c r="A230" s="3"/>
      <c r="B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45"/>
    </row>
    <row r="231" customFormat="false" ht="12.95" hidden="false" customHeight="true" outlineLevel="0" collapsed="false">
      <c r="A231" s="3"/>
      <c r="B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45"/>
    </row>
    <row r="232" customFormat="false" ht="12.95" hidden="false" customHeight="true" outlineLevel="0" collapsed="false">
      <c r="A232" s="3"/>
      <c r="B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5"/>
    </row>
    <row r="233" customFormat="false" ht="12.95" hidden="false" customHeight="true" outlineLevel="0" collapsed="false">
      <c r="A233" s="3"/>
      <c r="B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5"/>
    </row>
    <row r="234" customFormat="false" ht="12.95" hidden="false" customHeight="true" outlineLevel="0" collapsed="false">
      <c r="A234" s="3"/>
      <c r="B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5"/>
    </row>
    <row r="235" customFormat="false" ht="12.95" hidden="false" customHeight="true" outlineLevel="0" collapsed="false">
      <c r="A235" s="3"/>
      <c r="B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5"/>
    </row>
    <row r="236" customFormat="false" ht="12.95" hidden="false" customHeight="true" outlineLevel="0" collapsed="false">
      <c r="A236" s="3"/>
      <c r="B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5"/>
    </row>
    <row r="237" customFormat="false" ht="12.95" hidden="false" customHeight="true" outlineLevel="0" collapsed="false">
      <c r="A237" s="3"/>
      <c r="B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5"/>
    </row>
    <row r="238" customFormat="false" ht="12.95" hidden="false" customHeight="true" outlineLevel="0" collapsed="false">
      <c r="A238" s="3"/>
      <c r="B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5"/>
    </row>
    <row r="239" customFormat="false" ht="12.95" hidden="false" customHeight="true" outlineLevel="0" collapsed="false">
      <c r="A239" s="3"/>
      <c r="B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5"/>
    </row>
  </sheetData>
  <mergeCells count="123">
    <mergeCell ref="A2:O2"/>
    <mergeCell ref="A3:D3"/>
    <mergeCell ref="K3:O3"/>
    <mergeCell ref="A4:A5"/>
    <mergeCell ref="B4:B5"/>
    <mergeCell ref="C4:D4"/>
    <mergeCell ref="E4:E5"/>
    <mergeCell ref="F4:F5"/>
    <mergeCell ref="G4:G5"/>
    <mergeCell ref="H4:J4"/>
    <mergeCell ref="K4:M4"/>
    <mergeCell ref="N4:N5"/>
    <mergeCell ref="O4:O5"/>
    <mergeCell ref="A6:B6"/>
    <mergeCell ref="A7:A34"/>
    <mergeCell ref="B7:B34"/>
    <mergeCell ref="C7:C34"/>
    <mergeCell ref="D7:D13"/>
    <mergeCell ref="D14:D20"/>
    <mergeCell ref="D21:D27"/>
    <mergeCell ref="D28:D34"/>
    <mergeCell ref="A36:A50"/>
    <mergeCell ref="B36:B50"/>
    <mergeCell ref="C36:C50"/>
    <mergeCell ref="D36:D41"/>
    <mergeCell ref="E36:E37"/>
    <mergeCell ref="E39:E41"/>
    <mergeCell ref="D42:D47"/>
    <mergeCell ref="E42:E43"/>
    <mergeCell ref="E45:E47"/>
    <mergeCell ref="D48:D50"/>
    <mergeCell ref="E48:E49"/>
    <mergeCell ref="A51:A71"/>
    <mergeCell ref="B51:B71"/>
    <mergeCell ref="C51:C71"/>
    <mergeCell ref="D51:D54"/>
    <mergeCell ref="E51:E52"/>
    <mergeCell ref="E53:E54"/>
    <mergeCell ref="D55:D62"/>
    <mergeCell ref="E55:E56"/>
    <mergeCell ref="E58:E62"/>
    <mergeCell ref="D63:D66"/>
    <mergeCell ref="E63:E64"/>
    <mergeCell ref="E65:E66"/>
    <mergeCell ref="D67:D71"/>
    <mergeCell ref="E67:E68"/>
    <mergeCell ref="E70:E71"/>
    <mergeCell ref="A72:A93"/>
    <mergeCell ref="B72:B93"/>
    <mergeCell ref="C72:C93"/>
    <mergeCell ref="D73:D76"/>
    <mergeCell ref="E73:E76"/>
    <mergeCell ref="D77:D81"/>
    <mergeCell ref="E77:E81"/>
    <mergeCell ref="D83:D85"/>
    <mergeCell ref="E83:E85"/>
    <mergeCell ref="D86:D89"/>
    <mergeCell ref="E86:E89"/>
    <mergeCell ref="D90:D93"/>
    <mergeCell ref="E90:E93"/>
    <mergeCell ref="A94:A107"/>
    <mergeCell ref="B94:B107"/>
    <mergeCell ref="C94:C107"/>
    <mergeCell ref="D94:D95"/>
    <mergeCell ref="E94:E95"/>
    <mergeCell ref="D96:D97"/>
    <mergeCell ref="E96:E97"/>
    <mergeCell ref="D98:D99"/>
    <mergeCell ref="E98:E99"/>
    <mergeCell ref="D100:D101"/>
    <mergeCell ref="E100:E101"/>
    <mergeCell ref="D102:D103"/>
    <mergeCell ref="E102:E103"/>
    <mergeCell ref="D104:D105"/>
    <mergeCell ref="E104:E105"/>
    <mergeCell ref="D106:D107"/>
    <mergeCell ref="E106:E107"/>
    <mergeCell ref="A108:A143"/>
    <mergeCell ref="B108:B143"/>
    <mergeCell ref="C108:C143"/>
    <mergeCell ref="D108:D116"/>
    <mergeCell ref="E108:E116"/>
    <mergeCell ref="D117:D125"/>
    <mergeCell ref="E117:E125"/>
    <mergeCell ref="D126:D131"/>
    <mergeCell ref="E126:E131"/>
    <mergeCell ref="D132:D136"/>
    <mergeCell ref="E132:E136"/>
    <mergeCell ref="D137:D143"/>
    <mergeCell ref="E137:E143"/>
    <mergeCell ref="A144:A180"/>
    <mergeCell ref="B144:B180"/>
    <mergeCell ref="C144:C180"/>
    <mergeCell ref="D144:D150"/>
    <mergeCell ref="E144:E150"/>
    <mergeCell ref="D151:D154"/>
    <mergeCell ref="E151:E154"/>
    <mergeCell ref="D155:D161"/>
    <mergeCell ref="E155:E161"/>
    <mergeCell ref="D162:D168"/>
    <mergeCell ref="E162:E168"/>
    <mergeCell ref="D169:D173"/>
    <mergeCell ref="E169:E173"/>
    <mergeCell ref="D174:D180"/>
    <mergeCell ref="E174:E180"/>
    <mergeCell ref="A181:A182"/>
    <mergeCell ref="B181:B182"/>
    <mergeCell ref="C181:C182"/>
    <mergeCell ref="A183:A203"/>
    <mergeCell ref="B183:B203"/>
    <mergeCell ref="C183:C203"/>
    <mergeCell ref="D183:D185"/>
    <mergeCell ref="E183:E185"/>
    <mergeCell ref="D187:D189"/>
    <mergeCell ref="E187:E189"/>
    <mergeCell ref="D191:D194"/>
    <mergeCell ref="E191:E194"/>
    <mergeCell ref="D195:D197"/>
    <mergeCell ref="E195:E197"/>
    <mergeCell ref="D198:D201"/>
    <mergeCell ref="E198:E201"/>
    <mergeCell ref="D202:D203"/>
    <mergeCell ref="E202:E20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50" man="true" max="16383" min="0"/>
    <brk id="9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9:08:28Z</dcterms:created>
  <dc:creator>番茄花园</dc:creator>
  <dc:description/>
  <dc:language>en-US</dc:language>
  <cp:lastModifiedBy>user</cp:lastModifiedBy>
  <cp:lastPrinted>2013-03-17T12:24:39Z</cp:lastPrinted>
  <dcterms:modified xsi:type="dcterms:W3CDTF">2013-03-17T12:50:50Z</dcterms:modified>
  <cp:revision>0</cp:revision>
  <dc:subject/>
  <dc:title/>
</cp:coreProperties>
</file>