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体检人员名单" sheetId="1" state="visible" r:id="rId2"/>
  </sheets>
  <definedNames>
    <definedName function="false" hidden="false" localSheetId="0" name="Excel_BuiltIn__FilterDatabase" vbProcedure="false">参加体检人员名单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1">
  <si>
    <t xml:space="preserve">参加体格检查和心理测试人员名单</t>
  </si>
  <si>
    <t xml:space="preserve">序号</t>
  </si>
  <si>
    <t xml:space="preserve">姓名</t>
  </si>
  <si>
    <t xml:space="preserve">身份证号码</t>
  </si>
  <si>
    <t xml:space="preserve">年龄</t>
  </si>
  <si>
    <t xml:space="preserve">李骐宏</t>
  </si>
  <si>
    <t xml:space="preserve">210202199805146415</t>
  </si>
  <si>
    <t xml:space="preserve">刘庆辉</t>
  </si>
  <si>
    <t xml:space="preserve">21028119960107913x</t>
  </si>
  <si>
    <t xml:space="preserve">付杰伦</t>
  </si>
  <si>
    <t xml:space="preserve">210204199406214313</t>
  </si>
  <si>
    <t xml:space="preserve">沈明言</t>
  </si>
  <si>
    <t xml:space="preserve">211382199710124414</t>
  </si>
  <si>
    <t xml:space="preserve">王阳</t>
  </si>
  <si>
    <t xml:space="preserve">211322199408026016</t>
  </si>
  <si>
    <t xml:space="preserve">韩德彬</t>
  </si>
  <si>
    <t xml:space="preserve">21028319921105401X</t>
  </si>
  <si>
    <t xml:space="preserve">李歌华</t>
  </si>
  <si>
    <t xml:space="preserve">21032319931010021x</t>
  </si>
  <si>
    <t xml:space="preserve">张伟奇</t>
  </si>
  <si>
    <t xml:space="preserve">21028219940421161X</t>
  </si>
  <si>
    <t xml:space="preserve">孙广伟</t>
  </si>
  <si>
    <t xml:space="preserve">210202198911083214</t>
  </si>
  <si>
    <t xml:space="preserve">刘飞</t>
  </si>
  <si>
    <t xml:space="preserve">210211198912015519</t>
  </si>
  <si>
    <t xml:space="preserve">许凯强</t>
  </si>
  <si>
    <t xml:space="preserve">210283199010076618</t>
  </si>
  <si>
    <t xml:space="preserve">孔繁欣</t>
  </si>
  <si>
    <t xml:space="preserve">210283200204251918</t>
  </si>
  <si>
    <t xml:space="preserve">徐克</t>
  </si>
  <si>
    <t xml:space="preserve">21020219930112321x</t>
  </si>
  <si>
    <t xml:space="preserve">蔡万琳</t>
  </si>
  <si>
    <t xml:space="preserve">210282199709268414</t>
  </si>
  <si>
    <t xml:space="preserve">陈云飞</t>
  </si>
  <si>
    <t xml:space="preserve">412702199909254118</t>
  </si>
  <si>
    <t xml:space="preserve">董彬</t>
  </si>
  <si>
    <t xml:space="preserve">210282200104056318</t>
  </si>
  <si>
    <t xml:space="preserve">何伟</t>
  </si>
  <si>
    <t xml:space="preserve">21028319941028263X</t>
  </si>
  <si>
    <t xml:space="preserve">李新宇</t>
  </si>
  <si>
    <t xml:space="preserve">210281199212145113</t>
  </si>
  <si>
    <t xml:space="preserve">孙义泷</t>
  </si>
  <si>
    <t xml:space="preserve">210283200205067215</t>
  </si>
  <si>
    <t xml:space="preserve">王克霖</t>
  </si>
  <si>
    <t xml:space="preserve">210213199411234817</t>
  </si>
  <si>
    <t xml:space="preserve">王堃</t>
  </si>
  <si>
    <t xml:space="preserve">210213199504043614</t>
  </si>
  <si>
    <t xml:space="preserve">王鑫宝</t>
  </si>
  <si>
    <t xml:space="preserve">210211199708155519</t>
  </si>
  <si>
    <t xml:space="preserve">王雨博</t>
  </si>
  <si>
    <t xml:space="preserve">220724200007074413</t>
  </si>
  <si>
    <t xml:space="preserve">王振浩</t>
  </si>
  <si>
    <t xml:space="preserve">210281199402184017</t>
  </si>
  <si>
    <t xml:space="preserve">魏正旭</t>
  </si>
  <si>
    <t xml:space="preserve">230882199601080010</t>
  </si>
  <si>
    <t xml:space="preserve">张丁鑫</t>
  </si>
  <si>
    <t xml:space="preserve">210281199609200010</t>
  </si>
  <si>
    <t xml:space="preserve">车宽</t>
  </si>
  <si>
    <t xml:space="preserve">152122199205141210</t>
  </si>
  <si>
    <t xml:space="preserve">陈传新</t>
  </si>
  <si>
    <t xml:space="preserve">210211199702066515</t>
  </si>
  <si>
    <t xml:space="preserve">丛欢</t>
  </si>
  <si>
    <t xml:space="preserve">210211199308044318</t>
  </si>
  <si>
    <t xml:space="preserve">汪家宝</t>
  </si>
  <si>
    <t xml:space="preserve">210282199302146319</t>
  </si>
  <si>
    <t xml:space="preserve">刁云鹏</t>
  </si>
  <si>
    <t xml:space="preserve">210202199309212217</t>
  </si>
  <si>
    <t xml:space="preserve">马景松</t>
  </si>
  <si>
    <t xml:space="preserve">152127199508297513</t>
  </si>
  <si>
    <t xml:space="preserve">潘明龙</t>
  </si>
  <si>
    <t xml:space="preserve">210283200010185510</t>
  </si>
  <si>
    <t xml:space="preserve">刘越</t>
  </si>
  <si>
    <t xml:space="preserve">210224199609300815</t>
  </si>
  <si>
    <t xml:space="preserve">周祎鹏</t>
  </si>
  <si>
    <t xml:space="preserve">21021119970116675X</t>
  </si>
  <si>
    <t xml:space="preserve">王行铜</t>
  </si>
  <si>
    <t xml:space="preserve">210281199703125117</t>
  </si>
  <si>
    <t xml:space="preserve">孙启琛</t>
  </si>
  <si>
    <t xml:space="preserve">210283200105060059</t>
  </si>
  <si>
    <t xml:space="preserve">郑根</t>
  </si>
  <si>
    <t xml:space="preserve">21020219981127371X</t>
  </si>
  <si>
    <t xml:space="preserve">李浩</t>
  </si>
  <si>
    <t xml:space="preserve">230281199606073718</t>
  </si>
  <si>
    <t xml:space="preserve">朱维隆</t>
  </si>
  <si>
    <t xml:space="preserve">210281200112224610</t>
  </si>
  <si>
    <t xml:space="preserve">刘庆洋</t>
  </si>
  <si>
    <t xml:space="preserve">210202199309027337</t>
  </si>
  <si>
    <t xml:space="preserve">姜卓鹏</t>
  </si>
  <si>
    <t xml:space="preserve">210282200101211415</t>
  </si>
  <si>
    <t xml:space="preserve">王晗</t>
  </si>
  <si>
    <t xml:space="preserve">21022419970202101X</t>
  </si>
  <si>
    <t xml:space="preserve">朱朝伟</t>
  </si>
  <si>
    <t xml:space="preserve">210213199610172014</t>
  </si>
  <si>
    <t xml:space="preserve">矫森林</t>
  </si>
  <si>
    <t xml:space="preserve">210204199901254633</t>
  </si>
  <si>
    <t xml:space="preserve">刘海洋</t>
  </si>
  <si>
    <t xml:space="preserve">210213199507232517</t>
  </si>
  <si>
    <t xml:space="preserve">兰镜宇</t>
  </si>
  <si>
    <t xml:space="preserve">230302199211024014</t>
  </si>
  <si>
    <t xml:space="preserve">李丰严</t>
  </si>
  <si>
    <t xml:space="preserve">210211199711190411</t>
  </si>
  <si>
    <t xml:space="preserve">马强</t>
  </si>
  <si>
    <t xml:space="preserve">210283199703116635</t>
  </si>
  <si>
    <t xml:space="preserve">王振乾</t>
  </si>
  <si>
    <t xml:space="preserve">210213199807083013</t>
  </si>
  <si>
    <t xml:space="preserve">孙伟晗</t>
  </si>
  <si>
    <t xml:space="preserve">210281200207025112</t>
  </si>
  <si>
    <t xml:space="preserve">冯澄宇</t>
  </si>
  <si>
    <t xml:space="preserve">211302199107310413</t>
  </si>
  <si>
    <t xml:space="preserve">牟宇</t>
  </si>
  <si>
    <t xml:space="preserve">210124199709261811</t>
  </si>
  <si>
    <t xml:space="preserve">蒋昌博</t>
  </si>
  <si>
    <t xml:space="preserve">21038119960804631X</t>
  </si>
  <si>
    <t xml:space="preserve">蔡长江</t>
  </si>
  <si>
    <t xml:space="preserve">210204199110235799</t>
  </si>
  <si>
    <t xml:space="preserve">陈琦</t>
  </si>
  <si>
    <t xml:space="preserve">210282199507278710</t>
  </si>
  <si>
    <t xml:space="preserve">陈霆良</t>
  </si>
  <si>
    <t xml:space="preserve">210282200006034115</t>
  </si>
  <si>
    <t xml:space="preserve">刘文强</t>
  </si>
  <si>
    <t xml:space="preserve">210211199205236755</t>
  </si>
  <si>
    <t xml:space="preserve">董其强</t>
  </si>
  <si>
    <t xml:space="preserve">210623200101035679</t>
  </si>
  <si>
    <t xml:space="preserve">宁福胜</t>
  </si>
  <si>
    <t xml:space="preserve">21028219980607411X</t>
  </si>
  <si>
    <t xml:space="preserve">邱思搏</t>
  </si>
  <si>
    <t xml:space="preserve">211402199810083035</t>
  </si>
  <si>
    <t xml:space="preserve">王思达</t>
  </si>
  <si>
    <t xml:space="preserve">211324200206270035</t>
  </si>
  <si>
    <t xml:space="preserve">詹泽昊</t>
  </si>
  <si>
    <t xml:space="preserve">230621199612011279</t>
  </si>
  <si>
    <t xml:space="preserve">刘洋</t>
  </si>
  <si>
    <t xml:space="preserve">210282199207202319</t>
  </si>
  <si>
    <t xml:space="preserve">荣哲</t>
  </si>
  <si>
    <t xml:space="preserve">211481199910105815</t>
  </si>
  <si>
    <t xml:space="preserve">于忠浩</t>
  </si>
  <si>
    <t xml:space="preserve">210281199710095710</t>
  </si>
  <si>
    <t xml:space="preserve">李根</t>
  </si>
  <si>
    <t xml:space="preserve">511325199504222412</t>
  </si>
  <si>
    <t xml:space="preserve">毛彦龙</t>
  </si>
  <si>
    <t xml:space="preserve">150429199405293613</t>
  </si>
  <si>
    <t xml:space="preserve">张晓宇</t>
  </si>
  <si>
    <t xml:space="preserve">230623199511031230</t>
  </si>
  <si>
    <t xml:space="preserve">齐天辰</t>
  </si>
  <si>
    <t xml:space="preserve">210404199903241217</t>
  </si>
  <si>
    <t xml:space="preserve">高鑫</t>
  </si>
  <si>
    <t xml:space="preserve">370828199511051657</t>
  </si>
  <si>
    <t xml:space="preserve">里华年</t>
  </si>
  <si>
    <t xml:space="preserve">210381199801211452</t>
  </si>
  <si>
    <t xml:space="preserve">林长峰</t>
  </si>
  <si>
    <t xml:space="preserve">210283199711108213</t>
  </si>
  <si>
    <t xml:space="preserve">刘宝</t>
  </si>
  <si>
    <t xml:space="preserve">152323199708181211</t>
  </si>
  <si>
    <t xml:space="preserve">乔兆威</t>
  </si>
  <si>
    <t xml:space="preserve">210281199403078013</t>
  </si>
  <si>
    <t xml:space="preserve">王忠儒</t>
  </si>
  <si>
    <t xml:space="preserve">210282199702252313</t>
  </si>
  <si>
    <t xml:space="preserve">殷越</t>
  </si>
  <si>
    <t xml:space="preserve">211224199108129715</t>
  </si>
  <si>
    <t xml:space="preserve">杨英男</t>
  </si>
  <si>
    <t xml:space="preserve">22082219980902161X</t>
  </si>
  <si>
    <t xml:space="preserve">顾兆全</t>
  </si>
  <si>
    <t xml:space="preserve">210282199610255912</t>
  </si>
  <si>
    <t xml:space="preserve">于金城</t>
  </si>
  <si>
    <t xml:space="preserve">210213199311025436</t>
  </si>
  <si>
    <t xml:space="preserve">赵加龙</t>
  </si>
  <si>
    <t xml:space="preserve">210283199503077619</t>
  </si>
  <si>
    <t xml:space="preserve">张航</t>
  </si>
  <si>
    <t xml:space="preserve">210782199508052016</t>
  </si>
  <si>
    <t xml:space="preserve">史睿</t>
  </si>
  <si>
    <t xml:space="preserve">152222199309246610</t>
  </si>
  <si>
    <t xml:space="preserve">赵斌</t>
  </si>
  <si>
    <t xml:space="preserve">210221199104056512</t>
  </si>
  <si>
    <t xml:space="preserve">陈建</t>
  </si>
  <si>
    <t xml:space="preserve">210922199102101513</t>
  </si>
  <si>
    <t xml:space="preserve">矫开明</t>
  </si>
  <si>
    <t xml:space="preserve">210283198810147619</t>
  </si>
  <si>
    <t xml:space="preserve">雷善鹏</t>
  </si>
  <si>
    <t xml:space="preserve">210213198710173052</t>
  </si>
  <si>
    <t xml:space="preserve">赵文松</t>
  </si>
  <si>
    <t xml:space="preserve">210682199411094775</t>
  </si>
  <si>
    <t xml:space="preserve">林宏</t>
  </si>
  <si>
    <t xml:space="preserve">210212198704307230</t>
  </si>
  <si>
    <t xml:space="preserve">王劭恒</t>
  </si>
  <si>
    <t xml:space="preserve">210204198507056815</t>
  </si>
  <si>
    <t xml:space="preserve">曲士家</t>
  </si>
  <si>
    <t xml:space="preserve">210211198108094914</t>
  </si>
  <si>
    <t xml:space="preserve">孙彬</t>
  </si>
  <si>
    <t xml:space="preserve">231085198703240216</t>
  </si>
  <si>
    <t xml:space="preserve">孙浩</t>
  </si>
  <si>
    <t xml:space="preserve">210504198409160033</t>
  </si>
  <si>
    <t xml:space="preserve">于天龙</t>
  </si>
  <si>
    <t xml:space="preserve">220702198909050615</t>
  </si>
  <si>
    <t xml:space="preserve">蔡元立</t>
  </si>
  <si>
    <t xml:space="preserve">210213198610203912</t>
  </si>
  <si>
    <t xml:space="preserve">杜宏飞</t>
  </si>
  <si>
    <t xml:space="preserve">210204198803130979</t>
  </si>
  <si>
    <t xml:space="preserve">王建霖</t>
  </si>
  <si>
    <t xml:space="preserve">210212198810100532</t>
  </si>
  <si>
    <t xml:space="preserve">刘财鹏</t>
  </si>
  <si>
    <t xml:space="preserve">210281199512085511</t>
  </si>
  <si>
    <t xml:space="preserve">田野</t>
  </si>
  <si>
    <t xml:space="preserve">210882198808011815</t>
  </si>
  <si>
    <t xml:space="preserve">辛本东</t>
  </si>
  <si>
    <t xml:space="preserve">210204198211176770</t>
  </si>
  <si>
    <t xml:space="preserve">孙勇</t>
  </si>
  <si>
    <t xml:space="preserve">210203198111055510</t>
  </si>
  <si>
    <t xml:space="preserve">辛春晖</t>
  </si>
  <si>
    <t xml:space="preserve">210624198001177115</t>
  </si>
  <si>
    <t xml:space="preserve">杨旭</t>
  </si>
  <si>
    <t xml:space="preserve">2102121978120205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4.74"/>
    <col collapsed="false" customWidth="true" hidden="true" outlineLevel="0" max="3" min="3" style="1" width="25.62"/>
    <col collapsed="false" customWidth="true" hidden="false" outlineLevel="0" max="4" min="4" style="1" width="39.74"/>
    <col collapsed="false" customWidth="true" hidden="true" outlineLevel="0" max="5" min="5" style="1" width="10.6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3</v>
      </c>
      <c r="E2" s="3" t="s">
        <v>4</v>
      </c>
    </row>
    <row r="3" customFormat="false" ht="15.6" hidden="false" customHeight="false" outlineLevel="0" collapsed="false">
      <c r="A3" s="4" t="n">
        <v>1</v>
      </c>
      <c r="B3" s="5" t="s">
        <v>5</v>
      </c>
      <c r="C3" s="4" t="s">
        <v>6</v>
      </c>
      <c r="D3" s="6" t="str">
        <f aca="false">REPLACE(C3,7,6,"******")</f>
        <v>210202******146415</v>
      </c>
      <c r="E3" s="6" t="n">
        <f aca="true">DATEDIF(TEXT(MID(C3,7,LEN(C3)/2-1),"0-00-00"),TODAY(),"Y")</f>
        <v>28</v>
      </c>
    </row>
    <row r="4" customFormat="false" ht="15.6" hidden="false" customHeight="false" outlineLevel="0" collapsed="false">
      <c r="A4" s="4" t="n">
        <v>2</v>
      </c>
      <c r="B4" s="5" t="s">
        <v>7</v>
      </c>
      <c r="C4" s="4" t="s">
        <v>8</v>
      </c>
      <c r="D4" s="6" t="str">
        <f aca="false">REPLACE(C4,7,6,"******")</f>
        <v>210281******07913x</v>
      </c>
      <c r="E4" s="6" t="n">
        <f aca="true">DATEDIF(TEXT(MID(C4,7,LEN(C4)/2-1),"0-00-00"),TODAY(),"Y")</f>
        <v>30</v>
      </c>
    </row>
    <row r="5" customFormat="false" ht="15.6" hidden="false" customHeight="false" outlineLevel="0" collapsed="false">
      <c r="A5" s="4" t="n">
        <v>3</v>
      </c>
      <c r="B5" s="5" t="s">
        <v>9</v>
      </c>
      <c r="C5" s="4" t="s">
        <v>10</v>
      </c>
      <c r="D5" s="6" t="str">
        <f aca="false">REPLACE(C5,7,6,"******")</f>
        <v>210204******214313</v>
      </c>
      <c r="E5" s="6" t="n">
        <f aca="true">DATEDIF(TEXT(MID(C5,7,LEN(C5)/2-1),"0-00-00"),TODAY(),"Y")</f>
        <v>32</v>
      </c>
    </row>
    <row r="6" customFormat="false" ht="15.6" hidden="false" customHeight="false" outlineLevel="0" collapsed="false">
      <c r="A6" s="4" t="n">
        <v>4</v>
      </c>
      <c r="B6" s="5" t="s">
        <v>11</v>
      </c>
      <c r="C6" s="4" t="s">
        <v>12</v>
      </c>
      <c r="D6" s="6" t="str">
        <f aca="false">REPLACE(C6,7,6,"******")</f>
        <v>211382******124414</v>
      </c>
      <c r="E6" s="6" t="n">
        <f aca="true">DATEDIF(TEXT(MID(C6,7,LEN(C6)/2-1),"0-00-00"),TODAY(),"Y")</f>
        <v>28</v>
      </c>
    </row>
    <row r="7" customFormat="false" ht="15.6" hidden="false" customHeight="false" outlineLevel="0" collapsed="false">
      <c r="A7" s="4" t="n">
        <v>5</v>
      </c>
      <c r="B7" s="5" t="s">
        <v>13</v>
      </c>
      <c r="C7" s="4" t="s">
        <v>14</v>
      </c>
      <c r="D7" s="6" t="str">
        <f aca="false">REPLACE(C7,7,6,"******")</f>
        <v>211322******026016</v>
      </c>
      <c r="E7" s="6" t="n">
        <f aca="true">DATEDIF(TEXT(MID(C7,7,LEN(C7)/2-1),"0-00-00"),TODAY(),"Y")</f>
        <v>31</v>
      </c>
    </row>
    <row r="8" customFormat="false" ht="15.6" hidden="false" customHeight="false" outlineLevel="0" collapsed="false">
      <c r="A8" s="4" t="n">
        <v>6</v>
      </c>
      <c r="B8" s="5" t="s">
        <v>15</v>
      </c>
      <c r="C8" s="4" t="s">
        <v>16</v>
      </c>
      <c r="D8" s="6" t="str">
        <f aca="false">REPLACE(C8,7,6,"******")</f>
        <v>210283******05401X</v>
      </c>
      <c r="E8" s="6" t="n">
        <f aca="true">DATEDIF(TEXT(MID(C8,7,LEN(C8)/2-1),"0-00-00"),TODAY(),"Y")</f>
        <v>33</v>
      </c>
    </row>
    <row r="9" customFormat="false" ht="15.6" hidden="false" customHeight="false" outlineLevel="0" collapsed="false">
      <c r="A9" s="4" t="n">
        <v>7</v>
      </c>
      <c r="B9" s="5" t="s">
        <v>17</v>
      </c>
      <c r="C9" s="4" t="s">
        <v>18</v>
      </c>
      <c r="D9" s="6" t="str">
        <f aca="false">REPLACE(C9,7,6,"******")</f>
        <v>210323******10021x</v>
      </c>
      <c r="E9" s="6" t="n">
        <f aca="true">DATEDIF(TEXT(MID(C9,7,LEN(C9)/2-1),"0-00-00"),TODAY(),"Y")</f>
        <v>32</v>
      </c>
    </row>
    <row r="10" customFormat="false" ht="15.6" hidden="false" customHeight="false" outlineLevel="0" collapsed="false">
      <c r="A10" s="4" t="n">
        <v>8</v>
      </c>
      <c r="B10" s="5" t="s">
        <v>19</v>
      </c>
      <c r="C10" s="4" t="s">
        <v>20</v>
      </c>
      <c r="D10" s="6" t="str">
        <f aca="false">REPLACE(C10,7,6,"******")</f>
        <v>210282******21161X</v>
      </c>
      <c r="E10" s="6" t="n">
        <f aca="true">DATEDIF(TEXT(MID(C10,7,LEN(C10)/2-1),"0-00-00"),TODAY(),"Y")</f>
        <v>32</v>
      </c>
    </row>
    <row r="11" customFormat="false" ht="15.6" hidden="false" customHeight="false" outlineLevel="0" collapsed="false">
      <c r="A11" s="4" t="n">
        <v>9</v>
      </c>
      <c r="B11" s="5" t="s">
        <v>21</v>
      </c>
      <c r="C11" s="4" t="s">
        <v>22</v>
      </c>
      <c r="D11" s="6" t="str">
        <f aca="false">REPLACE(C11,7,6,"******")</f>
        <v>210202******083214</v>
      </c>
      <c r="E11" s="6" t="n">
        <f aca="true">DATEDIF(TEXT(MID(C11,7,LEN(C11)/2-1),"0-00-00"),TODAY(),"Y")</f>
        <v>36</v>
      </c>
    </row>
    <row r="12" customFormat="false" ht="15.6" hidden="false" customHeight="false" outlineLevel="0" collapsed="false">
      <c r="A12" s="4" t="n">
        <v>10</v>
      </c>
      <c r="B12" s="5" t="s">
        <v>23</v>
      </c>
      <c r="C12" s="4" t="s">
        <v>24</v>
      </c>
      <c r="D12" s="6" t="str">
        <f aca="false">REPLACE(C12,7,6,"******")</f>
        <v>210211******015519</v>
      </c>
      <c r="E12" s="6" t="n">
        <f aca="true">DATEDIF(TEXT(MID(C12,7,LEN(C12)/2-1),"0-00-00"),TODAY(),"Y")</f>
        <v>36</v>
      </c>
    </row>
    <row r="13" customFormat="false" ht="15.6" hidden="false" customHeight="false" outlineLevel="0" collapsed="false">
      <c r="A13" s="4" t="n">
        <v>11</v>
      </c>
      <c r="B13" s="5" t="s">
        <v>25</v>
      </c>
      <c r="C13" s="4" t="s">
        <v>26</v>
      </c>
      <c r="D13" s="6" t="str">
        <f aca="false">REPLACE(C13,7,6,"******")</f>
        <v>210283******076618</v>
      </c>
      <c r="E13" s="6" t="n">
        <f aca="true">DATEDIF(TEXT(MID(C13,7,LEN(C13)/2-1),"0-00-00"),TODAY(),"Y")</f>
        <v>35</v>
      </c>
    </row>
    <row r="14" customFormat="false" ht="15.6" hidden="false" customHeight="false" outlineLevel="0" collapsed="false">
      <c r="A14" s="4" t="n">
        <v>12</v>
      </c>
      <c r="B14" s="5" t="s">
        <v>27</v>
      </c>
      <c r="C14" s="4" t="s">
        <v>28</v>
      </c>
      <c r="D14" s="6" t="str">
        <f aca="false">REPLACE(C14,7,6,"******")</f>
        <v>210283******251918</v>
      </c>
      <c r="E14" s="6" t="n">
        <f aca="true">DATEDIF(TEXT(MID(C14,7,LEN(C14)/2-1),"0-00-00"),TODAY(),"Y")</f>
        <v>24</v>
      </c>
    </row>
    <row r="15" customFormat="false" ht="15.6" hidden="false" customHeight="false" outlineLevel="0" collapsed="false">
      <c r="A15" s="4" t="n">
        <v>13</v>
      </c>
      <c r="B15" s="5" t="s">
        <v>29</v>
      </c>
      <c r="C15" s="4" t="s">
        <v>30</v>
      </c>
      <c r="D15" s="6" t="str">
        <f aca="false">REPLACE(C15,7,6,"******")</f>
        <v>210202******12321x</v>
      </c>
      <c r="E15" s="6" t="n">
        <f aca="true">DATEDIF(TEXT(MID(C15,7,LEN(C15)/2-1),"0-00-00"),TODAY(),"Y")</f>
        <v>33</v>
      </c>
    </row>
    <row r="16" customFormat="false" ht="15.6" hidden="false" customHeight="false" outlineLevel="0" collapsed="false">
      <c r="A16" s="4" t="n">
        <v>14</v>
      </c>
      <c r="B16" s="5" t="s">
        <v>31</v>
      </c>
      <c r="C16" s="4" t="s">
        <v>32</v>
      </c>
      <c r="D16" s="6" t="str">
        <f aca="false">REPLACE(C16,7,6,"******")</f>
        <v>210282******268414</v>
      </c>
      <c r="E16" s="6" t="n">
        <f aca="true">DATEDIF(TEXT(MID(C16,7,LEN(C16)/2-1),"0-00-00"),TODAY(),"Y")</f>
        <v>28</v>
      </c>
    </row>
    <row r="17" customFormat="false" ht="15.6" hidden="false" customHeight="false" outlineLevel="0" collapsed="false">
      <c r="A17" s="4" t="n">
        <v>15</v>
      </c>
      <c r="B17" s="5" t="s">
        <v>33</v>
      </c>
      <c r="C17" s="4" t="s">
        <v>34</v>
      </c>
      <c r="D17" s="6" t="str">
        <f aca="false">REPLACE(C17,7,6,"******")</f>
        <v>412702******254118</v>
      </c>
      <c r="E17" s="6" t="n">
        <f aca="true">DATEDIF(TEXT(MID(C17,7,LEN(C17)/2-1),"0-00-00"),TODAY(),"Y")</f>
        <v>26</v>
      </c>
    </row>
    <row r="18" customFormat="false" ht="15.6" hidden="false" customHeight="false" outlineLevel="0" collapsed="false">
      <c r="A18" s="4" t="n">
        <v>16</v>
      </c>
      <c r="B18" s="5" t="s">
        <v>35</v>
      </c>
      <c r="C18" s="4" t="s">
        <v>36</v>
      </c>
      <c r="D18" s="6" t="str">
        <f aca="false">REPLACE(C18,7,6,"******")</f>
        <v>210282******056318</v>
      </c>
      <c r="E18" s="6" t="n">
        <f aca="true">DATEDIF(TEXT(MID(C18,7,LEN(C18)/2-1),"0-00-00"),TODAY(),"Y")</f>
        <v>25</v>
      </c>
    </row>
    <row r="19" customFormat="false" ht="15.6" hidden="false" customHeight="false" outlineLevel="0" collapsed="false">
      <c r="A19" s="4" t="n">
        <v>17</v>
      </c>
      <c r="B19" s="5" t="s">
        <v>37</v>
      </c>
      <c r="C19" s="4" t="s">
        <v>38</v>
      </c>
      <c r="D19" s="6" t="str">
        <f aca="false">REPLACE(C19,7,6,"******")</f>
        <v>210283******28263X</v>
      </c>
      <c r="E19" s="6" t="n">
        <f aca="true">DATEDIF(TEXT(MID(C19,7,LEN(C19)/2-1),"0-00-00"),TODAY(),"Y")</f>
        <v>31</v>
      </c>
    </row>
    <row r="20" customFormat="false" ht="15.6" hidden="false" customHeight="false" outlineLevel="0" collapsed="false">
      <c r="A20" s="4" t="n">
        <v>18</v>
      </c>
      <c r="B20" s="5" t="s">
        <v>39</v>
      </c>
      <c r="C20" s="4" t="s">
        <v>40</v>
      </c>
      <c r="D20" s="6" t="str">
        <f aca="false">REPLACE(C20,7,6,"******")</f>
        <v>210281******145113</v>
      </c>
      <c r="E20" s="6" t="n">
        <f aca="true">DATEDIF(TEXT(MID(C20,7,LEN(C20)/2-1),"0-00-00"),TODAY(),"Y")</f>
        <v>33</v>
      </c>
    </row>
    <row r="21" customFormat="false" ht="15.6" hidden="false" customHeight="false" outlineLevel="0" collapsed="false">
      <c r="A21" s="4" t="n">
        <v>19</v>
      </c>
      <c r="B21" s="5" t="s">
        <v>41</v>
      </c>
      <c r="C21" s="4" t="s">
        <v>42</v>
      </c>
      <c r="D21" s="6" t="str">
        <f aca="false">REPLACE(C21,7,6,"******")</f>
        <v>210283******067215</v>
      </c>
      <c r="E21" s="6" t="n">
        <f aca="true">DATEDIF(TEXT(MID(C21,7,LEN(C21)/2-1),"0-00-00"),TODAY(),"Y")</f>
        <v>24</v>
      </c>
    </row>
    <row r="22" customFormat="false" ht="15.6" hidden="false" customHeight="false" outlineLevel="0" collapsed="false">
      <c r="A22" s="4" t="n">
        <v>20</v>
      </c>
      <c r="B22" s="5" t="s">
        <v>43</v>
      </c>
      <c r="C22" s="4" t="s">
        <v>44</v>
      </c>
      <c r="D22" s="6" t="str">
        <f aca="false">REPLACE(C22,7,6,"******")</f>
        <v>210213******234817</v>
      </c>
      <c r="E22" s="6" t="n">
        <f aca="true">DATEDIF(TEXT(MID(C22,7,LEN(C22)/2-1),"0-00-00"),TODAY(),"Y")</f>
        <v>31</v>
      </c>
    </row>
    <row r="23" customFormat="false" ht="15.6" hidden="false" customHeight="false" outlineLevel="0" collapsed="false">
      <c r="A23" s="4" t="n">
        <v>21</v>
      </c>
      <c r="B23" s="5" t="s">
        <v>45</v>
      </c>
      <c r="C23" s="4" t="s">
        <v>46</v>
      </c>
      <c r="D23" s="6" t="str">
        <f aca="false">REPLACE(C23,7,6,"******")</f>
        <v>210213******043614</v>
      </c>
      <c r="E23" s="6" t="n">
        <f aca="true">DATEDIF(TEXT(MID(C23,7,LEN(C23)/2-1),"0-00-00"),TODAY(),"Y")</f>
        <v>31</v>
      </c>
    </row>
    <row r="24" customFormat="false" ht="15.6" hidden="false" customHeight="false" outlineLevel="0" collapsed="false">
      <c r="A24" s="4" t="n">
        <v>22</v>
      </c>
      <c r="B24" s="5" t="s">
        <v>47</v>
      </c>
      <c r="C24" s="4" t="s">
        <v>48</v>
      </c>
      <c r="D24" s="6" t="str">
        <f aca="false">REPLACE(C24,7,6,"******")</f>
        <v>210211******155519</v>
      </c>
      <c r="E24" s="6" t="n">
        <f aca="true">DATEDIF(TEXT(MID(C24,7,LEN(C24)/2-1),"0-00-00"),TODAY(),"Y")</f>
        <v>28</v>
      </c>
    </row>
    <row r="25" customFormat="false" ht="15.6" hidden="false" customHeight="false" outlineLevel="0" collapsed="false">
      <c r="A25" s="4" t="n">
        <v>23</v>
      </c>
      <c r="B25" s="5" t="s">
        <v>49</v>
      </c>
      <c r="C25" s="4" t="s">
        <v>50</v>
      </c>
      <c r="D25" s="6" t="str">
        <f aca="false">REPLACE(C25,7,6,"******")</f>
        <v>220724******074413</v>
      </c>
      <c r="E25" s="6" t="n">
        <f aca="true">DATEDIF(TEXT(MID(C25,7,LEN(C25)/2-1),"0-00-00"),TODAY(),"Y")</f>
        <v>26</v>
      </c>
    </row>
    <row r="26" customFormat="false" ht="15.6" hidden="false" customHeight="false" outlineLevel="0" collapsed="false">
      <c r="A26" s="4" t="n">
        <v>24</v>
      </c>
      <c r="B26" s="5" t="s">
        <v>51</v>
      </c>
      <c r="C26" s="4" t="s">
        <v>52</v>
      </c>
      <c r="D26" s="6" t="str">
        <f aca="false">REPLACE(C26,7,6,"******")</f>
        <v>210281******184017</v>
      </c>
      <c r="E26" s="6" t="n">
        <f aca="true">DATEDIF(TEXT(MID(C26,7,LEN(C26)/2-1),"0-00-00"),TODAY(),"Y")</f>
        <v>32</v>
      </c>
    </row>
    <row r="27" customFormat="false" ht="15.6" hidden="false" customHeight="false" outlineLevel="0" collapsed="false">
      <c r="A27" s="4" t="n">
        <v>25</v>
      </c>
      <c r="B27" s="5" t="s">
        <v>53</v>
      </c>
      <c r="C27" s="4" t="s">
        <v>54</v>
      </c>
      <c r="D27" s="6" t="str">
        <f aca="false">REPLACE(C27,7,6,"******")</f>
        <v>230882******080010</v>
      </c>
      <c r="E27" s="6" t="n">
        <f aca="true">DATEDIF(TEXT(MID(C27,7,LEN(C27)/2-1),"0-00-00"),TODAY(),"Y")</f>
        <v>30</v>
      </c>
    </row>
    <row r="28" customFormat="false" ht="15.6" hidden="false" customHeight="false" outlineLevel="0" collapsed="false">
      <c r="A28" s="4" t="n">
        <v>26</v>
      </c>
      <c r="B28" s="5" t="s">
        <v>55</v>
      </c>
      <c r="C28" s="4" t="s">
        <v>56</v>
      </c>
      <c r="D28" s="6" t="str">
        <f aca="false">REPLACE(C28,7,6,"******")</f>
        <v>210281******200010</v>
      </c>
      <c r="E28" s="6" t="n">
        <f aca="true">DATEDIF(TEXT(MID(C28,7,LEN(C28)/2-1),"0-00-00"),TODAY(),"Y")</f>
        <v>29</v>
      </c>
    </row>
    <row r="29" customFormat="false" ht="15.6" hidden="false" customHeight="false" outlineLevel="0" collapsed="false">
      <c r="A29" s="4" t="n">
        <v>27</v>
      </c>
      <c r="B29" s="5" t="s">
        <v>57</v>
      </c>
      <c r="C29" s="4" t="s">
        <v>58</v>
      </c>
      <c r="D29" s="6" t="str">
        <f aca="false">REPLACE(C29,7,6,"******")</f>
        <v>152122******141210</v>
      </c>
      <c r="E29" s="6" t="n">
        <f aca="true">DATEDIF(TEXT(MID(C29,7,LEN(C29)/2-1),"0-00-00"),TODAY(),"Y")</f>
        <v>34</v>
      </c>
    </row>
    <row r="30" customFormat="false" ht="15.6" hidden="false" customHeight="false" outlineLevel="0" collapsed="false">
      <c r="A30" s="4" t="n">
        <v>28</v>
      </c>
      <c r="B30" s="5" t="s">
        <v>59</v>
      </c>
      <c r="C30" s="4" t="s">
        <v>60</v>
      </c>
      <c r="D30" s="6" t="str">
        <f aca="false">REPLACE(C30,7,6,"******")</f>
        <v>210211******066515</v>
      </c>
      <c r="E30" s="6" t="n">
        <f aca="true">DATEDIF(TEXT(MID(C30,7,LEN(C30)/2-1),"0-00-00"),TODAY(),"Y")</f>
        <v>29</v>
      </c>
    </row>
    <row r="31" customFormat="false" ht="15.6" hidden="false" customHeight="false" outlineLevel="0" collapsed="false">
      <c r="A31" s="4" t="n">
        <v>29</v>
      </c>
      <c r="B31" s="5" t="s">
        <v>61</v>
      </c>
      <c r="C31" s="4" t="s">
        <v>62</v>
      </c>
      <c r="D31" s="6" t="str">
        <f aca="false">REPLACE(C31,7,6,"******")</f>
        <v>210211******044318</v>
      </c>
      <c r="E31" s="6" t="n">
        <f aca="true">DATEDIF(TEXT(MID(C31,7,LEN(C31)/2-1),"0-00-00"),TODAY(),"Y")</f>
        <v>32</v>
      </c>
    </row>
    <row r="32" customFormat="false" ht="15.6" hidden="false" customHeight="false" outlineLevel="0" collapsed="false">
      <c r="A32" s="4" t="n">
        <v>30</v>
      </c>
      <c r="B32" s="5" t="s">
        <v>63</v>
      </c>
      <c r="C32" s="4" t="s">
        <v>64</v>
      </c>
      <c r="D32" s="6" t="str">
        <f aca="false">REPLACE(C32,7,6,"******")</f>
        <v>210282******146319</v>
      </c>
      <c r="E32" s="6" t="n">
        <f aca="true">DATEDIF(TEXT(MID(C32,7,LEN(C32)/2-1),"0-00-00"),TODAY(),"Y")</f>
        <v>33</v>
      </c>
    </row>
    <row r="33" customFormat="false" ht="15.6" hidden="false" customHeight="false" outlineLevel="0" collapsed="false">
      <c r="A33" s="4" t="n">
        <v>31</v>
      </c>
      <c r="B33" s="5" t="s">
        <v>65</v>
      </c>
      <c r="C33" s="4" t="s">
        <v>66</v>
      </c>
      <c r="D33" s="6" t="str">
        <f aca="false">REPLACE(C33,7,6,"******")</f>
        <v>210202******212217</v>
      </c>
      <c r="E33" s="6" t="n">
        <f aca="true">DATEDIF(TEXT(MID(C33,7,LEN(C33)/2-1),"0-00-00"),TODAY(),"Y")</f>
        <v>32</v>
      </c>
    </row>
    <row r="34" customFormat="false" ht="15.6" hidden="false" customHeight="false" outlineLevel="0" collapsed="false">
      <c r="A34" s="4" t="n">
        <v>32</v>
      </c>
      <c r="B34" s="5" t="s">
        <v>67</v>
      </c>
      <c r="C34" s="4" t="s">
        <v>68</v>
      </c>
      <c r="D34" s="6" t="str">
        <f aca="false">REPLACE(C34,7,6,"******")</f>
        <v>152127******297513</v>
      </c>
      <c r="E34" s="6" t="n">
        <f aca="true">DATEDIF(TEXT(MID(C34,7,LEN(C34)/2-1),"0-00-00"),TODAY(),"Y")</f>
        <v>30</v>
      </c>
    </row>
    <row r="35" customFormat="false" ht="15.6" hidden="false" customHeight="false" outlineLevel="0" collapsed="false">
      <c r="A35" s="4" t="n">
        <v>33</v>
      </c>
      <c r="B35" s="5" t="s">
        <v>69</v>
      </c>
      <c r="C35" s="4" t="s">
        <v>70</v>
      </c>
      <c r="D35" s="6" t="str">
        <f aca="false">REPLACE(C35,7,6,"******")</f>
        <v>210283******185510</v>
      </c>
      <c r="E35" s="6" t="n">
        <f aca="true">DATEDIF(TEXT(MID(C35,7,LEN(C35)/2-1),"0-00-00"),TODAY(),"Y")</f>
        <v>25</v>
      </c>
    </row>
    <row r="36" customFormat="false" ht="15.6" hidden="false" customHeight="false" outlineLevel="0" collapsed="false">
      <c r="A36" s="4" t="n">
        <v>34</v>
      </c>
      <c r="B36" s="5" t="s">
        <v>71</v>
      </c>
      <c r="C36" s="4" t="s">
        <v>72</v>
      </c>
      <c r="D36" s="6" t="str">
        <f aca="false">REPLACE(C36,7,6,"******")</f>
        <v>210224******300815</v>
      </c>
      <c r="E36" s="6" t="n">
        <f aca="true">DATEDIF(TEXT(MID(C36,7,LEN(C36)/2-1),"0-00-00"),TODAY(),"Y")</f>
        <v>29</v>
      </c>
    </row>
    <row r="37" customFormat="false" ht="15.6" hidden="false" customHeight="false" outlineLevel="0" collapsed="false">
      <c r="A37" s="4" t="n">
        <v>35</v>
      </c>
      <c r="B37" s="5" t="s">
        <v>73</v>
      </c>
      <c r="C37" s="4" t="s">
        <v>74</v>
      </c>
      <c r="D37" s="6" t="str">
        <f aca="false">REPLACE(C37,7,6,"******")</f>
        <v>210211******16675X</v>
      </c>
      <c r="E37" s="6" t="n">
        <f aca="true">DATEDIF(TEXT(MID(C37,7,LEN(C37)/2-1),"0-00-00"),TODAY(),"Y")</f>
        <v>29</v>
      </c>
    </row>
    <row r="38" customFormat="false" ht="15.6" hidden="false" customHeight="false" outlineLevel="0" collapsed="false">
      <c r="A38" s="4" t="n">
        <v>36</v>
      </c>
      <c r="B38" s="5" t="s">
        <v>75</v>
      </c>
      <c r="C38" s="4" t="s">
        <v>76</v>
      </c>
      <c r="D38" s="6" t="str">
        <f aca="false">REPLACE(C38,7,6,"******")</f>
        <v>210281******125117</v>
      </c>
      <c r="E38" s="6" t="n">
        <f aca="true">DATEDIF(TEXT(MID(C38,7,LEN(C38)/2-1),"0-00-00"),TODAY(),"Y")</f>
        <v>29</v>
      </c>
    </row>
    <row r="39" customFormat="false" ht="15.6" hidden="false" customHeight="false" outlineLevel="0" collapsed="false">
      <c r="A39" s="4" t="n">
        <v>37</v>
      </c>
      <c r="B39" s="5" t="s">
        <v>77</v>
      </c>
      <c r="C39" s="4" t="s">
        <v>78</v>
      </c>
      <c r="D39" s="6" t="str">
        <f aca="false">REPLACE(C39,7,6,"******")</f>
        <v>210283******060059</v>
      </c>
      <c r="E39" s="6" t="n">
        <f aca="true">DATEDIF(TEXT(MID(C39,7,LEN(C39)/2-1),"0-00-00"),TODAY(),"Y")</f>
        <v>25</v>
      </c>
    </row>
    <row r="40" customFormat="false" ht="15.6" hidden="false" customHeight="false" outlineLevel="0" collapsed="false">
      <c r="A40" s="4" t="n">
        <v>38</v>
      </c>
      <c r="B40" s="5" t="s">
        <v>79</v>
      </c>
      <c r="C40" s="4" t="s">
        <v>80</v>
      </c>
      <c r="D40" s="6" t="str">
        <f aca="false">REPLACE(C40,7,6,"******")</f>
        <v>210202******27371X</v>
      </c>
      <c r="E40" s="6" t="n">
        <f aca="true">DATEDIF(TEXT(MID(C40,7,LEN(C40)/2-1),"0-00-00"),TODAY(),"Y")</f>
        <v>27</v>
      </c>
    </row>
    <row r="41" customFormat="false" ht="15.6" hidden="false" customHeight="false" outlineLevel="0" collapsed="false">
      <c r="A41" s="4" t="n">
        <v>39</v>
      </c>
      <c r="B41" s="5" t="s">
        <v>81</v>
      </c>
      <c r="C41" s="4" t="s">
        <v>82</v>
      </c>
      <c r="D41" s="6" t="str">
        <f aca="false">REPLACE(C41,7,6,"******")</f>
        <v>230281******073718</v>
      </c>
      <c r="E41" s="6" t="n">
        <f aca="true">DATEDIF(TEXT(MID(C41,7,LEN(C41)/2-1),"0-00-00"),TODAY(),"Y")</f>
        <v>30</v>
      </c>
    </row>
    <row r="42" customFormat="false" ht="15.6" hidden="false" customHeight="false" outlineLevel="0" collapsed="false">
      <c r="A42" s="4" t="n">
        <v>40</v>
      </c>
      <c r="B42" s="5" t="s">
        <v>83</v>
      </c>
      <c r="C42" s="4" t="s">
        <v>84</v>
      </c>
      <c r="D42" s="6" t="str">
        <f aca="false">REPLACE(C42,7,6,"******")</f>
        <v>210281******224610</v>
      </c>
      <c r="E42" s="6" t="n">
        <f aca="true">DATEDIF(TEXT(MID(C42,7,LEN(C42)/2-1),"0-00-00"),TODAY(),"Y")</f>
        <v>24</v>
      </c>
    </row>
    <row r="43" customFormat="false" ht="15.6" hidden="false" customHeight="false" outlineLevel="0" collapsed="false">
      <c r="A43" s="4" t="n">
        <v>41</v>
      </c>
      <c r="B43" s="5" t="s">
        <v>85</v>
      </c>
      <c r="C43" s="4" t="s">
        <v>86</v>
      </c>
      <c r="D43" s="6" t="str">
        <f aca="false">REPLACE(C43,7,6,"******")</f>
        <v>210202******027337</v>
      </c>
      <c r="E43" s="6" t="n">
        <f aca="true">DATEDIF(TEXT(MID(C43,7,LEN(C43)/2-1),"0-00-00"),TODAY(),"Y")</f>
        <v>32</v>
      </c>
    </row>
    <row r="44" customFormat="false" ht="15.6" hidden="false" customHeight="false" outlineLevel="0" collapsed="false">
      <c r="A44" s="4" t="n">
        <v>42</v>
      </c>
      <c r="B44" s="5" t="s">
        <v>87</v>
      </c>
      <c r="C44" s="4" t="s">
        <v>88</v>
      </c>
      <c r="D44" s="6" t="str">
        <f aca="false">REPLACE(C44,7,6,"******")</f>
        <v>210282******211415</v>
      </c>
      <c r="E44" s="6" t="n">
        <f aca="true">DATEDIF(TEXT(MID(C44,7,LEN(C44)/2-1),"0-00-00"),TODAY(),"Y")</f>
        <v>25</v>
      </c>
    </row>
    <row r="45" customFormat="false" ht="15.6" hidden="false" customHeight="false" outlineLevel="0" collapsed="false">
      <c r="A45" s="4" t="n">
        <v>43</v>
      </c>
      <c r="B45" s="5" t="s">
        <v>89</v>
      </c>
      <c r="C45" s="4" t="s">
        <v>90</v>
      </c>
      <c r="D45" s="6" t="str">
        <f aca="false">REPLACE(C45,7,6,"******")</f>
        <v>210224******02101X</v>
      </c>
      <c r="E45" s="6" t="n">
        <f aca="true">DATEDIF(TEXT(MID(C45,7,LEN(C45)/2-1),"0-00-00"),TODAY(),"Y")</f>
        <v>29</v>
      </c>
    </row>
    <row r="46" customFormat="false" ht="15.6" hidden="false" customHeight="false" outlineLevel="0" collapsed="false">
      <c r="A46" s="4" t="n">
        <v>44</v>
      </c>
      <c r="B46" s="5" t="s">
        <v>91</v>
      </c>
      <c r="C46" s="4" t="s">
        <v>92</v>
      </c>
      <c r="D46" s="6" t="str">
        <f aca="false">REPLACE(C46,7,6,"******")</f>
        <v>210213******172014</v>
      </c>
      <c r="E46" s="6" t="n">
        <f aca="true">DATEDIF(TEXT(MID(C46,7,LEN(C46)/2-1),"0-00-00"),TODAY(),"Y")</f>
        <v>29</v>
      </c>
    </row>
    <row r="47" customFormat="false" ht="15.6" hidden="false" customHeight="false" outlineLevel="0" collapsed="false">
      <c r="A47" s="4" t="n">
        <v>45</v>
      </c>
      <c r="B47" s="5" t="s">
        <v>93</v>
      </c>
      <c r="C47" s="4" t="s">
        <v>94</v>
      </c>
      <c r="D47" s="6" t="str">
        <f aca="false">REPLACE(C47,7,6,"******")</f>
        <v>210204******254633</v>
      </c>
      <c r="E47" s="6" t="n">
        <f aca="true">DATEDIF(TEXT(MID(C47,7,LEN(C47)/2-1),"0-00-00"),TODAY(),"Y")</f>
        <v>27</v>
      </c>
    </row>
    <row r="48" customFormat="false" ht="15.6" hidden="false" customHeight="false" outlineLevel="0" collapsed="false">
      <c r="A48" s="4" t="n">
        <v>46</v>
      </c>
      <c r="B48" s="5" t="s">
        <v>95</v>
      </c>
      <c r="C48" s="4" t="s">
        <v>96</v>
      </c>
      <c r="D48" s="6" t="str">
        <f aca="false">REPLACE(C48,7,6,"******")</f>
        <v>210213******232517</v>
      </c>
      <c r="E48" s="6" t="n">
        <f aca="true">DATEDIF(TEXT(MID(C48,7,LEN(C48)/2-1),"0-00-00"),TODAY(),"Y")</f>
        <v>31</v>
      </c>
    </row>
    <row r="49" customFormat="false" ht="15.6" hidden="false" customHeight="false" outlineLevel="0" collapsed="false">
      <c r="A49" s="4" t="n">
        <v>47</v>
      </c>
      <c r="B49" s="5" t="s">
        <v>97</v>
      </c>
      <c r="C49" s="4" t="s">
        <v>98</v>
      </c>
      <c r="D49" s="6" t="str">
        <f aca="false">REPLACE(C49,7,6,"******")</f>
        <v>230302******024014</v>
      </c>
      <c r="E49" s="6" t="n">
        <f aca="true">DATEDIF(TEXT(MID(C49,7,LEN(C49)/2-1),"0-00-00"),TODAY(),"Y")</f>
        <v>33</v>
      </c>
    </row>
    <row r="50" customFormat="false" ht="15.6" hidden="false" customHeight="false" outlineLevel="0" collapsed="false">
      <c r="A50" s="4" t="n">
        <v>48</v>
      </c>
      <c r="B50" s="5" t="s">
        <v>99</v>
      </c>
      <c r="C50" s="4" t="s">
        <v>100</v>
      </c>
      <c r="D50" s="6" t="str">
        <f aca="false">REPLACE(C50,7,6,"******")</f>
        <v>210211******190411</v>
      </c>
      <c r="E50" s="6" t="n">
        <f aca="true">DATEDIF(TEXT(MID(C50,7,LEN(C50)/2-1),"0-00-00"),TODAY(),"Y")</f>
        <v>28</v>
      </c>
    </row>
    <row r="51" customFormat="false" ht="15.6" hidden="false" customHeight="false" outlineLevel="0" collapsed="false">
      <c r="A51" s="4" t="n">
        <v>49</v>
      </c>
      <c r="B51" s="5" t="s">
        <v>101</v>
      </c>
      <c r="C51" s="4" t="s">
        <v>102</v>
      </c>
      <c r="D51" s="6" t="str">
        <f aca="false">REPLACE(C51,7,6,"******")</f>
        <v>210283******116635</v>
      </c>
      <c r="E51" s="6" t="n">
        <f aca="true">DATEDIF(TEXT(MID(C51,7,LEN(C51)/2-1),"0-00-00"),TODAY(),"Y")</f>
        <v>29</v>
      </c>
    </row>
    <row r="52" customFormat="false" ht="15.6" hidden="false" customHeight="false" outlineLevel="0" collapsed="false">
      <c r="A52" s="4" t="n">
        <v>50</v>
      </c>
      <c r="B52" s="5" t="s">
        <v>103</v>
      </c>
      <c r="C52" s="4" t="s">
        <v>104</v>
      </c>
      <c r="D52" s="6" t="str">
        <f aca="false">REPLACE(C52,7,6,"******")</f>
        <v>210213******083013</v>
      </c>
      <c r="E52" s="6" t="n">
        <f aca="true">DATEDIF(TEXT(MID(C52,7,LEN(C52)/2-1),"0-00-00"),TODAY(),"Y")</f>
        <v>28</v>
      </c>
    </row>
    <row r="53" customFormat="false" ht="15.6" hidden="false" customHeight="false" outlineLevel="0" collapsed="false">
      <c r="A53" s="4" t="n">
        <v>51</v>
      </c>
      <c r="B53" s="5" t="s">
        <v>105</v>
      </c>
      <c r="C53" s="4" t="s">
        <v>106</v>
      </c>
      <c r="D53" s="6" t="str">
        <f aca="false">REPLACE(C53,7,6,"******")</f>
        <v>210281******025112</v>
      </c>
      <c r="E53" s="6" t="n">
        <f aca="true">DATEDIF(TEXT(MID(C53,7,LEN(C53)/2-1),"0-00-00"),TODAY(),"Y")</f>
        <v>24</v>
      </c>
    </row>
    <row r="54" customFormat="false" ht="15.6" hidden="false" customHeight="false" outlineLevel="0" collapsed="false">
      <c r="A54" s="4" t="n">
        <v>52</v>
      </c>
      <c r="B54" s="5" t="s">
        <v>107</v>
      </c>
      <c r="C54" s="4" t="s">
        <v>108</v>
      </c>
      <c r="D54" s="6" t="str">
        <f aca="false">REPLACE(C54,7,6,"******")</f>
        <v>211302******310413</v>
      </c>
      <c r="E54" s="6" t="n">
        <f aca="true">DATEDIF(TEXT(MID(C54,7,LEN(C54)/2-1),"0-00-00"),TODAY(),"Y")</f>
        <v>34</v>
      </c>
    </row>
    <row r="55" customFormat="false" ht="15.6" hidden="false" customHeight="false" outlineLevel="0" collapsed="false">
      <c r="A55" s="4" t="n">
        <v>53</v>
      </c>
      <c r="B55" s="5" t="s">
        <v>109</v>
      </c>
      <c r="C55" s="4" t="s">
        <v>110</v>
      </c>
      <c r="D55" s="6" t="str">
        <f aca="false">REPLACE(C55,7,6,"******")</f>
        <v>210124******261811</v>
      </c>
      <c r="E55" s="6" t="n">
        <f aca="true">DATEDIF(TEXT(MID(C55,7,LEN(C55)/2-1),"0-00-00"),TODAY(),"Y")</f>
        <v>28</v>
      </c>
    </row>
    <row r="56" customFormat="false" ht="15.6" hidden="false" customHeight="false" outlineLevel="0" collapsed="false">
      <c r="A56" s="4" t="n">
        <v>54</v>
      </c>
      <c r="B56" s="5" t="s">
        <v>111</v>
      </c>
      <c r="C56" s="4" t="s">
        <v>112</v>
      </c>
      <c r="D56" s="6" t="str">
        <f aca="false">REPLACE(C56,7,6,"******")</f>
        <v>210381******04631X</v>
      </c>
      <c r="E56" s="6" t="n">
        <f aca="true">DATEDIF(TEXT(MID(C56,7,LEN(C56)/2-1),"0-00-00"),TODAY(),"Y")</f>
        <v>29</v>
      </c>
    </row>
    <row r="57" customFormat="false" ht="15.6" hidden="false" customHeight="false" outlineLevel="0" collapsed="false">
      <c r="A57" s="4" t="n">
        <v>55</v>
      </c>
      <c r="B57" s="5" t="s">
        <v>113</v>
      </c>
      <c r="C57" s="4" t="s">
        <v>114</v>
      </c>
      <c r="D57" s="6" t="str">
        <f aca="false">REPLACE(C57,7,6,"******")</f>
        <v>210204******235799</v>
      </c>
      <c r="E57" s="6" t="n">
        <f aca="true">DATEDIF(TEXT(MID(C57,7,LEN(C57)/2-1),"0-00-00"),TODAY(),"Y")</f>
        <v>34</v>
      </c>
    </row>
    <row r="58" customFormat="false" ht="15.6" hidden="false" customHeight="false" outlineLevel="0" collapsed="false">
      <c r="A58" s="4" t="n">
        <v>56</v>
      </c>
      <c r="B58" s="5" t="s">
        <v>115</v>
      </c>
      <c r="C58" s="4" t="s">
        <v>116</v>
      </c>
      <c r="D58" s="6" t="str">
        <f aca="false">REPLACE(C58,7,6,"******")</f>
        <v>210282******278710</v>
      </c>
      <c r="E58" s="6" t="n">
        <f aca="true">DATEDIF(TEXT(MID(C58,7,LEN(C58)/2-1),"0-00-00"),TODAY(),"Y")</f>
        <v>31</v>
      </c>
    </row>
    <row r="59" customFormat="false" ht="15.6" hidden="false" customHeight="false" outlineLevel="0" collapsed="false">
      <c r="A59" s="4" t="n">
        <v>57</v>
      </c>
      <c r="B59" s="5" t="s">
        <v>117</v>
      </c>
      <c r="C59" s="4" t="s">
        <v>118</v>
      </c>
      <c r="D59" s="6" t="str">
        <f aca="false">REPLACE(C59,7,6,"******")</f>
        <v>210282******034115</v>
      </c>
      <c r="E59" s="6" t="n">
        <f aca="true">DATEDIF(TEXT(MID(C59,7,LEN(C59)/2-1),"0-00-00"),TODAY(),"Y")</f>
        <v>26</v>
      </c>
    </row>
    <row r="60" customFormat="false" ht="15.6" hidden="false" customHeight="false" outlineLevel="0" collapsed="false">
      <c r="A60" s="4" t="n">
        <v>58</v>
      </c>
      <c r="B60" s="5" t="s">
        <v>119</v>
      </c>
      <c r="C60" s="4" t="s">
        <v>120</v>
      </c>
      <c r="D60" s="6" t="str">
        <f aca="false">REPLACE(C60,7,6,"******")</f>
        <v>210211******236755</v>
      </c>
      <c r="E60" s="6" t="n">
        <f aca="true">DATEDIF(TEXT(MID(C60,7,LEN(C60)/2-1),"0-00-00"),TODAY(),"Y")</f>
        <v>34</v>
      </c>
    </row>
    <row r="61" customFormat="false" ht="15.6" hidden="false" customHeight="false" outlineLevel="0" collapsed="false">
      <c r="A61" s="4" t="n">
        <v>59</v>
      </c>
      <c r="B61" s="5" t="s">
        <v>121</v>
      </c>
      <c r="C61" s="4" t="s">
        <v>122</v>
      </c>
      <c r="D61" s="6" t="str">
        <f aca="false">REPLACE(C61,7,6,"******")</f>
        <v>210623******035679</v>
      </c>
      <c r="E61" s="6" t="n">
        <f aca="true">DATEDIF(TEXT(MID(C61,7,LEN(C61)/2-1),"0-00-00"),TODAY(),"Y")</f>
        <v>25</v>
      </c>
    </row>
    <row r="62" customFormat="false" ht="15.6" hidden="false" customHeight="false" outlineLevel="0" collapsed="false">
      <c r="A62" s="4" t="n">
        <v>60</v>
      </c>
      <c r="B62" s="5" t="s">
        <v>123</v>
      </c>
      <c r="C62" s="4" t="s">
        <v>124</v>
      </c>
      <c r="D62" s="6" t="str">
        <f aca="false">REPLACE(C62,7,6,"******")</f>
        <v>210282******07411X</v>
      </c>
      <c r="E62" s="6" t="n">
        <f aca="true">DATEDIF(TEXT(MID(C62,7,LEN(C62)/2-1),"0-00-00"),TODAY(),"Y")</f>
        <v>28</v>
      </c>
    </row>
    <row r="63" customFormat="false" ht="15.6" hidden="false" customHeight="false" outlineLevel="0" collapsed="false">
      <c r="A63" s="4" t="n">
        <v>61</v>
      </c>
      <c r="B63" s="5" t="s">
        <v>125</v>
      </c>
      <c r="C63" s="4" t="s">
        <v>126</v>
      </c>
      <c r="D63" s="6" t="str">
        <f aca="false">REPLACE(C63,7,6,"******")</f>
        <v>211402******083035</v>
      </c>
      <c r="E63" s="6" t="n">
        <f aca="true">DATEDIF(TEXT(MID(C63,7,LEN(C63)/2-1),"0-00-00"),TODAY(),"Y")</f>
        <v>27</v>
      </c>
    </row>
    <row r="64" customFormat="false" ht="15.6" hidden="false" customHeight="false" outlineLevel="0" collapsed="false">
      <c r="A64" s="4" t="n">
        <v>62</v>
      </c>
      <c r="B64" s="5" t="s">
        <v>127</v>
      </c>
      <c r="C64" s="4" t="s">
        <v>128</v>
      </c>
      <c r="D64" s="6" t="str">
        <f aca="false">REPLACE(C64,7,6,"******")</f>
        <v>211324******270035</v>
      </c>
      <c r="E64" s="6" t="n">
        <f aca="true">DATEDIF(TEXT(MID(C64,7,LEN(C64)/2-1),"0-00-00"),TODAY(),"Y")</f>
        <v>24</v>
      </c>
    </row>
    <row r="65" customFormat="false" ht="15.6" hidden="false" customHeight="false" outlineLevel="0" collapsed="false">
      <c r="A65" s="4" t="n">
        <v>63</v>
      </c>
      <c r="B65" s="5" t="s">
        <v>129</v>
      </c>
      <c r="C65" s="4" t="s">
        <v>130</v>
      </c>
      <c r="D65" s="6" t="str">
        <f aca="false">REPLACE(C65,7,6,"******")</f>
        <v>230621******011279</v>
      </c>
      <c r="E65" s="6" t="n">
        <f aca="true">DATEDIF(TEXT(MID(C65,7,LEN(C65)/2-1),"0-00-00"),TODAY(),"Y")</f>
        <v>29</v>
      </c>
    </row>
    <row r="66" customFormat="false" ht="15.6" hidden="false" customHeight="false" outlineLevel="0" collapsed="false">
      <c r="A66" s="4" t="n">
        <v>64</v>
      </c>
      <c r="B66" s="5" t="s">
        <v>131</v>
      </c>
      <c r="C66" s="4" t="s">
        <v>132</v>
      </c>
      <c r="D66" s="6" t="str">
        <f aca="false">REPLACE(C66,7,6,"******")</f>
        <v>210282******202319</v>
      </c>
      <c r="E66" s="6" t="n">
        <f aca="true">DATEDIF(TEXT(MID(C66,7,LEN(C66)/2-1),"0-00-00"),TODAY(),"Y")</f>
        <v>34</v>
      </c>
    </row>
    <row r="67" customFormat="false" ht="15.6" hidden="false" customHeight="false" outlineLevel="0" collapsed="false">
      <c r="A67" s="4" t="n">
        <v>65</v>
      </c>
      <c r="B67" s="5" t="s">
        <v>133</v>
      </c>
      <c r="C67" s="4" t="s">
        <v>134</v>
      </c>
      <c r="D67" s="6" t="str">
        <f aca="false">REPLACE(C67,7,6,"******")</f>
        <v>211481******105815</v>
      </c>
      <c r="E67" s="6" t="n">
        <f aca="true">DATEDIF(TEXT(MID(C67,7,LEN(C67)/2-1),"0-00-00"),TODAY(),"Y")</f>
        <v>26</v>
      </c>
    </row>
    <row r="68" customFormat="false" ht="15.6" hidden="false" customHeight="false" outlineLevel="0" collapsed="false">
      <c r="A68" s="4" t="n">
        <v>66</v>
      </c>
      <c r="B68" s="5" t="s">
        <v>135</v>
      </c>
      <c r="C68" s="4" t="s">
        <v>136</v>
      </c>
      <c r="D68" s="6" t="str">
        <f aca="false">REPLACE(C68,7,6,"******")</f>
        <v>210281******095710</v>
      </c>
      <c r="E68" s="6" t="n">
        <f aca="true">DATEDIF(TEXT(MID(C68,7,LEN(C68)/2-1),"0-00-00"),TODAY(),"Y")</f>
        <v>28</v>
      </c>
    </row>
    <row r="69" customFormat="false" ht="15.6" hidden="false" customHeight="false" outlineLevel="0" collapsed="false">
      <c r="A69" s="4" t="n">
        <v>67</v>
      </c>
      <c r="B69" s="5" t="s">
        <v>137</v>
      </c>
      <c r="C69" s="4" t="s">
        <v>138</v>
      </c>
      <c r="D69" s="6" t="str">
        <f aca="false">REPLACE(C69,7,6,"******")</f>
        <v>511325******222412</v>
      </c>
      <c r="E69" s="6" t="n">
        <f aca="true">DATEDIF(TEXT(MID(C69,7,LEN(C69)/2-1),"0-00-00"),TODAY(),"Y")</f>
        <v>31</v>
      </c>
    </row>
    <row r="70" customFormat="false" ht="15.6" hidden="false" customHeight="false" outlineLevel="0" collapsed="false">
      <c r="A70" s="4" t="n">
        <v>68</v>
      </c>
      <c r="B70" s="5" t="s">
        <v>139</v>
      </c>
      <c r="C70" s="4" t="s">
        <v>140</v>
      </c>
      <c r="D70" s="6" t="str">
        <f aca="false">REPLACE(C70,7,6,"******")</f>
        <v>150429******293613</v>
      </c>
      <c r="E70" s="6" t="n">
        <f aca="true">DATEDIF(TEXT(MID(C70,7,LEN(C70)/2-1),"0-00-00"),TODAY(),"Y")</f>
        <v>32</v>
      </c>
    </row>
    <row r="71" customFormat="false" ht="15.6" hidden="false" customHeight="false" outlineLevel="0" collapsed="false">
      <c r="A71" s="4" t="n">
        <v>69</v>
      </c>
      <c r="B71" s="5" t="s">
        <v>141</v>
      </c>
      <c r="C71" s="4" t="s">
        <v>142</v>
      </c>
      <c r="D71" s="6" t="str">
        <f aca="false">REPLACE(C71,7,6,"******")</f>
        <v>230623******031230</v>
      </c>
      <c r="E71" s="6" t="n">
        <f aca="true">DATEDIF(TEXT(MID(C71,7,LEN(C71)/2-1),"0-00-00"),TODAY(),"Y")</f>
        <v>30</v>
      </c>
    </row>
    <row r="72" customFormat="false" ht="15.6" hidden="false" customHeight="false" outlineLevel="0" collapsed="false">
      <c r="A72" s="4" t="n">
        <v>70</v>
      </c>
      <c r="B72" s="5" t="s">
        <v>143</v>
      </c>
      <c r="C72" s="4" t="s">
        <v>144</v>
      </c>
      <c r="D72" s="6" t="str">
        <f aca="false">REPLACE(C72,7,6,"******")</f>
        <v>210404******241217</v>
      </c>
      <c r="E72" s="6" t="n">
        <f aca="true">DATEDIF(TEXT(MID(C72,7,LEN(C72)/2-1),"0-00-00"),TODAY(),"Y")</f>
        <v>27</v>
      </c>
    </row>
    <row r="73" customFormat="false" ht="15.6" hidden="false" customHeight="false" outlineLevel="0" collapsed="false">
      <c r="A73" s="4" t="n">
        <v>71</v>
      </c>
      <c r="B73" s="5" t="s">
        <v>145</v>
      </c>
      <c r="C73" s="4" t="s">
        <v>146</v>
      </c>
      <c r="D73" s="6" t="str">
        <f aca="false">REPLACE(C73,7,6,"******")</f>
        <v>370828******051657</v>
      </c>
      <c r="E73" s="6" t="n">
        <f aca="true">DATEDIF(TEXT(MID(C73,7,LEN(C73)/2-1),"0-00-00"),TODAY(),"Y")</f>
        <v>30</v>
      </c>
    </row>
    <row r="74" customFormat="false" ht="15.6" hidden="false" customHeight="false" outlineLevel="0" collapsed="false">
      <c r="A74" s="4" t="n">
        <v>72</v>
      </c>
      <c r="B74" s="5" t="s">
        <v>147</v>
      </c>
      <c r="C74" s="4" t="s">
        <v>148</v>
      </c>
      <c r="D74" s="6" t="str">
        <f aca="false">REPLACE(C74,7,6,"******")</f>
        <v>210381******211452</v>
      </c>
      <c r="E74" s="6" t="n">
        <f aca="true">DATEDIF(TEXT(MID(C74,7,LEN(C74)/2-1),"0-00-00"),TODAY(),"Y")</f>
        <v>28</v>
      </c>
    </row>
    <row r="75" customFormat="false" ht="15.6" hidden="false" customHeight="false" outlineLevel="0" collapsed="false">
      <c r="A75" s="4" t="n">
        <v>73</v>
      </c>
      <c r="B75" s="5" t="s">
        <v>149</v>
      </c>
      <c r="C75" s="4" t="s">
        <v>150</v>
      </c>
      <c r="D75" s="6" t="str">
        <f aca="false">REPLACE(C75,7,6,"******")</f>
        <v>210283******108213</v>
      </c>
      <c r="E75" s="6" t="n">
        <f aca="true">DATEDIF(TEXT(MID(C75,7,LEN(C75)/2-1),"0-00-00"),TODAY(),"Y")</f>
        <v>28</v>
      </c>
    </row>
    <row r="76" customFormat="false" ht="15.6" hidden="false" customHeight="false" outlineLevel="0" collapsed="false">
      <c r="A76" s="4" t="n">
        <v>74</v>
      </c>
      <c r="B76" s="5" t="s">
        <v>151</v>
      </c>
      <c r="C76" s="4" t="s">
        <v>152</v>
      </c>
      <c r="D76" s="6" t="str">
        <f aca="false">REPLACE(C76,7,6,"******")</f>
        <v>152323******181211</v>
      </c>
      <c r="E76" s="6" t="n">
        <f aca="true">DATEDIF(TEXT(MID(C76,7,LEN(C76)/2-1),"0-00-00"),TODAY(),"Y")</f>
        <v>28</v>
      </c>
    </row>
    <row r="77" customFormat="false" ht="15.6" hidden="false" customHeight="false" outlineLevel="0" collapsed="false">
      <c r="A77" s="4" t="n">
        <v>75</v>
      </c>
      <c r="B77" s="5" t="s">
        <v>153</v>
      </c>
      <c r="C77" s="4" t="s">
        <v>154</v>
      </c>
      <c r="D77" s="6" t="str">
        <f aca="false">REPLACE(C77,7,6,"******")</f>
        <v>210281******078013</v>
      </c>
      <c r="E77" s="6" t="n">
        <f aca="true">DATEDIF(TEXT(MID(C77,7,LEN(C77)/2-1),"0-00-00"),TODAY(),"Y")</f>
        <v>32</v>
      </c>
    </row>
    <row r="78" customFormat="false" ht="15.6" hidden="false" customHeight="false" outlineLevel="0" collapsed="false">
      <c r="A78" s="4" t="n">
        <v>76</v>
      </c>
      <c r="B78" s="5" t="s">
        <v>155</v>
      </c>
      <c r="C78" s="4" t="s">
        <v>156</v>
      </c>
      <c r="D78" s="6" t="str">
        <f aca="false">REPLACE(C78,7,6,"******")</f>
        <v>210282******252313</v>
      </c>
      <c r="E78" s="6" t="n">
        <f aca="true">DATEDIF(TEXT(MID(C78,7,LEN(C78)/2-1),"0-00-00"),TODAY(),"Y")</f>
        <v>29</v>
      </c>
    </row>
    <row r="79" customFormat="false" ht="15.6" hidden="false" customHeight="false" outlineLevel="0" collapsed="false">
      <c r="A79" s="4" t="n">
        <v>77</v>
      </c>
      <c r="B79" s="5" t="s">
        <v>157</v>
      </c>
      <c r="C79" s="4" t="s">
        <v>158</v>
      </c>
      <c r="D79" s="6" t="str">
        <f aca="false">REPLACE(C79,7,6,"******")</f>
        <v>211224******129715</v>
      </c>
      <c r="E79" s="6" t="n">
        <f aca="true">DATEDIF(TEXT(MID(C79,7,LEN(C79)/2-1),"0-00-00"),TODAY(),"Y")</f>
        <v>34</v>
      </c>
    </row>
    <row r="80" customFormat="false" ht="15.6" hidden="false" customHeight="false" outlineLevel="0" collapsed="false">
      <c r="A80" s="4" t="n">
        <v>78</v>
      </c>
      <c r="B80" s="5" t="s">
        <v>159</v>
      </c>
      <c r="C80" s="4" t="s">
        <v>160</v>
      </c>
      <c r="D80" s="6" t="str">
        <f aca="false">REPLACE(C80,7,6,"******")</f>
        <v>220822******02161X</v>
      </c>
      <c r="E80" s="6" t="n">
        <f aca="true">DATEDIF(TEXT(MID(C80,7,LEN(C80)/2-1),"0-00-00"),TODAY(),"Y")</f>
        <v>27</v>
      </c>
    </row>
    <row r="81" customFormat="false" ht="15.6" hidden="false" customHeight="false" outlineLevel="0" collapsed="false">
      <c r="A81" s="4" t="n">
        <v>79</v>
      </c>
      <c r="B81" s="5" t="s">
        <v>161</v>
      </c>
      <c r="C81" s="4" t="s">
        <v>162</v>
      </c>
      <c r="D81" s="6" t="str">
        <f aca="false">REPLACE(C81,7,6,"******")</f>
        <v>210282******255912</v>
      </c>
      <c r="E81" s="6" t="n">
        <f aca="true">DATEDIF(TEXT(MID(C81,7,LEN(C81)/2-1),"0-00-00"),TODAY(),"Y")</f>
        <v>29</v>
      </c>
    </row>
    <row r="82" customFormat="false" ht="15.6" hidden="false" customHeight="false" outlineLevel="0" collapsed="false">
      <c r="A82" s="4" t="n">
        <v>80</v>
      </c>
      <c r="B82" s="5" t="s">
        <v>163</v>
      </c>
      <c r="C82" s="4" t="s">
        <v>164</v>
      </c>
      <c r="D82" s="6" t="str">
        <f aca="false">REPLACE(C82,7,6,"******")</f>
        <v>210213******025436</v>
      </c>
      <c r="E82" s="6" t="n">
        <f aca="true">DATEDIF(TEXT(MID(C82,7,LEN(C82)/2-1),"0-00-00"),TODAY(),"Y")</f>
        <v>32</v>
      </c>
    </row>
    <row r="83" customFormat="false" ht="15.6" hidden="false" customHeight="false" outlineLevel="0" collapsed="false">
      <c r="A83" s="4" t="n">
        <v>81</v>
      </c>
      <c r="B83" s="5" t="s">
        <v>165</v>
      </c>
      <c r="C83" s="4" t="s">
        <v>166</v>
      </c>
      <c r="D83" s="6" t="str">
        <f aca="false">REPLACE(C83,7,6,"******")</f>
        <v>210283******077619</v>
      </c>
      <c r="E83" s="6" t="n">
        <f aca="true">DATEDIF(TEXT(MID(C83,7,LEN(C83)/2-1),"0-00-00"),TODAY(),"Y")</f>
        <v>31</v>
      </c>
    </row>
    <row r="84" customFormat="false" ht="15.6" hidden="false" customHeight="false" outlineLevel="0" collapsed="false">
      <c r="A84" s="4" t="n">
        <v>82</v>
      </c>
      <c r="B84" s="7" t="s">
        <v>167</v>
      </c>
      <c r="C84" s="8" t="s">
        <v>168</v>
      </c>
      <c r="D84" s="6" t="str">
        <f aca="false">REPLACE(C84,7,6,"******")</f>
        <v>210782******052016</v>
      </c>
      <c r="E84" s="6" t="n">
        <f aca="true">DATEDIF(TEXT(MID(C84,7,LEN(C84)/2-1),"0-00-00"),TODAY(),"Y")</f>
        <v>30</v>
      </c>
    </row>
    <row r="85" customFormat="false" ht="15.6" hidden="false" customHeight="false" outlineLevel="0" collapsed="false">
      <c r="A85" s="4" t="n">
        <v>83</v>
      </c>
      <c r="B85" s="5" t="s">
        <v>169</v>
      </c>
      <c r="C85" s="4" t="s">
        <v>170</v>
      </c>
      <c r="D85" s="6" t="str">
        <f aca="false">REPLACE(C85,7,6,"******")</f>
        <v>152222******246610</v>
      </c>
      <c r="E85" s="6" t="n">
        <f aca="true">DATEDIF(TEXT(MID(C85,7,LEN(C85)/2-1),"0-00-00"),TODAY(),"Y")</f>
        <v>32</v>
      </c>
    </row>
    <row r="86" customFormat="false" ht="15.6" hidden="false" customHeight="false" outlineLevel="0" collapsed="false">
      <c r="A86" s="4" t="n">
        <v>84</v>
      </c>
      <c r="B86" s="5" t="s">
        <v>171</v>
      </c>
      <c r="C86" s="4" t="s">
        <v>172</v>
      </c>
      <c r="D86" s="6" t="str">
        <f aca="false">REPLACE(C86,7,6,"******")</f>
        <v>210221******056512</v>
      </c>
      <c r="E86" s="6" t="n">
        <f aca="true">DATEDIF(TEXT(MID(C86,7,LEN(C86)/2-1),"0-00-00"),TODAY(),"Y")</f>
        <v>35</v>
      </c>
    </row>
    <row r="87" customFormat="false" ht="15.6" hidden="false" customHeight="false" outlineLevel="0" collapsed="false">
      <c r="A87" s="4" t="n">
        <v>85</v>
      </c>
      <c r="B87" s="5" t="s">
        <v>173</v>
      </c>
      <c r="C87" s="4" t="s">
        <v>174</v>
      </c>
      <c r="D87" s="6" t="str">
        <f aca="false">REPLACE(C87,7,6,"******")</f>
        <v>210922******101513</v>
      </c>
      <c r="E87" s="6" t="n">
        <f aca="true">DATEDIF(TEXT(MID(C87,7,LEN(C87)/2-1),"0-00-00"),TODAY(),"Y")</f>
        <v>35</v>
      </c>
    </row>
    <row r="88" customFormat="false" ht="15.6" hidden="false" customHeight="false" outlineLevel="0" collapsed="false">
      <c r="A88" s="4" t="n">
        <v>86</v>
      </c>
      <c r="B88" s="7" t="s">
        <v>175</v>
      </c>
      <c r="C88" s="8" t="s">
        <v>176</v>
      </c>
      <c r="D88" s="6" t="str">
        <f aca="false">REPLACE(C88,7,6,"******")</f>
        <v>210283******147619</v>
      </c>
      <c r="E88" s="6" t="n">
        <f aca="true">DATEDIF(TEXT(MID(C88,7,LEN(C88)/2-1),"0-00-00"),TODAY(),"Y")</f>
        <v>37</v>
      </c>
    </row>
    <row r="89" customFormat="false" ht="15.6" hidden="false" customHeight="false" outlineLevel="0" collapsed="false">
      <c r="A89" s="4" t="n">
        <v>87</v>
      </c>
      <c r="B89" s="7" t="s">
        <v>177</v>
      </c>
      <c r="C89" s="8" t="s">
        <v>178</v>
      </c>
      <c r="D89" s="6" t="str">
        <f aca="false">REPLACE(C89,7,6,"******")</f>
        <v>210213******173052</v>
      </c>
      <c r="E89" s="6" t="n">
        <f aca="true">DATEDIF(TEXT(MID(C89,7,LEN(C89)/2-1),"0-00-00"),TODAY(),"Y")</f>
        <v>38</v>
      </c>
    </row>
    <row r="90" customFormat="false" ht="15.6" hidden="false" customHeight="false" outlineLevel="0" collapsed="false">
      <c r="A90" s="4" t="n">
        <v>88</v>
      </c>
      <c r="B90" s="7" t="s">
        <v>179</v>
      </c>
      <c r="C90" s="8" t="s">
        <v>180</v>
      </c>
      <c r="D90" s="6" t="str">
        <f aca="false">REPLACE(C90,7,6,"******")</f>
        <v>210682******094775</v>
      </c>
      <c r="E90" s="6" t="n">
        <f aca="true">DATEDIF(TEXT(MID(C90,7,LEN(C90)/2-1),"0-00-00"),TODAY(),"Y")</f>
        <v>31</v>
      </c>
    </row>
    <row r="91" customFormat="false" ht="15.6" hidden="false" customHeight="false" outlineLevel="0" collapsed="false">
      <c r="A91" s="4" t="n">
        <v>89</v>
      </c>
      <c r="B91" s="7" t="s">
        <v>181</v>
      </c>
      <c r="C91" s="8" t="s">
        <v>182</v>
      </c>
      <c r="D91" s="6" t="str">
        <f aca="false">REPLACE(C91,7,6,"******")</f>
        <v>210212******307230</v>
      </c>
      <c r="E91" s="6" t="n">
        <f aca="true">DATEDIF(TEXT(MID(C91,7,LEN(C91)/2-1),"0-00-00"),TODAY(),"Y")</f>
        <v>39</v>
      </c>
    </row>
    <row r="92" customFormat="false" ht="15.6" hidden="false" customHeight="false" outlineLevel="0" collapsed="false">
      <c r="A92" s="4" t="n">
        <v>90</v>
      </c>
      <c r="B92" s="7" t="s">
        <v>183</v>
      </c>
      <c r="C92" s="8" t="s">
        <v>184</v>
      </c>
      <c r="D92" s="6" t="str">
        <f aca="false">REPLACE(C92,7,6,"******")</f>
        <v>210204******056815</v>
      </c>
      <c r="E92" s="6" t="n">
        <f aca="true">DATEDIF(TEXT(MID(C92,7,LEN(C92)/2-1),"0-00-00"),TODAY(),"Y")</f>
        <v>41</v>
      </c>
    </row>
    <row r="93" customFormat="false" ht="15.6" hidden="false" customHeight="false" outlineLevel="0" collapsed="false">
      <c r="A93" s="4" t="n">
        <v>91</v>
      </c>
      <c r="B93" s="7" t="s">
        <v>185</v>
      </c>
      <c r="C93" s="8" t="s">
        <v>186</v>
      </c>
      <c r="D93" s="6" t="str">
        <f aca="false">REPLACE(C93,7,6,"******")</f>
        <v>210211******094914</v>
      </c>
      <c r="E93" s="6" t="n">
        <f aca="true">DATEDIF(TEXT(MID(C93,7,LEN(C93)/2-1),"0-00-00"),TODAY(),"Y")</f>
        <v>44</v>
      </c>
    </row>
    <row r="94" customFormat="false" ht="15.6" hidden="false" customHeight="false" outlineLevel="0" collapsed="false">
      <c r="A94" s="4" t="n">
        <v>92</v>
      </c>
      <c r="B94" s="7" t="s">
        <v>187</v>
      </c>
      <c r="C94" s="8" t="s">
        <v>188</v>
      </c>
      <c r="D94" s="6" t="str">
        <f aca="false">REPLACE(C94,7,6,"******")</f>
        <v>231085******240216</v>
      </c>
      <c r="E94" s="6" t="n">
        <f aca="true">DATEDIF(TEXT(MID(C94,7,LEN(C94)/2-1),"0-00-00"),TODAY(),"Y")</f>
        <v>39</v>
      </c>
    </row>
    <row r="95" customFormat="false" ht="15.6" hidden="false" customHeight="false" outlineLevel="0" collapsed="false">
      <c r="A95" s="4" t="n">
        <v>93</v>
      </c>
      <c r="B95" s="7" t="s">
        <v>189</v>
      </c>
      <c r="C95" s="8" t="s">
        <v>190</v>
      </c>
      <c r="D95" s="6" t="str">
        <f aca="false">REPLACE(C95,7,6,"******")</f>
        <v>210504******160033</v>
      </c>
      <c r="E95" s="6" t="n">
        <f aca="true">DATEDIF(TEXT(MID(C95,7,LEN(C95)/2-1),"0-00-00"),TODAY(),"Y")</f>
        <v>41</v>
      </c>
    </row>
    <row r="96" customFormat="false" ht="15.6" hidden="false" customHeight="false" outlineLevel="0" collapsed="false">
      <c r="A96" s="4" t="n">
        <v>94</v>
      </c>
      <c r="B96" s="7" t="s">
        <v>191</v>
      </c>
      <c r="C96" s="8" t="s">
        <v>192</v>
      </c>
      <c r="D96" s="6" t="str">
        <f aca="false">REPLACE(C96,7,6,"******")</f>
        <v>220702******050615</v>
      </c>
      <c r="E96" s="6" t="n">
        <f aca="true">DATEDIF(TEXT(MID(C96,7,LEN(C96)/2-1),"0-00-00"),TODAY(),"Y")</f>
        <v>36</v>
      </c>
    </row>
    <row r="97" customFormat="false" ht="15.6" hidden="false" customHeight="false" outlineLevel="0" collapsed="false">
      <c r="A97" s="4" t="n">
        <v>95</v>
      </c>
      <c r="B97" s="7" t="s">
        <v>193</v>
      </c>
      <c r="C97" s="8" t="s">
        <v>194</v>
      </c>
      <c r="D97" s="6" t="str">
        <f aca="false">REPLACE(C97,7,6,"******")</f>
        <v>210213******203912</v>
      </c>
      <c r="E97" s="6" t="n">
        <f aca="true">DATEDIF(TEXT(MID(C97,7,LEN(C97)/2-1),"0-00-00"),TODAY(),"Y")</f>
        <v>39</v>
      </c>
    </row>
    <row r="98" customFormat="false" ht="15.6" hidden="false" customHeight="false" outlineLevel="0" collapsed="false">
      <c r="A98" s="4" t="n">
        <v>96</v>
      </c>
      <c r="B98" s="7" t="s">
        <v>195</v>
      </c>
      <c r="C98" s="8" t="s">
        <v>196</v>
      </c>
      <c r="D98" s="6" t="str">
        <f aca="false">REPLACE(C98,7,6,"******")</f>
        <v>210204******130979</v>
      </c>
      <c r="E98" s="6" t="n">
        <f aca="true">DATEDIF(TEXT(MID(C98,7,LEN(C98)/2-1),"0-00-00"),TODAY(),"Y")</f>
        <v>38</v>
      </c>
    </row>
    <row r="99" customFormat="false" ht="15.6" hidden="false" customHeight="false" outlineLevel="0" collapsed="false">
      <c r="A99" s="4" t="n">
        <v>97</v>
      </c>
      <c r="B99" s="7" t="s">
        <v>197</v>
      </c>
      <c r="C99" s="8" t="s">
        <v>198</v>
      </c>
      <c r="D99" s="6" t="str">
        <f aca="false">REPLACE(C99,7,6,"******")</f>
        <v>210212******100532</v>
      </c>
      <c r="E99" s="6" t="n">
        <f aca="true">DATEDIF(TEXT(MID(C99,7,LEN(C99)/2-1),"0-00-00"),TODAY(),"Y")</f>
        <v>37</v>
      </c>
    </row>
    <row r="100" customFormat="false" ht="15.6" hidden="false" customHeight="false" outlineLevel="0" collapsed="false">
      <c r="A100" s="4" t="n">
        <v>98</v>
      </c>
      <c r="B100" s="7" t="s">
        <v>199</v>
      </c>
      <c r="C100" s="8" t="s">
        <v>200</v>
      </c>
      <c r="D100" s="6" t="str">
        <f aca="false">REPLACE(C100,7,6,"******")</f>
        <v>210281******085511</v>
      </c>
      <c r="E100" s="6" t="n">
        <f aca="true">DATEDIF(TEXT(MID(C100,7,LEN(C100)/2-1),"0-00-00"),TODAY(),"Y")</f>
        <v>30</v>
      </c>
    </row>
    <row r="101" customFormat="false" ht="15.6" hidden="false" customHeight="false" outlineLevel="0" collapsed="false">
      <c r="A101" s="4" t="n">
        <v>99</v>
      </c>
      <c r="B101" s="7" t="s">
        <v>201</v>
      </c>
      <c r="C101" s="8" t="s">
        <v>202</v>
      </c>
      <c r="D101" s="6" t="str">
        <f aca="false">REPLACE(C101,7,6,"******")</f>
        <v>210882******011815</v>
      </c>
      <c r="E101" s="6" t="n">
        <f aca="true">DATEDIF(TEXT(MID(C101,7,LEN(C101)/2-1),"0-00-00"),TODAY(),"Y")</f>
        <v>37</v>
      </c>
    </row>
    <row r="102" customFormat="false" ht="15.6" hidden="false" customHeight="false" outlineLevel="0" collapsed="false">
      <c r="A102" s="4" t="n">
        <v>100</v>
      </c>
      <c r="B102" s="7" t="s">
        <v>203</v>
      </c>
      <c r="C102" s="8" t="s">
        <v>204</v>
      </c>
      <c r="D102" s="6" t="str">
        <f aca="false">REPLACE(C102,7,6,"******")</f>
        <v>210204******176770</v>
      </c>
      <c r="E102" s="6" t="n">
        <f aca="true">DATEDIF(TEXT(MID(C102,7,LEN(C102)/2-1),"0-00-00"),TODAY(),"Y")</f>
        <v>43</v>
      </c>
    </row>
    <row r="103" customFormat="false" ht="15.6" hidden="false" customHeight="false" outlineLevel="0" collapsed="false">
      <c r="A103" s="4" t="n">
        <v>101</v>
      </c>
      <c r="B103" s="7" t="s">
        <v>205</v>
      </c>
      <c r="C103" s="8" t="s">
        <v>206</v>
      </c>
      <c r="D103" s="6" t="str">
        <f aca="false">REPLACE(C103,7,6,"******")</f>
        <v>210203******055510</v>
      </c>
      <c r="E103" s="6" t="n">
        <f aca="true">DATEDIF(TEXT(MID(C103,7,LEN(C103)/2-1),"0-00-00"),TODAY(),"Y")</f>
        <v>44</v>
      </c>
    </row>
    <row r="104" customFormat="false" ht="15.6" hidden="false" customHeight="false" outlineLevel="0" collapsed="false">
      <c r="A104" s="4" t="n">
        <v>102</v>
      </c>
      <c r="B104" s="7" t="s">
        <v>207</v>
      </c>
      <c r="C104" s="8" t="s">
        <v>208</v>
      </c>
      <c r="D104" s="6" t="str">
        <f aca="false">REPLACE(C104,7,6,"******")</f>
        <v>210624******177115</v>
      </c>
      <c r="E104" s="6" t="n">
        <f aca="true">DATEDIF(TEXT(MID(C104,7,LEN(C104)/2-1),"0-00-00"),TODAY(),"Y")</f>
        <v>46</v>
      </c>
    </row>
    <row r="105" customFormat="false" ht="15.6" hidden="false" customHeight="false" outlineLevel="0" collapsed="false">
      <c r="A105" s="4" t="n">
        <v>103</v>
      </c>
      <c r="B105" s="7" t="s">
        <v>209</v>
      </c>
      <c r="C105" s="8" t="s">
        <v>210</v>
      </c>
      <c r="D105" s="6" t="str">
        <f aca="false">REPLACE(C105,7,6,"******")</f>
        <v>210212******020515</v>
      </c>
      <c r="E105" s="6" t="n">
        <f aca="true">DATEDIF(TEXT(MID(C105,7,LEN(C105)/2-1),"0-00-00"),TODAY(),"Y")</f>
        <v>47</v>
      </c>
    </row>
  </sheetData>
  <sheetProtection sheet="true" password="c787" formatCells="false" formatColumns="false" formatRows="false" insertColumns="false" insertRows="false" insertHyperlinks="false" deleteColumns="false" deleteRows="false" sort="false" autoFilter="false" pivotTables="false"/>
  <mergeCells count="1">
    <mergeCell ref="A1:E1"/>
  </mergeCells>
  <printOptions headings="false" gridLines="false" gridLinesSet="true" horizontalCentered="false" verticalCentered="false"/>
  <pageMargins left="0.196527777777778" right="0.1965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26:27Z</dcterms:created>
  <dc:creator>Administrator</dc:creator>
  <dc:description/>
  <dc:language>en-US</dc:language>
  <cp:lastModifiedBy>ぺ灬cc果冻ル</cp:lastModifiedBy>
  <cp:lastPrinted>2021-05-10T01:08:38Z</cp:lastPrinted>
  <dcterms:modified xsi:type="dcterms:W3CDTF">2021-05-12T01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6EF9B8A5E49348585C69617828994</vt:lpwstr>
  </property>
  <property fmtid="{D5CDD505-2E9C-101B-9397-08002B2CF9AE}" pid="3" name="KSOProductBuildVer">
    <vt:lpwstr>2052-11.3.0.9228</vt:lpwstr>
  </property>
</Properties>
</file>