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及拟聘用人员" sheetId="1" state="visible" r:id="rId2"/>
  </sheets>
  <definedNames>
    <definedName function="false" hidden="false" localSheetId="0" name="Excel_BuiltIn__FilterDatabase" vbProcedure="false">总成绩及拟聘用人员!$A$2:$M$474</definedName>
    <definedName function="false" hidden="false" localSheetId="0" name="Print_Titles" vbProcedure="false">总成绩及拟聘用人员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3" uniqueCount="1050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.</t>
    </r>
    <r>
      <rPr>
        <sz val="14"/>
        <rFont val="Noto Sans"/>
        <family val="2"/>
      </rPr>
      <t xml:space="preserve">清镇市</t>
    </r>
    <r>
      <rPr>
        <sz val="14"/>
        <rFont val="黑体"/>
        <family val="3"/>
        <charset val="134"/>
      </rPr>
      <t xml:space="preserve">2021</t>
    </r>
    <r>
      <rPr>
        <sz val="14"/>
        <rFont val="Noto Sans"/>
        <family val="2"/>
      </rPr>
      <t xml:space="preserve">年市内公开遴选城区中小学、幼儿园教师考生总成绩及拟聘用人员</t>
    </r>
  </si>
  <si>
    <t xml:space="preserve">序号</t>
  </si>
  <si>
    <t xml:space="preserve">姓名</t>
  </si>
  <si>
    <t xml:space="preserve">报考人员所在编制学校</t>
  </si>
  <si>
    <t xml:space="preserve">报考学段</t>
  </si>
  <si>
    <t xml:space="preserve">报考学科</t>
  </si>
  <si>
    <t xml:space="preserve">报考岗位代码</t>
  </si>
  <si>
    <t xml:space="preserve">奖励性积分</t>
  </si>
  <si>
    <t xml:space="preserve">是否进入面试</t>
  </si>
  <si>
    <t xml:space="preserve">所在候考室</t>
  </si>
  <si>
    <t xml:space="preserve">准考证号</t>
  </si>
  <si>
    <t xml:space="preserve">面试成绩</t>
  </si>
  <si>
    <r>
      <rPr>
        <sz val="11"/>
        <rFont val="Noto Sans"/>
        <family val="2"/>
      </rPr>
      <t xml:space="preserve">总成绩</t>
    </r>
    <r>
      <rPr>
        <sz val="8"/>
        <rFont val="Noto Sans"/>
        <family val="2"/>
      </rPr>
      <t xml:space="preserve">（考生总成绩</t>
    </r>
    <r>
      <rPr>
        <sz val="8"/>
        <rFont val="宋体"/>
        <family val="0"/>
        <charset val="134"/>
      </rPr>
      <t xml:space="preserve">=</t>
    </r>
    <r>
      <rPr>
        <sz val="8"/>
        <rFont val="Noto Sans"/>
        <family val="2"/>
      </rPr>
      <t xml:space="preserve">考生奖励性积分</t>
    </r>
    <r>
      <rPr>
        <sz val="8"/>
        <rFont val="宋体"/>
        <family val="0"/>
        <charset val="134"/>
      </rPr>
      <t xml:space="preserve">*40%+</t>
    </r>
    <r>
      <rPr>
        <sz val="8"/>
        <rFont val="Noto Sans"/>
        <family val="2"/>
      </rPr>
      <t xml:space="preserve">考生面试成绩</t>
    </r>
    <r>
      <rPr>
        <sz val="8"/>
        <rFont val="宋体"/>
        <family val="0"/>
        <charset val="134"/>
      </rPr>
      <t xml:space="preserve">*60%</t>
    </r>
    <r>
      <rPr>
        <sz val="8"/>
        <rFont val="Noto Sans"/>
        <family val="2"/>
      </rPr>
      <t xml:space="preserve">）</t>
    </r>
  </si>
  <si>
    <t xml:space="preserve">是否聘用</t>
  </si>
  <si>
    <t xml:space="preserve">陈永丽</t>
  </si>
  <si>
    <t xml:space="preserve">暗流镇幼儿园</t>
  </si>
  <si>
    <t xml:space="preserve">幼儿园</t>
  </si>
  <si>
    <t xml:space="preserve">01</t>
  </si>
  <si>
    <t xml:space="preserve">是</t>
  </si>
  <si>
    <t xml:space="preserve">QZJSLX2021001</t>
  </si>
  <si>
    <t xml:space="preserve">廖兰</t>
  </si>
  <si>
    <t xml:space="preserve">新店镇幼儿园</t>
  </si>
  <si>
    <t xml:space="preserve">QZJSLX2021004</t>
  </si>
  <si>
    <t xml:space="preserve">彭影</t>
  </si>
  <si>
    <t xml:space="preserve">犁倭镇幼儿园</t>
  </si>
  <si>
    <t xml:space="preserve">QZJSLX2021002</t>
  </si>
  <si>
    <t xml:space="preserve">王岚</t>
  </si>
  <si>
    <t xml:space="preserve">QZJSLX2021003</t>
  </si>
  <si>
    <t xml:space="preserve">张维维</t>
  </si>
  <si>
    <t xml:space="preserve">QZJSLX2021018</t>
  </si>
  <si>
    <t xml:space="preserve">刘庆</t>
  </si>
  <si>
    <t xml:space="preserve">流长乡幼儿园</t>
  </si>
  <si>
    <t xml:space="preserve">QZJSLX2021005</t>
  </si>
  <si>
    <t xml:space="preserve">梁佳</t>
  </si>
  <si>
    <t xml:space="preserve">卫城镇幼儿园</t>
  </si>
  <si>
    <t xml:space="preserve">QZJSLX2021009</t>
  </si>
  <si>
    <t xml:space="preserve">陈国兰</t>
  </si>
  <si>
    <t xml:space="preserve">王庄乡幼儿园</t>
  </si>
  <si>
    <t xml:space="preserve">QZJSLX2021006</t>
  </si>
  <si>
    <t xml:space="preserve">否</t>
  </si>
  <si>
    <t xml:space="preserve">许丹</t>
  </si>
  <si>
    <t xml:space="preserve">新店镇东风幼儿园</t>
  </si>
  <si>
    <t xml:space="preserve">QZJSLX2021012</t>
  </si>
  <si>
    <t xml:space="preserve">付丹</t>
  </si>
  <si>
    <t xml:space="preserve">QZJSLX2021008</t>
  </si>
  <si>
    <t xml:space="preserve">黄莉娟</t>
  </si>
  <si>
    <t xml:space="preserve">QZJSLX2021007</t>
  </si>
  <si>
    <t xml:space="preserve">姜婷</t>
  </si>
  <si>
    <t xml:space="preserve">QZJSLX2021019</t>
  </si>
  <si>
    <t xml:space="preserve">王月月</t>
  </si>
  <si>
    <t xml:space="preserve">QZJSLX2021015</t>
  </si>
  <si>
    <t xml:space="preserve">李青</t>
  </si>
  <si>
    <t xml:space="preserve">QZJSLX2021016</t>
  </si>
  <si>
    <t xml:space="preserve">孙欢</t>
  </si>
  <si>
    <t xml:space="preserve">QZJSLX2021027</t>
  </si>
  <si>
    <t xml:space="preserve">祝欣</t>
  </si>
  <si>
    <t xml:space="preserve">QZJSLX2021024</t>
  </si>
  <si>
    <t xml:space="preserve">马涛</t>
  </si>
  <si>
    <t xml:space="preserve">QZJSLX2021032</t>
  </si>
  <si>
    <t xml:space="preserve">吴云娜</t>
  </si>
  <si>
    <t xml:space="preserve">QZJSLX2021020</t>
  </si>
  <si>
    <t xml:space="preserve">齐婷</t>
  </si>
  <si>
    <t xml:space="preserve">QZJSLX2021017</t>
  </si>
  <si>
    <t xml:space="preserve">张琴</t>
  </si>
  <si>
    <t xml:space="preserve">QZJSLX2021022</t>
  </si>
  <si>
    <t xml:space="preserve">张婵</t>
  </si>
  <si>
    <t xml:space="preserve">QZJSLX2021014</t>
  </si>
  <si>
    <t xml:space="preserve">万萍</t>
  </si>
  <si>
    <t xml:space="preserve">QZJSLX2021011</t>
  </si>
  <si>
    <t xml:space="preserve">龙倩</t>
  </si>
  <si>
    <t xml:space="preserve">QZJSLX2021026</t>
  </si>
  <si>
    <t xml:space="preserve">王莹</t>
  </si>
  <si>
    <t xml:space="preserve">QZJSLX2021013</t>
  </si>
  <si>
    <t xml:space="preserve">胡锦慧</t>
  </si>
  <si>
    <t xml:space="preserve">QZJSLX2021010</t>
  </si>
  <si>
    <t xml:space="preserve">王春艳</t>
  </si>
  <si>
    <t xml:space="preserve">卫城镇永乐幼儿园</t>
  </si>
  <si>
    <t xml:space="preserve">QZJSLX2021023</t>
  </si>
  <si>
    <t xml:space="preserve">李文秀</t>
  </si>
  <si>
    <t xml:space="preserve">QZJSLX2021025</t>
  </si>
  <si>
    <t xml:space="preserve">胡城</t>
  </si>
  <si>
    <t xml:space="preserve">QZJSLX2021036</t>
  </si>
  <si>
    <t xml:space="preserve">张静</t>
  </si>
  <si>
    <t xml:space="preserve">QZJSLX2021029</t>
  </si>
  <si>
    <t xml:space="preserve">俞圆</t>
  </si>
  <si>
    <t xml:space="preserve">QZJSLX2021033</t>
  </si>
  <si>
    <t xml:space="preserve">陈香</t>
  </si>
  <si>
    <t xml:space="preserve">QZJSLX2021034</t>
  </si>
  <si>
    <t xml:space="preserve">蒋友灿</t>
  </si>
  <si>
    <t xml:space="preserve">QZJSLX2021031</t>
  </si>
  <si>
    <t xml:space="preserve">郑艳红</t>
  </si>
  <si>
    <t xml:space="preserve">QZJSLX2021021</t>
  </si>
  <si>
    <t xml:space="preserve">郑蓉</t>
  </si>
  <si>
    <t xml:space="preserve">QZJSLX2021028</t>
  </si>
  <si>
    <t xml:space="preserve">李秋瑾</t>
  </si>
  <si>
    <t xml:space="preserve">QZJSLX2021030</t>
  </si>
  <si>
    <t xml:space="preserve">缺考</t>
  </si>
  <si>
    <t xml:space="preserve">胡春香</t>
  </si>
  <si>
    <t xml:space="preserve">QZJSLX2021035</t>
  </si>
  <si>
    <t xml:space="preserve">郭苇怡</t>
  </si>
  <si>
    <t xml:space="preserve">QZJSLX2021037</t>
  </si>
  <si>
    <t xml:space="preserve">李燕</t>
  </si>
  <si>
    <t xml:space="preserve">02</t>
  </si>
  <si>
    <t xml:space="preserve">QZJSLX2021038</t>
  </si>
  <si>
    <t xml:space="preserve">张碧</t>
  </si>
  <si>
    <t xml:space="preserve">QZJSLX2021039</t>
  </si>
  <si>
    <t xml:space="preserve">周小倩</t>
  </si>
  <si>
    <t xml:space="preserve">麦格乡幼儿园</t>
  </si>
  <si>
    <t xml:space="preserve">QZJSLX2021040</t>
  </si>
  <si>
    <t xml:space="preserve">周娜</t>
  </si>
  <si>
    <t xml:space="preserve">QZJSLX2021041</t>
  </si>
  <si>
    <t xml:space="preserve">胡蕾蕾</t>
  </si>
  <si>
    <t xml:space="preserve">QZJSLX2021042</t>
  </si>
  <si>
    <t xml:space="preserve">王盛平</t>
  </si>
  <si>
    <t xml:space="preserve">暗流幼儿园</t>
  </si>
  <si>
    <t xml:space="preserve">QZJSLX2021044</t>
  </si>
  <si>
    <t xml:space="preserve">张倩</t>
  </si>
  <si>
    <t xml:space="preserve">QZJSLX2021043</t>
  </si>
  <si>
    <t xml:space="preserve">刘井芬</t>
  </si>
  <si>
    <t xml:space="preserve">QZJSLX2021045</t>
  </si>
  <si>
    <t xml:space="preserve">刘向</t>
  </si>
  <si>
    <t xml:space="preserve">QZJSLX2021046</t>
  </si>
  <si>
    <t xml:space="preserve">陈江芬</t>
  </si>
  <si>
    <t xml:space="preserve">QZJSLX2021050</t>
  </si>
  <si>
    <t xml:space="preserve">姜苗</t>
  </si>
  <si>
    <t xml:space="preserve">QZJSLX2021049</t>
  </si>
  <si>
    <t xml:space="preserve">宋贤英</t>
  </si>
  <si>
    <t xml:space="preserve">QZJSLX2021053</t>
  </si>
  <si>
    <t xml:space="preserve">姚先萍</t>
  </si>
  <si>
    <t xml:space="preserve">QZJSLX2021047</t>
  </si>
  <si>
    <t xml:space="preserve">韦雪妮</t>
  </si>
  <si>
    <t xml:space="preserve">QZJSLX2021055</t>
  </si>
  <si>
    <t xml:space="preserve">张小会</t>
  </si>
  <si>
    <t xml:space="preserve">QZJSLX2021052</t>
  </si>
  <si>
    <t xml:space="preserve">王莉</t>
  </si>
  <si>
    <t xml:space="preserve">QZJSLX2021057</t>
  </si>
  <si>
    <t xml:space="preserve">卢亚凤</t>
  </si>
  <si>
    <t xml:space="preserve">QZJSLX2021059</t>
  </si>
  <si>
    <t xml:space="preserve">肖洋</t>
  </si>
  <si>
    <t xml:space="preserve">QZJSLX2021054</t>
  </si>
  <si>
    <t xml:space="preserve">高祥琴</t>
  </si>
  <si>
    <t xml:space="preserve">QZJSLX2021056</t>
  </si>
  <si>
    <t xml:space="preserve">胡焱萍</t>
  </si>
  <si>
    <t xml:space="preserve">QZJSLX2021061</t>
  </si>
  <si>
    <t xml:space="preserve">王婷</t>
  </si>
  <si>
    <t xml:space="preserve">QZJSLX2021066</t>
  </si>
  <si>
    <t xml:space="preserve">卢飞艳</t>
  </si>
  <si>
    <t xml:space="preserve">QZJSLX2021051</t>
  </si>
  <si>
    <t xml:space="preserve">罗珍群</t>
  </si>
  <si>
    <t xml:space="preserve">QZJSLX2021058</t>
  </si>
  <si>
    <t xml:space="preserve">卯荣</t>
  </si>
  <si>
    <t xml:space="preserve">QZJSLX2021048</t>
  </si>
  <si>
    <t xml:space="preserve">田忠凤</t>
  </si>
  <si>
    <t xml:space="preserve">QZJSLX2021060</t>
  </si>
  <si>
    <t xml:space="preserve">沈迪</t>
  </si>
  <si>
    <t xml:space="preserve">QZJSLX2021067</t>
  </si>
  <si>
    <t xml:space="preserve">杨俊美</t>
  </si>
  <si>
    <t xml:space="preserve">QZJSLX2021077</t>
  </si>
  <si>
    <t xml:space="preserve">杨婷</t>
  </si>
  <si>
    <t xml:space="preserve">QZJSLX2021062</t>
  </si>
  <si>
    <t xml:space="preserve">吴亚娟</t>
  </si>
  <si>
    <t xml:space="preserve">QZJSLX2021072</t>
  </si>
  <si>
    <t xml:space="preserve">李佳</t>
  </si>
  <si>
    <t xml:space="preserve">QZJSLX2021070</t>
  </si>
  <si>
    <t xml:space="preserve">邓雪</t>
  </si>
  <si>
    <t xml:space="preserve">QZJSLX2021074</t>
  </si>
  <si>
    <t xml:space="preserve">陈大艳</t>
  </si>
  <si>
    <t xml:space="preserve">QZJSLX2021073</t>
  </si>
  <si>
    <t xml:space="preserve">张艳</t>
  </si>
  <si>
    <t xml:space="preserve">QZJSLX2021076</t>
  </si>
  <si>
    <t xml:space="preserve">杨文艳</t>
  </si>
  <si>
    <t xml:space="preserve">QZJSLX2021075</t>
  </si>
  <si>
    <t xml:space="preserve">范香妹</t>
  </si>
  <si>
    <t xml:space="preserve">QZJSLX2021068</t>
  </si>
  <si>
    <t xml:space="preserve">李麦青</t>
  </si>
  <si>
    <t xml:space="preserve">QZJSLX2021079</t>
  </si>
  <si>
    <t xml:space="preserve">王有燕</t>
  </si>
  <si>
    <t xml:space="preserve">暗流小学</t>
  </si>
  <si>
    <t xml:space="preserve">QZJSLX2021063</t>
  </si>
  <si>
    <t xml:space="preserve">熊伟</t>
  </si>
  <si>
    <t xml:space="preserve">QZJSLX2021064</t>
  </si>
  <si>
    <t xml:space="preserve">丰梅</t>
  </si>
  <si>
    <t xml:space="preserve">QZJSLX2021065</t>
  </si>
  <si>
    <t xml:space="preserve">何琴</t>
  </si>
  <si>
    <t xml:space="preserve">QZJSLX2021069</t>
  </si>
  <si>
    <t xml:space="preserve">郭艳</t>
  </si>
  <si>
    <t xml:space="preserve">QZJSLX2021071</t>
  </si>
  <si>
    <t xml:space="preserve">吴怡</t>
  </si>
  <si>
    <t xml:space="preserve">QZJSLX2021078</t>
  </si>
  <si>
    <t xml:space="preserve">邓先竹</t>
  </si>
  <si>
    <t xml:space="preserve">03</t>
  </si>
  <si>
    <t xml:space="preserve">QZJSLX2021080</t>
  </si>
  <si>
    <t xml:space="preserve">张云</t>
  </si>
  <si>
    <t xml:space="preserve">QZJSLX2021081</t>
  </si>
  <si>
    <t xml:space="preserve">杨娟</t>
  </si>
  <si>
    <t xml:space="preserve">QZJSLX2021084</t>
  </si>
  <si>
    <t xml:space="preserve">汤云芬</t>
  </si>
  <si>
    <t xml:space="preserve">QZJSLX2021082</t>
  </si>
  <si>
    <t xml:space="preserve">肖潇</t>
  </si>
  <si>
    <t xml:space="preserve">QZJSLX2021088</t>
  </si>
  <si>
    <t xml:space="preserve">叶箐</t>
  </si>
  <si>
    <t xml:space="preserve">QZJSLX2021092</t>
  </si>
  <si>
    <t xml:space="preserve">石梦雪</t>
  </si>
  <si>
    <t xml:space="preserve">QZJSLX2021083</t>
  </si>
  <si>
    <t xml:space="preserve">黄丹</t>
  </si>
  <si>
    <t xml:space="preserve">QZJSLX2021090</t>
  </si>
  <si>
    <t xml:space="preserve">王利娜</t>
  </si>
  <si>
    <t xml:space="preserve">QZJSLX2021093</t>
  </si>
  <si>
    <t xml:space="preserve">罗娟</t>
  </si>
  <si>
    <t xml:space="preserve">QZJSLX2021086</t>
  </si>
  <si>
    <t xml:space="preserve">魏美</t>
  </si>
  <si>
    <t xml:space="preserve">QZJSLX2021089</t>
  </si>
  <si>
    <t xml:space="preserve">王菊</t>
  </si>
  <si>
    <t xml:space="preserve">QZJSLX2021085</t>
  </si>
  <si>
    <t xml:space="preserve">叶月</t>
  </si>
  <si>
    <t xml:space="preserve">QZJSLX2021094</t>
  </si>
  <si>
    <t xml:space="preserve">李兴琼</t>
  </si>
  <si>
    <t xml:space="preserve">QZJSLX2021091</t>
  </si>
  <si>
    <t xml:space="preserve">李婧婷</t>
  </si>
  <si>
    <t xml:space="preserve">QZJSLX2021105</t>
  </si>
  <si>
    <t xml:space="preserve">颜霞</t>
  </si>
  <si>
    <t xml:space="preserve">QZJSLX2021101</t>
  </si>
  <si>
    <t xml:space="preserve">林文美</t>
  </si>
  <si>
    <t xml:space="preserve">QZJSLX2021096</t>
  </si>
  <si>
    <t xml:space="preserve">孙琬迪</t>
  </si>
  <si>
    <t xml:space="preserve">QZJSLX2021111</t>
  </si>
  <si>
    <t xml:space="preserve">QZJSLX2021087</t>
  </si>
  <si>
    <t xml:space="preserve">田春梅</t>
  </si>
  <si>
    <t xml:space="preserve">QZJSLX2021095</t>
  </si>
  <si>
    <t xml:space="preserve">欧阳廷春</t>
  </si>
  <si>
    <t xml:space="preserve">QZJSLX2021097</t>
  </si>
  <si>
    <t xml:space="preserve">朱婷</t>
  </si>
  <si>
    <t xml:space="preserve">QZJSLX2021100</t>
  </si>
  <si>
    <t xml:space="preserve">夏春香</t>
  </si>
  <si>
    <t xml:space="preserve">QZJSLX2021112</t>
  </si>
  <si>
    <t xml:space="preserve">杨娜</t>
  </si>
  <si>
    <t xml:space="preserve">QZJSLX2021099</t>
  </si>
  <si>
    <t xml:space="preserve">阮晓东</t>
  </si>
  <si>
    <t xml:space="preserve">QZJSLX2021108</t>
  </si>
  <si>
    <t xml:space="preserve">杨兴英</t>
  </si>
  <si>
    <t xml:space="preserve">QZJSLX2021106</t>
  </si>
  <si>
    <t xml:space="preserve">张洁</t>
  </si>
  <si>
    <t xml:space="preserve">QZJSLX2021104</t>
  </si>
  <si>
    <t xml:space="preserve">曾丽</t>
  </si>
  <si>
    <t xml:space="preserve">QZJSLX2021109</t>
  </si>
  <si>
    <t xml:space="preserve">吴俊美</t>
  </si>
  <si>
    <t xml:space="preserve">QZJSLX2021115</t>
  </si>
  <si>
    <t xml:space="preserve">杨小巍</t>
  </si>
  <si>
    <t xml:space="preserve">QZJSLX2021107</t>
  </si>
  <si>
    <t xml:space="preserve">刘採云</t>
  </si>
  <si>
    <t xml:space="preserve">新店小学</t>
  </si>
  <si>
    <t xml:space="preserve">QZJSLX2021103</t>
  </si>
  <si>
    <t xml:space="preserve">陈玥</t>
  </si>
  <si>
    <t xml:space="preserve">QZJSLX2021098</t>
  </si>
  <si>
    <t xml:space="preserve">熊家多</t>
  </si>
  <si>
    <t xml:space="preserve">QZJSLX2021102</t>
  </si>
  <si>
    <t xml:space="preserve">蒙俊秀</t>
  </si>
  <si>
    <t xml:space="preserve">QZJSLX2021110</t>
  </si>
  <si>
    <t xml:space="preserve">张艳芳</t>
  </si>
  <si>
    <t xml:space="preserve">QZJSLX2021113</t>
  </si>
  <si>
    <t xml:space="preserve">刘克普</t>
  </si>
  <si>
    <t xml:space="preserve">QZJSLX2021114</t>
  </si>
  <si>
    <t xml:space="preserve">潘梅花</t>
  </si>
  <si>
    <t xml:space="preserve">王庄小学</t>
  </si>
  <si>
    <t xml:space="preserve">小学</t>
  </si>
  <si>
    <t xml:space="preserve">语文</t>
  </si>
  <si>
    <t xml:space="preserve">QZJSLX2021117</t>
  </si>
  <si>
    <t xml:space="preserve">邱丹</t>
  </si>
  <si>
    <t xml:space="preserve">新桥小学</t>
  </si>
  <si>
    <t xml:space="preserve">QZJSLX2021118</t>
  </si>
  <si>
    <t xml:space="preserve">吴艳</t>
  </si>
  <si>
    <t xml:space="preserve">暗流镇韩家坝小学</t>
  </si>
  <si>
    <t xml:space="preserve">QZJSLX2021116</t>
  </si>
  <si>
    <t xml:space="preserve">邓君慧</t>
  </si>
  <si>
    <t xml:space="preserve">QZJSLX2021124</t>
  </si>
  <si>
    <t xml:space="preserve">陈珂</t>
  </si>
  <si>
    <t xml:space="preserve">QZJSLX2021120</t>
  </si>
  <si>
    <t xml:space="preserve">付星星</t>
  </si>
  <si>
    <t xml:space="preserve">犁倭小学</t>
  </si>
  <si>
    <t xml:space="preserve">QZJSLX2021122</t>
  </si>
  <si>
    <t xml:space="preserve">唐燕</t>
  </si>
  <si>
    <t xml:space="preserve">流长乡大岩小学</t>
  </si>
  <si>
    <t xml:space="preserve">QZJSLX2021121</t>
  </si>
  <si>
    <t xml:space="preserve">王明江</t>
  </si>
  <si>
    <t xml:space="preserve">化龙小学</t>
  </si>
  <si>
    <t xml:space="preserve">QZJSLX2021119</t>
  </si>
  <si>
    <t xml:space="preserve">杨小凤</t>
  </si>
  <si>
    <t xml:space="preserve">QZJSLX2021130</t>
  </si>
  <si>
    <t xml:space="preserve">魏菊</t>
  </si>
  <si>
    <t xml:space="preserve">流长小学</t>
  </si>
  <si>
    <t xml:space="preserve">QZJSLX2021126</t>
  </si>
  <si>
    <t xml:space="preserve">古兴晔</t>
  </si>
  <si>
    <t xml:space="preserve">蔡水小学</t>
  </si>
  <si>
    <t xml:space="preserve">QZJSLX2021125</t>
  </si>
  <si>
    <t xml:space="preserve">曹树</t>
  </si>
  <si>
    <t xml:space="preserve">犁倭镇小屯小学</t>
  </si>
  <si>
    <t xml:space="preserve">QZJSLX2021128</t>
  </si>
  <si>
    <t xml:space="preserve">刘思静</t>
  </si>
  <si>
    <t xml:space="preserve">卫城镇青龙小学</t>
  </si>
  <si>
    <t xml:space="preserve">QZJSLX2021123</t>
  </si>
  <si>
    <t xml:space="preserve">周龙丽</t>
  </si>
  <si>
    <t xml:space="preserve">QZJSLX2021129</t>
  </si>
  <si>
    <t xml:space="preserve">刘福春</t>
  </si>
  <si>
    <t xml:space="preserve">卫城小学</t>
  </si>
  <si>
    <t xml:space="preserve">QZJSLX2021132</t>
  </si>
  <si>
    <t xml:space="preserve">郭玉函</t>
  </si>
  <si>
    <t xml:space="preserve">QZJSLX2021133</t>
  </si>
  <si>
    <t xml:space="preserve">金莎莎</t>
  </si>
  <si>
    <t xml:space="preserve">QZJSLX2021127</t>
  </si>
  <si>
    <t xml:space="preserve">张钗</t>
  </si>
  <si>
    <t xml:space="preserve">龙井小学</t>
  </si>
  <si>
    <t xml:space="preserve">QZJSLX2021136</t>
  </si>
  <si>
    <t xml:space="preserve">杨泽春</t>
  </si>
  <si>
    <t xml:space="preserve">新店镇茶店小学</t>
  </si>
  <si>
    <t xml:space="preserve">QZJSLX2021134</t>
  </si>
  <si>
    <t xml:space="preserve">徐松娥</t>
  </si>
  <si>
    <t xml:space="preserve">QZJSLX2021138</t>
  </si>
  <si>
    <t xml:space="preserve">周艳</t>
  </si>
  <si>
    <t xml:space="preserve">新店镇化龙小学</t>
  </si>
  <si>
    <t xml:space="preserve">QZJSLX2021137</t>
  </si>
  <si>
    <t xml:space="preserve">胡娜</t>
  </si>
  <si>
    <t xml:space="preserve">新店镇东风小学</t>
  </si>
  <si>
    <t xml:space="preserve">QZJSLX2021141</t>
  </si>
  <si>
    <t xml:space="preserve">冯丽娟</t>
  </si>
  <si>
    <t xml:space="preserve">王庄乡铧口小学</t>
  </si>
  <si>
    <t xml:space="preserve">QZJSLX2021140</t>
  </si>
  <si>
    <t xml:space="preserve">杨玉柱</t>
  </si>
  <si>
    <t xml:space="preserve">腰岩小学</t>
  </si>
  <si>
    <t xml:space="preserve">QZJSLX2021139</t>
  </si>
  <si>
    <t xml:space="preserve">严廷清</t>
  </si>
  <si>
    <t xml:space="preserve">QZJSLX2021142</t>
  </si>
  <si>
    <t xml:space="preserve">莫元芝</t>
  </si>
  <si>
    <t xml:space="preserve">QZJSLX2021131</t>
  </si>
  <si>
    <t xml:space="preserve">张兴</t>
  </si>
  <si>
    <t xml:space="preserve">QZJSLX2021135</t>
  </si>
  <si>
    <t xml:space="preserve">焦恒</t>
  </si>
  <si>
    <t xml:space="preserve">犁倭镇厂坡小学</t>
  </si>
  <si>
    <t xml:space="preserve">QZJSLX2021143</t>
  </si>
  <si>
    <t xml:space="preserve">朱红</t>
  </si>
  <si>
    <t xml:space="preserve">QZJSLX2021144</t>
  </si>
  <si>
    <t xml:space="preserve">张红梅</t>
  </si>
  <si>
    <t xml:space="preserve">卫城镇蔡水小学</t>
  </si>
  <si>
    <t xml:space="preserve">QZJSLX2021145</t>
  </si>
  <si>
    <t xml:space="preserve">龚云</t>
  </si>
  <si>
    <t xml:space="preserve">新店镇龙井小学</t>
  </si>
  <si>
    <t xml:space="preserve">QZJSLX2021146</t>
  </si>
  <si>
    <t xml:space="preserve">朱利</t>
  </si>
  <si>
    <t xml:space="preserve">麦格小学</t>
  </si>
  <si>
    <t xml:space="preserve">QZJSLX2021148</t>
  </si>
  <si>
    <t xml:space="preserve">夏群梅</t>
  </si>
  <si>
    <t xml:space="preserve">QZJSLX2021147</t>
  </si>
  <si>
    <t xml:space="preserve">叶兰</t>
  </si>
  <si>
    <t xml:space="preserve">红枫湖镇品桥小学</t>
  </si>
  <si>
    <t xml:space="preserve">QZJSLX2021149</t>
  </si>
  <si>
    <t xml:space="preserve">王伦琴</t>
  </si>
  <si>
    <t xml:space="preserve">QZJSLX2021151</t>
  </si>
  <si>
    <t xml:space="preserve">朱祥芳</t>
  </si>
  <si>
    <t xml:space="preserve">东风小学</t>
  </si>
  <si>
    <t xml:space="preserve">QZJSLX2021150</t>
  </si>
  <si>
    <t xml:space="preserve">何娥</t>
  </si>
  <si>
    <t xml:space="preserve">暗流镇木刻小学</t>
  </si>
  <si>
    <t xml:space="preserve">QZJSLX2021153</t>
  </si>
  <si>
    <t xml:space="preserve">吉敏</t>
  </si>
  <si>
    <t xml:space="preserve">QZJSLX2021152</t>
  </si>
  <si>
    <t xml:space="preserve">袁婷</t>
  </si>
  <si>
    <t xml:space="preserve">QZJSLX2021154</t>
  </si>
  <si>
    <t xml:space="preserve">杨莉</t>
  </si>
  <si>
    <t xml:space="preserve">QZJSLX2021156</t>
  </si>
  <si>
    <t xml:space="preserve">黄旋</t>
  </si>
  <si>
    <t xml:space="preserve">QZJSLX2021157</t>
  </si>
  <si>
    <t xml:space="preserve">王飞</t>
  </si>
  <si>
    <t xml:space="preserve">QZJSLX2021158</t>
  </si>
  <si>
    <t xml:space="preserve">张川</t>
  </si>
  <si>
    <t xml:space="preserve">QZJSLX2021159</t>
  </si>
  <si>
    <t xml:space="preserve">李春燕</t>
  </si>
  <si>
    <t xml:space="preserve">QZJSLX2021161</t>
  </si>
  <si>
    <t xml:space="preserve">冯云艳</t>
  </si>
  <si>
    <t xml:space="preserve">流长乡腰岩小学</t>
  </si>
  <si>
    <t xml:space="preserve">QZJSLX2021162</t>
  </si>
  <si>
    <t xml:space="preserve">刘云</t>
  </si>
  <si>
    <t xml:space="preserve">QZJSLX2021160</t>
  </si>
  <si>
    <t xml:space="preserve">宋丹</t>
  </si>
  <si>
    <t xml:space="preserve">QZJSLX2021163</t>
  </si>
  <si>
    <t xml:space="preserve">刘晓昱</t>
  </si>
  <si>
    <t xml:space="preserve">QZJSLX2021155</t>
  </si>
  <si>
    <t xml:space="preserve">张遵慧</t>
  </si>
  <si>
    <t xml:space="preserve"> 麦格民族中学</t>
  </si>
  <si>
    <t xml:space="preserve">QZJSLX2021164</t>
  </si>
  <si>
    <t xml:space="preserve">林茂军</t>
  </si>
  <si>
    <t xml:space="preserve">数学</t>
  </si>
  <si>
    <t xml:space="preserve">QZJSLX2021165</t>
  </si>
  <si>
    <t xml:space="preserve">孙燕</t>
  </si>
  <si>
    <t xml:space="preserve">卫城镇麦巷小学</t>
  </si>
  <si>
    <t xml:space="preserve">QZJSLX2021168</t>
  </si>
  <si>
    <t xml:space="preserve">黄小香</t>
  </si>
  <si>
    <t xml:space="preserve">QZJSLX2021166</t>
  </si>
  <si>
    <t xml:space="preserve">何雨</t>
  </si>
  <si>
    <t xml:space="preserve">QZJSLX2021170</t>
  </si>
  <si>
    <t xml:space="preserve">陈明华</t>
  </si>
  <si>
    <t xml:space="preserve">QZJSLX2021169</t>
  </si>
  <si>
    <t xml:space="preserve">李红梅</t>
  </si>
  <si>
    <t xml:space="preserve">QZJSLX2021172</t>
  </si>
  <si>
    <t xml:space="preserve">吴道霞</t>
  </si>
  <si>
    <t xml:space="preserve">QZJSLX2021173</t>
  </si>
  <si>
    <t xml:space="preserve">陈如兵</t>
  </si>
  <si>
    <t xml:space="preserve">QZJSLX2021171</t>
  </si>
  <si>
    <t xml:space="preserve">潘祖春</t>
  </si>
  <si>
    <t xml:space="preserve">QZJSLX2021174</t>
  </si>
  <si>
    <t xml:space="preserve">代登陆</t>
  </si>
  <si>
    <t xml:space="preserve">卫城镇新桥小学</t>
  </si>
  <si>
    <t xml:space="preserve">QZJSLX2021179</t>
  </si>
  <si>
    <t xml:space="preserve">宋燕红</t>
  </si>
  <si>
    <t xml:space="preserve">QZJSLX2021176</t>
  </si>
  <si>
    <t xml:space="preserve">陈文平</t>
  </si>
  <si>
    <t xml:space="preserve">流长乡穿心小学</t>
  </si>
  <si>
    <t xml:space="preserve">QZJSLX2021180</t>
  </si>
  <si>
    <t xml:space="preserve">李燕红</t>
  </si>
  <si>
    <t xml:space="preserve">茅草小学</t>
  </si>
  <si>
    <t xml:space="preserve">QZJSLX2021178</t>
  </si>
  <si>
    <t xml:space="preserve">刘明英</t>
  </si>
  <si>
    <t xml:space="preserve">QZJSLX2021183</t>
  </si>
  <si>
    <t xml:space="preserve">熊飞</t>
  </si>
  <si>
    <t xml:space="preserve">QZJSLX2021182</t>
  </si>
  <si>
    <t xml:space="preserve">齐青青</t>
  </si>
  <si>
    <t xml:space="preserve">QZJSLX2021181</t>
  </si>
  <si>
    <t xml:space="preserve">吴昌松</t>
  </si>
  <si>
    <t xml:space="preserve">QZJSLX2021184</t>
  </si>
  <si>
    <t xml:space="preserve">邓晓芳</t>
  </si>
  <si>
    <t xml:space="preserve">QZJSLX2021167</t>
  </si>
  <si>
    <t xml:space="preserve">江运奎</t>
  </si>
  <si>
    <t xml:space="preserve">QZJSLX2021175</t>
  </si>
  <si>
    <t xml:space="preserve">左荣</t>
  </si>
  <si>
    <t xml:space="preserve">流长乡马郎小学</t>
  </si>
  <si>
    <t xml:space="preserve">QZJSLX2021177</t>
  </si>
  <si>
    <t xml:space="preserve">徐珺</t>
  </si>
  <si>
    <t xml:space="preserve">卫城中学</t>
  </si>
  <si>
    <t xml:space="preserve">QZJSLX2021185</t>
  </si>
  <si>
    <t xml:space="preserve">朱敏</t>
  </si>
  <si>
    <t xml:space="preserve">QZJSLX2021186</t>
  </si>
  <si>
    <t xml:space="preserve">陆再凤</t>
  </si>
  <si>
    <t xml:space="preserve">穿心小学</t>
  </si>
  <si>
    <t xml:space="preserve">QZJSLX2021187</t>
  </si>
  <si>
    <t xml:space="preserve">钟义林</t>
  </si>
  <si>
    <t xml:space="preserve">QZJSLX2021189</t>
  </si>
  <si>
    <t xml:space="preserve">赵小敏</t>
  </si>
  <si>
    <t xml:space="preserve">QZJSLX2021188</t>
  </si>
  <si>
    <t xml:space="preserve">刘琳蓉</t>
  </si>
  <si>
    <t xml:space="preserve">流长乡银厂小学</t>
  </si>
  <si>
    <t xml:space="preserve">QZJSLX2021194</t>
  </si>
  <si>
    <t xml:space="preserve">陈洁</t>
  </si>
  <si>
    <t xml:space="preserve">新店镇鸭甸小学</t>
  </si>
  <si>
    <t xml:space="preserve">QZJSLX2021193</t>
  </si>
  <si>
    <t xml:space="preserve">邓朝</t>
  </si>
  <si>
    <t xml:space="preserve">QZJSLX2021190</t>
  </si>
  <si>
    <t xml:space="preserve">王琼</t>
  </si>
  <si>
    <t xml:space="preserve">QZJSLX2021191</t>
  </si>
  <si>
    <t xml:space="preserve">吴永群</t>
  </si>
  <si>
    <t xml:space="preserve">站街镇中寨小学</t>
  </si>
  <si>
    <t xml:space="preserve">QZJSLX2021195</t>
  </si>
  <si>
    <t xml:space="preserve">唐艳</t>
  </si>
  <si>
    <t xml:space="preserve">QZJSLX2021198</t>
  </si>
  <si>
    <t xml:space="preserve">杨正兴</t>
  </si>
  <si>
    <t xml:space="preserve">QZJSLX2021192</t>
  </si>
  <si>
    <t xml:space="preserve">杨盛全</t>
  </si>
  <si>
    <t xml:space="preserve">QZJSLX2021200</t>
  </si>
  <si>
    <t xml:space="preserve">刘金仲</t>
  </si>
  <si>
    <t xml:space="preserve">QZJSLX2021204</t>
  </si>
  <si>
    <t xml:space="preserve">冯小波</t>
  </si>
  <si>
    <t xml:space="preserve">QZJSLX2021196</t>
  </si>
  <si>
    <t xml:space="preserve">朱龙</t>
  </si>
  <si>
    <t xml:space="preserve">流长乡沙鹅小学</t>
  </si>
  <si>
    <t xml:space="preserve">QZJSLX2021199</t>
  </si>
  <si>
    <t xml:space="preserve">张晶</t>
  </si>
  <si>
    <t xml:space="preserve">QZJSLX2021197</t>
  </si>
  <si>
    <t xml:space="preserve">叶高</t>
  </si>
  <si>
    <t xml:space="preserve">QZJSLX2021207</t>
  </si>
  <si>
    <t xml:space="preserve">韦登凤</t>
  </si>
  <si>
    <t xml:space="preserve">红枫湖镇簸箩小学</t>
  </si>
  <si>
    <t xml:space="preserve">QZJSLX2021201</t>
  </si>
  <si>
    <t xml:space="preserve">方彦云</t>
  </si>
  <si>
    <t xml:space="preserve">QZJSLX2021202</t>
  </si>
  <si>
    <t xml:space="preserve">杨静</t>
  </si>
  <si>
    <t xml:space="preserve">QZJSLX2021206</t>
  </si>
  <si>
    <t xml:space="preserve">陈佰华</t>
  </si>
  <si>
    <t xml:space="preserve">QZJSLX2021203</t>
  </si>
  <si>
    <t xml:space="preserve">刘菊萍</t>
  </si>
  <si>
    <t xml:space="preserve">鸭池河中学</t>
  </si>
  <si>
    <t xml:space="preserve">QZJSLX2021208</t>
  </si>
  <si>
    <t xml:space="preserve">黄静</t>
  </si>
  <si>
    <t xml:space="preserve">QZJSLX2021205</t>
  </si>
  <si>
    <t xml:space="preserve">张群</t>
  </si>
  <si>
    <t xml:space="preserve">英语</t>
  </si>
  <si>
    <t xml:space="preserve">QZJSLX2021211</t>
  </si>
  <si>
    <t xml:space="preserve">曹志红</t>
  </si>
  <si>
    <t xml:space="preserve">QZJSLX2021212</t>
  </si>
  <si>
    <t xml:space="preserve">李阳莉</t>
  </si>
  <si>
    <t xml:space="preserve">QZJSLX2021209</t>
  </si>
  <si>
    <t xml:space="preserve">何洁</t>
  </si>
  <si>
    <t xml:space="preserve">QZJSLX2021215</t>
  </si>
  <si>
    <t xml:space="preserve">张六一</t>
  </si>
  <si>
    <t xml:space="preserve">QZJSLX2021214</t>
  </si>
  <si>
    <t xml:space="preserve">班莉</t>
  </si>
  <si>
    <t xml:space="preserve">犁倭镇茅草小学</t>
  </si>
  <si>
    <t xml:space="preserve">QZJSLX2021213</t>
  </si>
  <si>
    <t xml:space="preserve">暗流中学</t>
  </si>
  <si>
    <t xml:space="preserve">QZJSLX2021210</t>
  </si>
  <si>
    <t xml:space="preserve">杨璐</t>
  </si>
  <si>
    <t xml:space="preserve">QZJSLX2021228</t>
  </si>
  <si>
    <t xml:space="preserve">詹娇凤</t>
  </si>
  <si>
    <t xml:space="preserve">QZJSLX2021216</t>
  </si>
  <si>
    <t xml:space="preserve">朱承宇</t>
  </si>
  <si>
    <t xml:space="preserve">QZJSLX2021217</t>
  </si>
  <si>
    <t xml:space="preserve">常青</t>
  </si>
  <si>
    <t xml:space="preserve">沙鹅小学</t>
  </si>
  <si>
    <t xml:space="preserve">QZJSLX2021220</t>
  </si>
  <si>
    <t xml:space="preserve">王明俊</t>
  </si>
  <si>
    <t xml:space="preserve">QZJSLX2021221</t>
  </si>
  <si>
    <t xml:space="preserve">苏荷</t>
  </si>
  <si>
    <t xml:space="preserve">QZJSLX2021224</t>
  </si>
  <si>
    <t xml:space="preserve">郭红菊</t>
  </si>
  <si>
    <t xml:space="preserve">QZJSLX2021223</t>
  </si>
  <si>
    <t xml:space="preserve">张姣</t>
  </si>
  <si>
    <t xml:space="preserve">犁倭中学</t>
  </si>
  <si>
    <t xml:space="preserve">QZJSLX2021218</t>
  </si>
  <si>
    <t xml:space="preserve">郑禹莲</t>
  </si>
  <si>
    <t xml:space="preserve">QZJSLX2021222</t>
  </si>
  <si>
    <t xml:space="preserve">冉倩</t>
  </si>
  <si>
    <t xml:space="preserve">QZJSLX2021229</t>
  </si>
  <si>
    <t xml:space="preserve">刘星</t>
  </si>
  <si>
    <t xml:space="preserve">QZJSLX2021225</t>
  </si>
  <si>
    <t xml:space="preserve">任茜</t>
  </si>
  <si>
    <t xml:space="preserve">犁倭镇红岩小学</t>
  </si>
  <si>
    <t xml:space="preserve">QZJSLX2021227</t>
  </si>
  <si>
    <t xml:space="preserve">袁娜</t>
  </si>
  <si>
    <t xml:space="preserve">QZJSLX2021230</t>
  </si>
  <si>
    <t xml:space="preserve">谭梅</t>
  </si>
  <si>
    <t xml:space="preserve">QZJSLX2021232</t>
  </si>
  <si>
    <t xml:space="preserve">王丹</t>
  </si>
  <si>
    <t xml:space="preserve">新发小学</t>
  </si>
  <si>
    <t xml:space="preserve">QZJSLX2021231</t>
  </si>
  <si>
    <t xml:space="preserve">冉霞</t>
  </si>
  <si>
    <t xml:space="preserve">犁倭镇下寨小学</t>
  </si>
  <si>
    <t xml:space="preserve">QZJSLX2021219</t>
  </si>
  <si>
    <t xml:space="preserve">刘奥奥</t>
  </si>
  <si>
    <t xml:space="preserve">QZJSLX2021226</t>
  </si>
  <si>
    <t xml:space="preserve">冯盛伟</t>
  </si>
  <si>
    <t xml:space="preserve">初中</t>
  </si>
  <si>
    <t xml:space="preserve">QZJSLX2021233</t>
  </si>
  <si>
    <t xml:space="preserve">吴双云</t>
  </si>
  <si>
    <t xml:space="preserve">流长民族中学</t>
  </si>
  <si>
    <t xml:space="preserve">QZJSLX2021234</t>
  </si>
  <si>
    <t xml:space="preserve">金洁</t>
  </si>
  <si>
    <t xml:space="preserve">QZJSLX2021235</t>
  </si>
  <si>
    <t xml:space="preserve">胡秋菊</t>
  </si>
  <si>
    <t xml:space="preserve">QZJSLX2021236</t>
  </si>
  <si>
    <t xml:space="preserve">桂凤玲</t>
  </si>
  <si>
    <t xml:space="preserve">QZJSLX2021237</t>
  </si>
  <si>
    <t xml:space="preserve">李茜</t>
  </si>
  <si>
    <t xml:space="preserve">QZJSLX2021239</t>
  </si>
  <si>
    <t xml:space="preserve">安艳</t>
  </si>
  <si>
    <t xml:space="preserve">王庄民族中学</t>
  </si>
  <si>
    <t xml:space="preserve">QZJSLX2021238</t>
  </si>
  <si>
    <t xml:space="preserve">艾江洪</t>
  </si>
  <si>
    <t xml:space="preserve">QZJSLX2021240</t>
  </si>
  <si>
    <t xml:space="preserve">黄超</t>
  </si>
  <si>
    <t xml:space="preserve">QZJSLX2021241</t>
  </si>
  <si>
    <t xml:space="preserve">赵琳琳</t>
  </si>
  <si>
    <t xml:space="preserve">QZJSLX2021242</t>
  </si>
  <si>
    <t xml:space="preserve">徐岑</t>
  </si>
  <si>
    <t xml:space="preserve">QZJSLX2021243</t>
  </si>
  <si>
    <t xml:space="preserve">刘华伟</t>
  </si>
  <si>
    <t xml:space="preserve">QZJSLX2021245</t>
  </si>
  <si>
    <t xml:space="preserve">孟菊</t>
  </si>
  <si>
    <t xml:space="preserve">新店中学</t>
  </si>
  <si>
    <t xml:space="preserve">QZJSLX2021246</t>
  </si>
  <si>
    <t xml:space="preserve">黄颖</t>
  </si>
  <si>
    <t xml:space="preserve">QZJSLX2021247</t>
  </si>
  <si>
    <t xml:space="preserve">严敏</t>
  </si>
  <si>
    <t xml:space="preserve">QZJSLX2021244</t>
  </si>
  <si>
    <t xml:space="preserve">张美</t>
  </si>
  <si>
    <t xml:space="preserve">QZJSLX2021248</t>
  </si>
  <si>
    <t xml:space="preserve">张健</t>
  </si>
  <si>
    <t xml:space="preserve">QZJSLX2021249</t>
  </si>
  <si>
    <t xml:space="preserve">高静</t>
  </si>
  <si>
    <t xml:space="preserve">QZJSLX2021250</t>
  </si>
  <si>
    <t xml:space="preserve">冉冰心</t>
  </si>
  <si>
    <t xml:space="preserve">QZJSLX2021251</t>
  </si>
  <si>
    <t xml:space="preserve">李沙</t>
  </si>
  <si>
    <t xml:space="preserve">QZJSLX2021252</t>
  </si>
  <si>
    <t xml:space="preserve">仇利静</t>
  </si>
  <si>
    <t xml:space="preserve">QZJSLX2021254</t>
  </si>
  <si>
    <t xml:space="preserve">王美</t>
  </si>
  <si>
    <t xml:space="preserve">QZJSLX2021253</t>
  </si>
  <si>
    <t xml:space="preserve">饶玫</t>
  </si>
  <si>
    <t xml:space="preserve">QZJSLX2021255</t>
  </si>
  <si>
    <t xml:space="preserve">唐杰</t>
  </si>
  <si>
    <t xml:space="preserve">QZJSLX2021256</t>
  </si>
  <si>
    <t xml:space="preserve">韩怡</t>
  </si>
  <si>
    <t xml:space="preserve">QZJSLX2021257</t>
  </si>
  <si>
    <t xml:space="preserve">杨卫星</t>
  </si>
  <si>
    <t xml:space="preserve">QZJSLX2021259</t>
  </si>
  <si>
    <t xml:space="preserve">杨文</t>
  </si>
  <si>
    <t xml:space="preserve">QZJSLX2021261</t>
  </si>
  <si>
    <t xml:space="preserve">陈石亚</t>
  </si>
  <si>
    <t xml:space="preserve">QZJSLX2021258</t>
  </si>
  <si>
    <t xml:space="preserve">赵佳</t>
  </si>
  <si>
    <t xml:space="preserve">QZJSLX2021260</t>
  </si>
  <si>
    <t xml:space="preserve">刘洪凯</t>
  </si>
  <si>
    <t xml:space="preserve">QZJSLX2021262</t>
  </si>
  <si>
    <t xml:space="preserve">王前权</t>
  </si>
  <si>
    <t xml:space="preserve">QZJSLX2021263</t>
  </si>
  <si>
    <t xml:space="preserve">谭佳</t>
  </si>
  <si>
    <t xml:space="preserve">QZJSLX2021264</t>
  </si>
  <si>
    <t xml:space="preserve">罗国发</t>
  </si>
  <si>
    <t xml:space="preserve">QZJSLX2021265</t>
  </si>
  <si>
    <t xml:space="preserve">杨涛</t>
  </si>
  <si>
    <t xml:space="preserve">QZJSLX2021266</t>
  </si>
  <si>
    <t xml:space="preserve">汪杨</t>
  </si>
  <si>
    <t xml:space="preserve">QZJSLX2021267</t>
  </si>
  <si>
    <t xml:space="preserve">罗艳琴</t>
  </si>
  <si>
    <t xml:space="preserve">QZJSLX2021268</t>
  </si>
  <si>
    <t xml:space="preserve">王清</t>
  </si>
  <si>
    <t xml:space="preserve">QZJSLX2021269</t>
  </si>
  <si>
    <t xml:space="preserve">赵月攀</t>
  </si>
  <si>
    <t xml:space="preserve">QZJSLX2021270</t>
  </si>
  <si>
    <t xml:space="preserve">郑云生</t>
  </si>
  <si>
    <t xml:space="preserve">QZJSLX2021271</t>
  </si>
  <si>
    <t xml:space="preserve">李娴</t>
  </si>
  <si>
    <t xml:space="preserve">QZJSLX2021272</t>
  </si>
  <si>
    <t xml:space="preserve">宋德军</t>
  </si>
  <si>
    <t xml:space="preserve">QZJSLX2021273</t>
  </si>
  <si>
    <t xml:space="preserve">张金建</t>
  </si>
  <si>
    <t xml:space="preserve">QZJSLX2021274</t>
  </si>
  <si>
    <t xml:space="preserve">黄敏</t>
  </si>
  <si>
    <t xml:space="preserve">QZJSLX2021276</t>
  </si>
  <si>
    <t xml:space="preserve">李慧</t>
  </si>
  <si>
    <t xml:space="preserve">QZJSLX2021275</t>
  </si>
  <si>
    <t xml:space="preserve">QZJSLX2021277</t>
  </si>
  <si>
    <t xml:space="preserve">王文泉</t>
  </si>
  <si>
    <t xml:space="preserve">QZJSLX2021278</t>
  </si>
  <si>
    <t xml:space="preserve">吴昌菊</t>
  </si>
  <si>
    <t xml:space="preserve">马场小学</t>
  </si>
  <si>
    <t xml:space="preserve">QZJSLX2021281</t>
  </si>
  <si>
    <t xml:space="preserve">旷月英</t>
  </si>
  <si>
    <t xml:space="preserve">QZJSLX2021279</t>
  </si>
  <si>
    <t xml:space="preserve">刘蔚</t>
  </si>
  <si>
    <t xml:space="preserve">QZJSLX2021283</t>
  </si>
  <si>
    <t xml:space="preserve">曹燕</t>
  </si>
  <si>
    <t xml:space="preserve">QZJSLX2021280</t>
  </si>
  <si>
    <t xml:space="preserve">刘霞</t>
  </si>
  <si>
    <t xml:space="preserve">QZJSLX2021287</t>
  </si>
  <si>
    <t xml:space="preserve">周良慧</t>
  </si>
  <si>
    <t xml:space="preserve">QZJSLX2021284</t>
  </si>
  <si>
    <t xml:space="preserve">蒋晓娟</t>
  </si>
  <si>
    <t xml:space="preserve">QZJSLX2021282</t>
  </si>
  <si>
    <t xml:space="preserve">QZJSLX2021288</t>
  </si>
  <si>
    <t xml:space="preserve">罗琴</t>
  </si>
  <si>
    <t xml:space="preserve">QZJSLX2021291</t>
  </si>
  <si>
    <t xml:space="preserve">赵星</t>
  </si>
  <si>
    <t xml:space="preserve">QZJSLX2021286</t>
  </si>
  <si>
    <t xml:space="preserve">范馨丹</t>
  </si>
  <si>
    <t xml:space="preserve">站街镇康乐小学</t>
  </si>
  <si>
    <t xml:space="preserve">QZJSLX2021292</t>
  </si>
  <si>
    <t xml:space="preserve">李芬</t>
  </si>
  <si>
    <t xml:space="preserve">QZJSLX2021285</t>
  </si>
  <si>
    <t xml:space="preserve">钟益</t>
  </si>
  <si>
    <t xml:space="preserve">QZJSLX2021289</t>
  </si>
  <si>
    <t xml:space="preserve">王惠</t>
  </si>
  <si>
    <t xml:space="preserve">QZJSLX2021290</t>
  </si>
  <si>
    <t xml:space="preserve">王红</t>
  </si>
  <si>
    <t xml:space="preserve">QZJSLX2021293</t>
  </si>
  <si>
    <t xml:space="preserve">唐开成</t>
  </si>
  <si>
    <t xml:space="preserve">物理</t>
  </si>
  <si>
    <t xml:space="preserve">QZJSLX2021295</t>
  </si>
  <si>
    <t xml:space="preserve">谢海章</t>
  </si>
  <si>
    <t xml:space="preserve">QZJSLX2021296</t>
  </si>
  <si>
    <t xml:space="preserve">杨守印</t>
  </si>
  <si>
    <t xml:space="preserve">QZJSLX2021294</t>
  </si>
  <si>
    <t xml:space="preserve">陈庭军</t>
  </si>
  <si>
    <t xml:space="preserve">QZJSLX2021297</t>
  </si>
  <si>
    <t xml:space="preserve">蔡俊杰</t>
  </si>
  <si>
    <t xml:space="preserve">QZJSLX2021298</t>
  </si>
  <si>
    <t xml:space="preserve">黄均鋆</t>
  </si>
  <si>
    <t xml:space="preserve">QZJSLX2021299</t>
  </si>
  <si>
    <t xml:space="preserve">张丹</t>
  </si>
  <si>
    <t xml:space="preserve">QZJSLX2021300</t>
  </si>
  <si>
    <t xml:space="preserve">包礼巡</t>
  </si>
  <si>
    <t xml:space="preserve">QZJSLX2021301</t>
  </si>
  <si>
    <t xml:space="preserve">高辉</t>
  </si>
  <si>
    <t xml:space="preserve">QZJSLX2021303</t>
  </si>
  <si>
    <t xml:space="preserve">陈静</t>
  </si>
  <si>
    <t xml:space="preserve">QZJSLX2021304</t>
  </si>
  <si>
    <t xml:space="preserve">姜春冬</t>
  </si>
  <si>
    <t xml:space="preserve">QZJSLX2021305</t>
  </si>
  <si>
    <t xml:space="preserve">郭春林</t>
  </si>
  <si>
    <t xml:space="preserve">QZJSLX2021302</t>
  </si>
  <si>
    <t xml:space="preserve">刘艳</t>
  </si>
  <si>
    <t xml:space="preserve">QZJSLX2021306</t>
  </si>
  <si>
    <t xml:space="preserve">潘国热</t>
  </si>
  <si>
    <t xml:space="preserve">贵化中学</t>
  </si>
  <si>
    <t xml:space="preserve">高中</t>
  </si>
  <si>
    <t xml:space="preserve">QZJSLX2021309</t>
  </si>
  <si>
    <t xml:space="preserve">瞿炳伍</t>
  </si>
  <si>
    <t xml:space="preserve">QZJSLX2021307</t>
  </si>
  <si>
    <t xml:space="preserve">陆承东</t>
  </si>
  <si>
    <t xml:space="preserve">QZJSLX2021308</t>
  </si>
  <si>
    <t xml:space="preserve">徐道宽</t>
  </si>
  <si>
    <t xml:space="preserve">QZJSLX2021310</t>
  </si>
  <si>
    <t xml:space="preserve">李岗</t>
  </si>
  <si>
    <t xml:space="preserve">QZJSLX2021311</t>
  </si>
  <si>
    <t xml:space="preserve">赵斌</t>
  </si>
  <si>
    <t xml:space="preserve">科学</t>
  </si>
  <si>
    <t xml:space="preserve">QZJSLX2021312</t>
  </si>
  <si>
    <t xml:space="preserve">廖丹</t>
  </si>
  <si>
    <t xml:space="preserve">民联小学</t>
  </si>
  <si>
    <t xml:space="preserve">QZJSLX2021313</t>
  </si>
  <si>
    <t xml:space="preserve">郑建国</t>
  </si>
  <si>
    <t xml:space="preserve">QZJSLX2021314</t>
  </si>
  <si>
    <t xml:space="preserve">孔燕玲</t>
  </si>
  <si>
    <t xml:space="preserve">暗流镇韩家坝小学沙田教学点</t>
  </si>
  <si>
    <t xml:space="preserve">QZJSLX2021315</t>
  </si>
  <si>
    <t xml:space="preserve">李恒荣</t>
  </si>
  <si>
    <t xml:space="preserve">化学</t>
  </si>
  <si>
    <t xml:space="preserve">QZJSLX2021318</t>
  </si>
  <si>
    <t xml:space="preserve">陈少宏</t>
  </si>
  <si>
    <t xml:space="preserve">QZJSLX2021316</t>
  </si>
  <si>
    <t xml:space="preserve">杨俊</t>
  </si>
  <si>
    <t xml:space="preserve">QZJSLX2021319</t>
  </si>
  <si>
    <t xml:space="preserve">陈艳</t>
  </si>
  <si>
    <t xml:space="preserve">QZJSLX2021317</t>
  </si>
  <si>
    <t xml:space="preserve">余旗</t>
  </si>
  <si>
    <t xml:space="preserve">QZJSLX2021320</t>
  </si>
  <si>
    <t xml:space="preserve">黄淑</t>
  </si>
  <si>
    <t xml:space="preserve">QZJSLX2021321</t>
  </si>
  <si>
    <t xml:space="preserve">朱传会</t>
  </si>
  <si>
    <t xml:space="preserve">QZJSLX2021322</t>
  </si>
  <si>
    <t xml:space="preserve">赵静</t>
  </si>
  <si>
    <t xml:space="preserve">QZJSLX2021323</t>
  </si>
  <si>
    <t xml:space="preserve">徐爱群</t>
  </si>
  <si>
    <t xml:space="preserve">QZJSLX2021324</t>
  </si>
  <si>
    <t xml:space="preserve">杨福军</t>
  </si>
  <si>
    <t xml:space="preserve">QZJSLX2021325</t>
  </si>
  <si>
    <t xml:space="preserve">陈建国</t>
  </si>
  <si>
    <t xml:space="preserve">QZJSLX2021327</t>
  </si>
  <si>
    <t xml:space="preserve">王翠</t>
  </si>
  <si>
    <t xml:space="preserve">QZJSLX2021326</t>
  </si>
  <si>
    <t xml:space="preserve">张莉</t>
  </si>
  <si>
    <t xml:space="preserve">QZJSLX2021328</t>
  </si>
  <si>
    <t xml:space="preserve">刘小丽</t>
  </si>
  <si>
    <t xml:space="preserve">QZJSLX2021329</t>
  </si>
  <si>
    <t xml:space="preserve">吉学玲</t>
  </si>
  <si>
    <t xml:space="preserve">音乐</t>
  </si>
  <si>
    <t xml:space="preserve">QZJSLX2021330</t>
  </si>
  <si>
    <t xml:space="preserve">谢小亚</t>
  </si>
  <si>
    <t xml:space="preserve">QZJSLX2021331</t>
  </si>
  <si>
    <t xml:space="preserve">詹琳</t>
  </si>
  <si>
    <t xml:space="preserve">QZJSLX2021332</t>
  </si>
  <si>
    <t xml:space="preserve">潘静</t>
  </si>
  <si>
    <t xml:space="preserve">大冲小学</t>
  </si>
  <si>
    <t xml:space="preserve">QZJSLX2021333</t>
  </si>
  <si>
    <t xml:space="preserve">李燕琳</t>
  </si>
  <si>
    <t xml:space="preserve">QZJSLX2021334</t>
  </si>
  <si>
    <t xml:space="preserve">张晨曲</t>
  </si>
  <si>
    <t xml:space="preserve">QZJSLX2021335</t>
  </si>
  <si>
    <t xml:space="preserve">李娟</t>
  </si>
  <si>
    <t xml:space="preserve">QZJSLX2021336</t>
  </si>
  <si>
    <t xml:space="preserve">胡梦婷</t>
  </si>
  <si>
    <t xml:space="preserve">QZJSLX2021337</t>
  </si>
  <si>
    <t xml:space="preserve">郭婧</t>
  </si>
  <si>
    <t xml:space="preserve">QZJSLX2021338</t>
  </si>
  <si>
    <t xml:space="preserve">李玉德</t>
  </si>
  <si>
    <t xml:space="preserve">QZJSLX2021341</t>
  </si>
  <si>
    <t xml:space="preserve">王胜</t>
  </si>
  <si>
    <t xml:space="preserve">QZJSLX2021339</t>
  </si>
  <si>
    <t xml:space="preserve">刘兰兰</t>
  </si>
  <si>
    <t xml:space="preserve">QZJSLX2021340</t>
  </si>
  <si>
    <t xml:space="preserve">许丽</t>
  </si>
  <si>
    <t xml:space="preserve">体育</t>
  </si>
  <si>
    <t xml:space="preserve">QZJSLX2021347</t>
  </si>
  <si>
    <t xml:space="preserve">邓生宇</t>
  </si>
  <si>
    <t xml:space="preserve">王庄小学 </t>
  </si>
  <si>
    <t xml:space="preserve">QZJSLX2021342</t>
  </si>
  <si>
    <t xml:space="preserve">王虹</t>
  </si>
  <si>
    <t xml:space="preserve">QZJSLX2021346</t>
  </si>
  <si>
    <t xml:space="preserve">王鹏</t>
  </si>
  <si>
    <t xml:space="preserve">QZJSLX2021348</t>
  </si>
  <si>
    <t xml:space="preserve">李轶</t>
  </si>
  <si>
    <t xml:space="preserve">QZJSLX2021344</t>
  </si>
  <si>
    <t xml:space="preserve">王克仙</t>
  </si>
  <si>
    <t xml:space="preserve">QZJSLX2021345</t>
  </si>
  <si>
    <t xml:space="preserve">黄梅</t>
  </si>
  <si>
    <t xml:space="preserve">QZJSLX2021343</t>
  </si>
  <si>
    <t xml:space="preserve">吕荣</t>
  </si>
  <si>
    <t xml:space="preserve">麦西小学</t>
  </si>
  <si>
    <t xml:space="preserve">QZJSLX2021349</t>
  </si>
  <si>
    <t xml:space="preserve">彭波</t>
  </si>
  <si>
    <t xml:space="preserve">QZJSLX2021350</t>
  </si>
  <si>
    <t xml:space="preserve">付荣</t>
  </si>
  <si>
    <t xml:space="preserve">QZJSLX2021351</t>
  </si>
  <si>
    <t xml:space="preserve">吴振宇</t>
  </si>
  <si>
    <t xml:space="preserve">QZJSLX2021354</t>
  </si>
  <si>
    <t xml:space="preserve">吴开勇</t>
  </si>
  <si>
    <t xml:space="preserve">QZJSLX2021352</t>
  </si>
  <si>
    <t xml:space="preserve">周燕</t>
  </si>
  <si>
    <t xml:space="preserve">QZJSLX2021353</t>
  </si>
  <si>
    <t xml:space="preserve">施文东</t>
  </si>
  <si>
    <t xml:space="preserve">QZJSLX2021357</t>
  </si>
  <si>
    <t xml:space="preserve">王雪松</t>
  </si>
  <si>
    <t xml:space="preserve">QZJSLX2021356</t>
  </si>
  <si>
    <t xml:space="preserve">陈明昌</t>
  </si>
  <si>
    <t xml:space="preserve">QZJSLX2021360</t>
  </si>
  <si>
    <t xml:space="preserve">黄丽</t>
  </si>
  <si>
    <t xml:space="preserve">QZJSLX2021355</t>
  </si>
  <si>
    <t xml:space="preserve">陈亮</t>
  </si>
  <si>
    <t xml:space="preserve">QZJSLX2021359</t>
  </si>
  <si>
    <t xml:space="preserve">邱远舟</t>
  </si>
  <si>
    <t xml:space="preserve">QZJSLX2021358</t>
  </si>
  <si>
    <t xml:space="preserve">祝孝祥</t>
  </si>
  <si>
    <t xml:space="preserve">QZJSLX2021361</t>
  </si>
  <si>
    <t xml:space="preserve">刘沛鑫</t>
  </si>
  <si>
    <t xml:space="preserve">QZJSLX2021362</t>
  </si>
  <si>
    <t xml:space="preserve">李洋</t>
  </si>
  <si>
    <t xml:space="preserve">簸箩小学</t>
  </si>
  <si>
    <t xml:space="preserve">QZJSLX2021363</t>
  </si>
  <si>
    <t xml:space="preserve">吴享桂</t>
  </si>
  <si>
    <t xml:space="preserve">QZJSLX2021364</t>
  </si>
  <si>
    <t xml:space="preserve">杨朝仪</t>
  </si>
  <si>
    <t xml:space="preserve">QZJSLX2021365</t>
  </si>
  <si>
    <t xml:space="preserve">覃娅琼</t>
  </si>
  <si>
    <t xml:space="preserve">QZJSLX2021366</t>
  </si>
  <si>
    <t xml:space="preserve">汤婧</t>
  </si>
  <si>
    <t xml:space="preserve">QZJSLX2021367</t>
  </si>
  <si>
    <t xml:space="preserve">赵腾燕</t>
  </si>
  <si>
    <t xml:space="preserve">历史</t>
  </si>
  <si>
    <t xml:space="preserve">QZJSLX2021369</t>
  </si>
  <si>
    <t xml:space="preserve">朱汝志</t>
  </si>
  <si>
    <t xml:space="preserve">QZJSLX2021368</t>
  </si>
  <si>
    <t xml:space="preserve">刘亚利</t>
  </si>
  <si>
    <t xml:space="preserve">QZJSLX2021370</t>
  </si>
  <si>
    <t xml:space="preserve">彭纬</t>
  </si>
  <si>
    <t xml:space="preserve">QZJSLX2021371</t>
  </si>
  <si>
    <t xml:space="preserve">宋月</t>
  </si>
  <si>
    <t xml:space="preserve">QZJSLX2021373</t>
  </si>
  <si>
    <t xml:space="preserve">苏红</t>
  </si>
  <si>
    <t xml:space="preserve">QZJSLX2021372</t>
  </si>
  <si>
    <t xml:space="preserve">刘超</t>
  </si>
  <si>
    <t xml:space="preserve">QZJSLX2021374</t>
  </si>
  <si>
    <t xml:space="preserve">QZJSLX2021376</t>
  </si>
  <si>
    <t xml:space="preserve">余芳芳</t>
  </si>
  <si>
    <t xml:space="preserve">QZJSLX2021375</t>
  </si>
  <si>
    <t xml:space="preserve">何燕花</t>
  </si>
  <si>
    <t xml:space="preserve">QZJSLX2021377</t>
  </si>
  <si>
    <t xml:space="preserve">杨芳</t>
  </si>
  <si>
    <t xml:space="preserve">QZJSLX2021378</t>
  </si>
  <si>
    <t xml:space="preserve">高兰</t>
  </si>
  <si>
    <t xml:space="preserve">地理</t>
  </si>
  <si>
    <t xml:space="preserve">QZJSLX2021379</t>
  </si>
  <si>
    <t xml:space="preserve">张青</t>
  </si>
  <si>
    <t xml:space="preserve">QZJSLX2021380</t>
  </si>
  <si>
    <t xml:space="preserve">李瑞勇</t>
  </si>
  <si>
    <t xml:space="preserve">QZJSLX2021382</t>
  </si>
  <si>
    <t xml:space="preserve">曹飞</t>
  </si>
  <si>
    <t xml:space="preserve">QZJSLX2021381</t>
  </si>
  <si>
    <t xml:space="preserve">何英贵</t>
  </si>
  <si>
    <t xml:space="preserve">QZJSLX2021383</t>
  </si>
  <si>
    <t xml:space="preserve">李先科</t>
  </si>
  <si>
    <t xml:space="preserve">QZJSLX2021384</t>
  </si>
  <si>
    <t xml:space="preserve">刘安琴</t>
  </si>
  <si>
    <t xml:space="preserve">QZJSLX2021385</t>
  </si>
  <si>
    <t xml:space="preserve">黄星</t>
  </si>
  <si>
    <t xml:space="preserve">生物</t>
  </si>
  <si>
    <t xml:space="preserve">QZJSLX2021386</t>
  </si>
  <si>
    <t xml:space="preserve">常敏</t>
  </si>
  <si>
    <t xml:space="preserve">QZJSLX2021387</t>
  </si>
  <si>
    <t xml:space="preserve">党鹏</t>
  </si>
  <si>
    <t xml:space="preserve">QZJSLX2021389</t>
  </si>
  <si>
    <t xml:space="preserve">穆琳</t>
  </si>
  <si>
    <t xml:space="preserve">QZJSLX2021390</t>
  </si>
  <si>
    <t xml:space="preserve">杨兰</t>
  </si>
  <si>
    <t xml:space="preserve">QZJSLX2021391</t>
  </si>
  <si>
    <t xml:space="preserve">窦芳</t>
  </si>
  <si>
    <t xml:space="preserve">QZJSLX2021388</t>
  </si>
  <si>
    <t xml:space="preserve">田茂林</t>
  </si>
  <si>
    <t xml:space="preserve">QZJSLX2021392</t>
  </si>
  <si>
    <t xml:space="preserve">谭天艳</t>
  </si>
  <si>
    <t xml:space="preserve">QZJSLX2021394</t>
  </si>
  <si>
    <t xml:space="preserve">QZJSLX2021393</t>
  </si>
  <si>
    <t xml:space="preserve">邱友娇</t>
  </si>
  <si>
    <t xml:space="preserve">QZJSLX2021395</t>
  </si>
  <si>
    <t xml:space="preserve">杨波</t>
  </si>
  <si>
    <t xml:space="preserve">暗流镇洗米小学</t>
  </si>
  <si>
    <t xml:space="preserve">美术</t>
  </si>
  <si>
    <t xml:space="preserve">QZJSLX2021396</t>
  </si>
  <si>
    <t xml:space="preserve">况红</t>
  </si>
  <si>
    <t xml:space="preserve">QZJSLX2021397</t>
  </si>
  <si>
    <t xml:space="preserve">杨弟松</t>
  </si>
  <si>
    <t xml:space="preserve">QZJSLX2021398</t>
  </si>
  <si>
    <t xml:space="preserve">李丽</t>
  </si>
  <si>
    <t xml:space="preserve">QZJSLX2021400</t>
  </si>
  <si>
    <t xml:space="preserve">吴芳英</t>
  </si>
  <si>
    <t xml:space="preserve">QZJSLX2021399</t>
  </si>
  <si>
    <t xml:space="preserve">周卫钦</t>
  </si>
  <si>
    <t xml:space="preserve">QZJSLX2021402</t>
  </si>
  <si>
    <t xml:space="preserve">杨晓利</t>
  </si>
  <si>
    <t xml:space="preserve">QZJSLX2021401</t>
  </si>
  <si>
    <t xml:space="preserve">宋朝娅</t>
  </si>
  <si>
    <t xml:space="preserve">QZJSLX2021403</t>
  </si>
  <si>
    <t xml:space="preserve">王功课</t>
  </si>
  <si>
    <t xml:space="preserve">QZJSLX2021404</t>
  </si>
  <si>
    <t xml:space="preserve">赵旺</t>
  </si>
  <si>
    <t xml:space="preserve">QZJSLX2021405</t>
  </si>
  <si>
    <t xml:space="preserve">刘明发</t>
  </si>
  <si>
    <t xml:space="preserve">QZJSLX2021406</t>
  </si>
  <si>
    <t xml:space="preserve">李林忆</t>
  </si>
  <si>
    <t xml:space="preserve">QZJSLX2021407</t>
  </si>
  <si>
    <t xml:space="preserve">陈忠前</t>
  </si>
  <si>
    <t xml:space="preserve">QZJSLX2021408</t>
  </si>
  <si>
    <t xml:space="preserve">杜洋</t>
  </si>
  <si>
    <t xml:space="preserve">QZJSLX2021409</t>
  </si>
  <si>
    <t xml:space="preserve">李金霞</t>
  </si>
  <si>
    <t xml:space="preserve">信息技术</t>
  </si>
  <si>
    <t xml:space="preserve">QZJSLX2021410</t>
  </si>
  <si>
    <t xml:space="preserve">王德霞</t>
  </si>
  <si>
    <t xml:space="preserve">QZJSLX2021412</t>
  </si>
  <si>
    <t xml:space="preserve">焦阳琴燕</t>
  </si>
  <si>
    <t xml:space="preserve">QZJSLX2021411</t>
  </si>
  <si>
    <t xml:space="preserve">刘宇</t>
  </si>
  <si>
    <t xml:space="preserve">QZJSLX2021413</t>
  </si>
  <si>
    <t xml:space="preserve">杨弦</t>
  </si>
  <si>
    <t xml:space="preserve">犁倭镇石牛小学</t>
  </si>
  <si>
    <t xml:space="preserve">QZJSLX2021414</t>
  </si>
  <si>
    <t xml:space="preserve">焦杨贵</t>
  </si>
  <si>
    <t xml:space="preserve">QZJSLX2021416</t>
  </si>
  <si>
    <t xml:space="preserve">卢勇</t>
  </si>
  <si>
    <t xml:space="preserve">QZJSLX2021415</t>
  </si>
  <si>
    <t xml:space="preserve">王昌盛</t>
  </si>
  <si>
    <t xml:space="preserve">太平小学</t>
  </si>
  <si>
    <t xml:space="preserve">QZJSLX2021417</t>
  </si>
  <si>
    <t xml:space="preserve">魏明兰</t>
  </si>
  <si>
    <t xml:space="preserve">QZJSLX2021419</t>
  </si>
  <si>
    <t xml:space="preserve">冉贵红</t>
  </si>
  <si>
    <t xml:space="preserve">QZJSLX2021418</t>
  </si>
  <si>
    <t xml:space="preserve">蒙朝会</t>
  </si>
  <si>
    <t xml:space="preserve">QZJSLX2021420</t>
  </si>
  <si>
    <t xml:space="preserve">谭仲琴</t>
  </si>
  <si>
    <t xml:space="preserve">QZJSLX2021421</t>
  </si>
  <si>
    <t xml:space="preserve">谢琰</t>
  </si>
  <si>
    <t xml:space="preserve">QZJSLX2021422</t>
  </si>
  <si>
    <t xml:space="preserve">尹敏</t>
  </si>
  <si>
    <t xml:space="preserve">QZJSLX2021423</t>
  </si>
  <si>
    <t xml:space="preserve">欧阳婷</t>
  </si>
  <si>
    <t xml:space="preserve">QZJSLX2021424</t>
  </si>
  <si>
    <t xml:space="preserve">李姣</t>
  </si>
  <si>
    <t xml:space="preserve">QZJSLX2021426</t>
  </si>
  <si>
    <t xml:space="preserve">刘锋</t>
  </si>
  <si>
    <t xml:space="preserve">QZJSLX2021425</t>
  </si>
  <si>
    <t xml:space="preserve">张璐</t>
  </si>
  <si>
    <t xml:space="preserve">QZJSLX2021429</t>
  </si>
  <si>
    <t xml:space="preserve">龚连美</t>
  </si>
  <si>
    <t xml:space="preserve">QZJSLX2021427</t>
  </si>
  <si>
    <t xml:space="preserve">侯丽娜</t>
  </si>
  <si>
    <t xml:space="preserve">QZJSLX2021428</t>
  </si>
  <si>
    <t xml:space="preserve">张菊</t>
  </si>
  <si>
    <t xml:space="preserve">QZJSLX2021430</t>
  </si>
  <si>
    <t xml:space="preserve">刘秀丽</t>
  </si>
  <si>
    <t xml:space="preserve">QZJSLX2021431</t>
  </si>
  <si>
    <t xml:space="preserve">王勇军</t>
  </si>
  <si>
    <t xml:space="preserve">QZJSLX2021432</t>
  </si>
  <si>
    <t xml:space="preserve">刘黎欣</t>
  </si>
  <si>
    <t xml:space="preserve">QZJSLX2021433</t>
  </si>
  <si>
    <t xml:space="preserve">罗林凤</t>
  </si>
  <si>
    <t xml:space="preserve">QZJSLX2021436</t>
  </si>
  <si>
    <t xml:space="preserve">秦明凤</t>
  </si>
  <si>
    <t xml:space="preserve">QZJSLX2021434</t>
  </si>
  <si>
    <t xml:space="preserve">吴乐平</t>
  </si>
  <si>
    <t xml:space="preserve">QZJSLX2021437</t>
  </si>
  <si>
    <t xml:space="preserve">吴忠岭</t>
  </si>
  <si>
    <t xml:space="preserve">QZJSLX2021435</t>
  </si>
  <si>
    <t xml:space="preserve">刘龙昌</t>
  </si>
  <si>
    <t xml:space="preserve">QZJSLX2021438</t>
  </si>
  <si>
    <t xml:space="preserve">金平</t>
  </si>
  <si>
    <t xml:space="preserve">QZJSLX2021439</t>
  </si>
  <si>
    <t xml:space="preserve">王茜</t>
  </si>
  <si>
    <t xml:space="preserve">QZJSLX2021440</t>
  </si>
  <si>
    <t xml:space="preserve">窦国云</t>
  </si>
  <si>
    <t xml:space="preserve">QZJSLX2021442</t>
  </si>
  <si>
    <t xml:space="preserve">姜培裕</t>
  </si>
  <si>
    <t xml:space="preserve">QZJSLX2021443</t>
  </si>
  <si>
    <t xml:space="preserve">周洪菊</t>
  </si>
  <si>
    <t xml:space="preserve">QZJSLX2021441</t>
  </si>
  <si>
    <t xml:space="preserve">陈丽</t>
  </si>
  <si>
    <t xml:space="preserve">QZJSLX2021445</t>
  </si>
  <si>
    <t xml:space="preserve">杜玉波</t>
  </si>
  <si>
    <t xml:space="preserve">QZJSLX2021447</t>
  </si>
  <si>
    <t xml:space="preserve">苏发</t>
  </si>
  <si>
    <t xml:space="preserve">QZJSLX2021448</t>
  </si>
  <si>
    <t xml:space="preserve">鲁晨曦</t>
  </si>
  <si>
    <t xml:space="preserve">QZJSLX2021444</t>
  </si>
  <si>
    <t xml:space="preserve">肖薇</t>
  </si>
  <si>
    <t xml:space="preserve">QZJSLX2021446</t>
  </si>
  <si>
    <t xml:space="preserve">方田</t>
  </si>
  <si>
    <t xml:space="preserve">QZJSLX2021449</t>
  </si>
  <si>
    <t xml:space="preserve">邱仕春</t>
  </si>
  <si>
    <t xml:space="preserve">QZJSLX2021450</t>
  </si>
  <si>
    <t xml:space="preserve">王华英</t>
  </si>
  <si>
    <t xml:space="preserve">QZJSLX2021451</t>
  </si>
  <si>
    <t xml:space="preserve">李兰</t>
  </si>
  <si>
    <t xml:space="preserve">QZJSLX2021452</t>
  </si>
  <si>
    <t xml:space="preserve">张婷</t>
  </si>
  <si>
    <t xml:space="preserve">道德与法治</t>
  </si>
  <si>
    <t xml:space="preserve">QZJSLX2021453</t>
  </si>
  <si>
    <t xml:space="preserve">罗维</t>
  </si>
  <si>
    <t xml:space="preserve">QZJSLX2021454</t>
  </si>
  <si>
    <t xml:space="preserve">丁义玲</t>
  </si>
  <si>
    <t xml:space="preserve">QZJSLX2021455</t>
  </si>
  <si>
    <t xml:space="preserve">金丽娟</t>
  </si>
  <si>
    <t xml:space="preserve">QZJSLX2021456</t>
  </si>
  <si>
    <t xml:space="preserve">王丽</t>
  </si>
  <si>
    <t xml:space="preserve">QZJSLX2021457</t>
  </si>
  <si>
    <t xml:space="preserve">罗进</t>
  </si>
  <si>
    <t xml:space="preserve">QZJSLX2021458</t>
  </si>
  <si>
    <t xml:space="preserve">赵飞</t>
  </si>
  <si>
    <t xml:space="preserve">QZJSLX2021459</t>
  </si>
  <si>
    <t xml:space="preserve">梁启菊</t>
  </si>
  <si>
    <t xml:space="preserve">QZJSLX2021460</t>
  </si>
  <si>
    <t xml:space="preserve">闵思荣</t>
  </si>
  <si>
    <t xml:space="preserve">QZJSLX2021461</t>
  </si>
  <si>
    <t xml:space="preserve">黄江</t>
  </si>
  <si>
    <t xml:space="preserve">QZJSLX2021462</t>
  </si>
  <si>
    <t xml:space="preserve">贺肖玲</t>
  </si>
  <si>
    <t xml:space="preserve">QZJSLX2021464</t>
  </si>
  <si>
    <t xml:space="preserve">王瑞秋</t>
  </si>
  <si>
    <t xml:space="preserve">QZJSLX2021463</t>
  </si>
  <si>
    <t xml:space="preserve">罗闲月</t>
  </si>
  <si>
    <t xml:space="preserve">QZJSLX2021466</t>
  </si>
  <si>
    <t xml:space="preserve">金艳</t>
  </si>
  <si>
    <t xml:space="preserve">QZJSLX2021465</t>
  </si>
  <si>
    <t xml:space="preserve">罗小娟</t>
  </si>
  <si>
    <t xml:space="preserve">QZJSLX2021469</t>
  </si>
  <si>
    <t xml:space="preserve">李琼</t>
  </si>
  <si>
    <t xml:space="preserve">QZJSLX2021467</t>
  </si>
  <si>
    <t xml:space="preserve">李江</t>
  </si>
  <si>
    <t xml:space="preserve">QZJSLX2021468</t>
  </si>
  <si>
    <t xml:space="preserve">景凤容</t>
  </si>
  <si>
    <t xml:space="preserve">思想政治</t>
  </si>
  <si>
    <t xml:space="preserve">QZJSLX2021470</t>
  </si>
  <si>
    <t xml:space="preserve">杨娇</t>
  </si>
  <si>
    <t xml:space="preserve">QZJSLX2021471</t>
  </si>
  <si>
    <t xml:space="preserve">江方</t>
  </si>
  <si>
    <t xml:space="preserve">QZJSLX202147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@"/>
    <numFmt numFmtId="167" formatCode="00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Arial"/>
      <family val="2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0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仿宋_GB2312"/>
      <family val="3"/>
      <charset val="134"/>
    </font>
    <font>
      <sz val="10"/>
      <name val="仿宋_GB2312"/>
      <family val="3"/>
      <charset val="134"/>
    </font>
    <font>
      <sz val="11"/>
      <name val="仿宋_GB2312"/>
      <family val="3"/>
      <charset val="134"/>
    </font>
    <font>
      <sz val="6"/>
      <name val="仿宋_GB2312"/>
      <family val="3"/>
      <charset val="134"/>
    </font>
    <font>
      <sz val="6"/>
      <name val="宋体"/>
      <family val="0"/>
      <charset val="134"/>
    </font>
    <font>
      <sz val="9"/>
      <name val="仿宋"/>
      <family val="3"/>
      <charset val="134"/>
    </font>
    <font>
      <sz val="8"/>
      <name val="仿宋"/>
      <family val="3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8"/>
      <name val="仿宋_GB2312"/>
      <family val="3"/>
      <charset val="134"/>
    </font>
    <font>
      <b val="true"/>
      <sz val="8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4" xfId="22"/>
    <cellStyle name="常规 15" xfId="23"/>
    <cellStyle name="常规 2" xfId="24"/>
    <cellStyle name="常规 2 10" xfId="25"/>
    <cellStyle name="常规 2 10 2" xfId="26"/>
    <cellStyle name="常规 2 2" xfId="27"/>
    <cellStyle name="常规 2 2 3" xfId="28"/>
    <cellStyle name="常规 25" xfId="29"/>
    <cellStyle name="常规 27" xfId="30"/>
    <cellStyle name="常规 3" xfId="31"/>
    <cellStyle name="常规 34" xfId="32"/>
    <cellStyle name="常规 35" xfId="33"/>
    <cellStyle name="常规 36" xfId="34"/>
    <cellStyle name="常规 4" xfId="35"/>
    <cellStyle name="常规 5" xfId="36"/>
    <cellStyle name="常规 5 2" xfId="37"/>
    <cellStyle name="常规 5 3" xfId="38"/>
    <cellStyle name="常规 6" xfId="39"/>
    <cellStyle name="常规 6 3" xfId="40"/>
    <cellStyle name="常规 6 4" xfId="41"/>
    <cellStyle name="常规 7" xfId="42"/>
    <cellStyle name="常规_2012年师资水平花名册" xfId="43"/>
    <cellStyle name="常规_2016年在编教职工信息统计表" xfId="44"/>
    <cellStyle name="常规_Sheet1" xfId="45"/>
    <cellStyle name="常规_Sheet1_2012年人事干部年报人员花名册" xfId="46"/>
    <cellStyle name="常规_卫城镇07年干部年报表" xfId="47"/>
    <cellStyle name="常规_卫城镇07年干部年报表 11" xfId="48"/>
    <cellStyle name="常规_卫城镇07年干部年报表 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4"/>
  <sheetViews>
    <sheetView showFormulas="false" showGridLines="true" showRowColHeaders="true" showZeros="true" rightToLeft="false" tabSelected="true" showOutlineSymbols="true" defaultGridColor="true" view="normal" topLeftCell="A3" colorId="64" zoomScale="145" zoomScaleNormal="145" zoomScalePageLayoutView="100" workbookViewId="0">
      <selection pane="topLeft" activeCell="A3" activeCellId="0" sqref="A3:A474"/>
    </sheetView>
  </sheetViews>
  <sheetFormatPr defaultColWidth="8.87109375" defaultRowHeight="13.5" zeroHeight="false" outlineLevelRow="0" outlineLevelCol="0"/>
  <cols>
    <col collapsed="false" customWidth="true" hidden="false" outlineLevel="0" max="1" min="1" style="1" width="4.23"/>
    <col collapsed="false" customWidth="true" hidden="false" outlineLevel="0" max="2" min="2" style="2" width="7.24"/>
    <col collapsed="false" customWidth="true" hidden="false" outlineLevel="0" max="3" min="3" style="2" width="17.75"/>
    <col collapsed="false" customWidth="true" hidden="false" outlineLevel="0" max="4" min="4" style="2" width="8.74"/>
    <col collapsed="false" customWidth="true" hidden="false" outlineLevel="0" max="5" min="5" style="2" width="8.46"/>
    <col collapsed="false" customWidth="true" hidden="false" outlineLevel="0" max="6" min="6" style="2" width="5.84"/>
    <col collapsed="false" customWidth="true" hidden="false" outlineLevel="0" max="7" min="7" style="3" width="6.94"/>
    <col collapsed="false" customWidth="true" hidden="false" outlineLevel="0" max="8" min="8" style="2" width="6.07"/>
    <col collapsed="false" customWidth="true" hidden="false" outlineLevel="0" max="9" min="9" style="2" width="4.56"/>
    <col collapsed="false" customWidth="true" hidden="false" outlineLevel="0" max="10" min="10" style="1" width="13.57"/>
    <col collapsed="false" customWidth="true" hidden="false" outlineLevel="0" max="11" min="11" style="4" width="7.5"/>
    <col collapsed="false" customWidth="true" hidden="false" outlineLevel="0" max="12" min="12" style="3" width="8.95"/>
    <col collapsed="false" customWidth="false" hidden="false" outlineLevel="0" max="13" min="13" style="1" width="8.87"/>
    <col collapsed="false" customWidth="false" hidden="false" outlineLevel="0" max="257" min="14" style="2" width="8.87"/>
  </cols>
  <sheetData>
    <row r="1" s="2" customFormat="tru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2" customFormat="true" ht="64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6" t="s">
        <v>8</v>
      </c>
      <c r="I2" s="6" t="s">
        <v>9</v>
      </c>
      <c r="J2" s="8" t="s">
        <v>10</v>
      </c>
      <c r="K2" s="9" t="s">
        <v>11</v>
      </c>
      <c r="L2" s="9" t="s">
        <v>12</v>
      </c>
      <c r="M2" s="8" t="s">
        <v>13</v>
      </c>
    </row>
    <row r="3" s="15" customFormat="true" ht="21" hidden="false" customHeight="true" outlineLevel="0" collapsed="false">
      <c r="A3" s="10" t="n">
        <v>1</v>
      </c>
      <c r="B3" s="11" t="s">
        <v>14</v>
      </c>
      <c r="C3" s="11" t="s">
        <v>15</v>
      </c>
      <c r="D3" s="11" t="s">
        <v>16</v>
      </c>
      <c r="E3" s="11" t="s">
        <v>16</v>
      </c>
      <c r="F3" s="12" t="s">
        <v>17</v>
      </c>
      <c r="G3" s="13" t="n">
        <v>50</v>
      </c>
      <c r="H3" s="11" t="s">
        <v>18</v>
      </c>
      <c r="I3" s="10" t="n">
        <v>1</v>
      </c>
      <c r="J3" s="14" t="s">
        <v>19</v>
      </c>
      <c r="K3" s="13" t="n">
        <v>86.42</v>
      </c>
      <c r="L3" s="13" t="n">
        <f aca="false">G3*0.4+K3*0.6</f>
        <v>71.852</v>
      </c>
      <c r="M3" s="11" t="s">
        <v>18</v>
      </c>
    </row>
    <row r="4" s="15" customFormat="true" ht="21" hidden="false" customHeight="true" outlineLevel="0" collapsed="false">
      <c r="A4" s="10" t="n">
        <v>2</v>
      </c>
      <c r="B4" s="11" t="s">
        <v>20</v>
      </c>
      <c r="C4" s="11" t="s">
        <v>21</v>
      </c>
      <c r="D4" s="11" t="s">
        <v>16</v>
      </c>
      <c r="E4" s="11" t="s">
        <v>16</v>
      </c>
      <c r="F4" s="12" t="s">
        <v>17</v>
      </c>
      <c r="G4" s="13" t="n">
        <v>23.48</v>
      </c>
      <c r="H4" s="11" t="s">
        <v>18</v>
      </c>
      <c r="I4" s="10" t="n">
        <v>1</v>
      </c>
      <c r="J4" s="14" t="s">
        <v>22</v>
      </c>
      <c r="K4" s="13" t="n">
        <v>90.69</v>
      </c>
      <c r="L4" s="13" t="n">
        <f aca="false">G4*0.4+K4*0.6</f>
        <v>63.806</v>
      </c>
      <c r="M4" s="11" t="s">
        <v>18</v>
      </c>
    </row>
    <row r="5" s="15" customFormat="true" ht="21" hidden="false" customHeight="true" outlineLevel="0" collapsed="false">
      <c r="A5" s="10" t="n">
        <v>3</v>
      </c>
      <c r="B5" s="16" t="s">
        <v>23</v>
      </c>
      <c r="C5" s="16" t="s">
        <v>24</v>
      </c>
      <c r="D5" s="16" t="s">
        <v>16</v>
      </c>
      <c r="E5" s="11" t="s">
        <v>16</v>
      </c>
      <c r="F5" s="12" t="s">
        <v>17</v>
      </c>
      <c r="G5" s="17" t="n">
        <v>29.48</v>
      </c>
      <c r="H5" s="11" t="s">
        <v>18</v>
      </c>
      <c r="I5" s="10" t="n">
        <v>1</v>
      </c>
      <c r="J5" s="14" t="s">
        <v>25</v>
      </c>
      <c r="K5" s="13" t="n">
        <v>85.73</v>
      </c>
      <c r="L5" s="13" t="n">
        <f aca="false">G5*0.4+K5*0.6</f>
        <v>63.23</v>
      </c>
      <c r="M5" s="11" t="s">
        <v>18</v>
      </c>
    </row>
    <row r="6" s="15" customFormat="true" ht="21" hidden="false" customHeight="true" outlineLevel="0" collapsed="false">
      <c r="A6" s="10" t="n">
        <v>4</v>
      </c>
      <c r="B6" s="11" t="s">
        <v>26</v>
      </c>
      <c r="C6" s="11" t="s">
        <v>21</v>
      </c>
      <c r="D6" s="11" t="s">
        <v>16</v>
      </c>
      <c r="E6" s="11" t="s">
        <v>16</v>
      </c>
      <c r="F6" s="12" t="s">
        <v>17</v>
      </c>
      <c r="G6" s="13" t="n">
        <v>26</v>
      </c>
      <c r="H6" s="11" t="s">
        <v>18</v>
      </c>
      <c r="I6" s="10" t="n">
        <v>1</v>
      </c>
      <c r="J6" s="14" t="s">
        <v>27</v>
      </c>
      <c r="K6" s="13" t="n">
        <v>84.33</v>
      </c>
      <c r="L6" s="13" t="n">
        <f aca="false">G6*0.4+K6*0.6</f>
        <v>60.998</v>
      </c>
      <c r="M6" s="11" t="s">
        <v>18</v>
      </c>
    </row>
    <row r="7" s="15" customFormat="true" ht="21" hidden="false" customHeight="true" outlineLevel="0" collapsed="false">
      <c r="A7" s="10" t="n">
        <v>5</v>
      </c>
      <c r="B7" s="11" t="s">
        <v>28</v>
      </c>
      <c r="C7" s="11" t="s">
        <v>24</v>
      </c>
      <c r="D7" s="11" t="s">
        <v>16</v>
      </c>
      <c r="E7" s="11" t="s">
        <v>16</v>
      </c>
      <c r="F7" s="12" t="s">
        <v>17</v>
      </c>
      <c r="G7" s="13" t="n">
        <v>17.48</v>
      </c>
      <c r="H7" s="11" t="s">
        <v>18</v>
      </c>
      <c r="I7" s="10" t="n">
        <v>1</v>
      </c>
      <c r="J7" s="14" t="s">
        <v>29</v>
      </c>
      <c r="K7" s="13" t="n">
        <v>88.17</v>
      </c>
      <c r="L7" s="13" t="n">
        <f aca="false">G7*0.4+K7*0.6</f>
        <v>59.894</v>
      </c>
      <c r="M7" s="11" t="s">
        <v>18</v>
      </c>
    </row>
    <row r="8" s="15" customFormat="true" ht="21" hidden="false" customHeight="true" outlineLevel="0" collapsed="false">
      <c r="A8" s="10" t="n">
        <v>6</v>
      </c>
      <c r="B8" s="16" t="s">
        <v>30</v>
      </c>
      <c r="C8" s="16" t="s">
        <v>31</v>
      </c>
      <c r="D8" s="16" t="s">
        <v>16</v>
      </c>
      <c r="E8" s="11" t="s">
        <v>16</v>
      </c>
      <c r="F8" s="12" t="s">
        <v>17</v>
      </c>
      <c r="G8" s="17" t="n">
        <v>23</v>
      </c>
      <c r="H8" s="11" t="s">
        <v>18</v>
      </c>
      <c r="I8" s="10" t="n">
        <v>1</v>
      </c>
      <c r="J8" s="14" t="s">
        <v>32</v>
      </c>
      <c r="K8" s="13" t="n">
        <v>84.43</v>
      </c>
      <c r="L8" s="13" t="n">
        <f aca="false">G8*0.4+K8*0.6</f>
        <v>59.858</v>
      </c>
      <c r="M8" s="11" t="s">
        <v>18</v>
      </c>
    </row>
    <row r="9" s="15" customFormat="true" ht="21" hidden="false" customHeight="true" outlineLevel="0" collapsed="false">
      <c r="A9" s="10" t="n">
        <v>7</v>
      </c>
      <c r="B9" s="11" t="s">
        <v>33</v>
      </c>
      <c r="C9" s="11" t="s">
        <v>34</v>
      </c>
      <c r="D9" s="11" t="s">
        <v>16</v>
      </c>
      <c r="E9" s="11" t="s">
        <v>16</v>
      </c>
      <c r="F9" s="12" t="s">
        <v>17</v>
      </c>
      <c r="G9" s="13" t="n">
        <v>21.48</v>
      </c>
      <c r="H9" s="11" t="s">
        <v>18</v>
      </c>
      <c r="I9" s="10" t="n">
        <v>1</v>
      </c>
      <c r="J9" s="14" t="s">
        <v>35</v>
      </c>
      <c r="K9" s="13" t="n">
        <v>84.56</v>
      </c>
      <c r="L9" s="13" t="n">
        <f aca="false">G9*0.4+K9*0.6</f>
        <v>59.328</v>
      </c>
      <c r="M9" s="11" t="s">
        <v>18</v>
      </c>
    </row>
    <row r="10" s="15" customFormat="true" ht="21" hidden="false" customHeight="true" outlineLevel="0" collapsed="false">
      <c r="A10" s="10" t="n">
        <v>8</v>
      </c>
      <c r="B10" s="11" t="s">
        <v>36</v>
      </c>
      <c r="C10" s="11" t="s">
        <v>37</v>
      </c>
      <c r="D10" s="11" t="s">
        <v>16</v>
      </c>
      <c r="E10" s="11" t="s">
        <v>16</v>
      </c>
      <c r="F10" s="12" t="s">
        <v>17</v>
      </c>
      <c r="G10" s="13" t="n">
        <v>22.31</v>
      </c>
      <c r="H10" s="11" t="s">
        <v>18</v>
      </c>
      <c r="I10" s="10" t="n">
        <v>1</v>
      </c>
      <c r="J10" s="14" t="s">
        <v>38</v>
      </c>
      <c r="K10" s="13" t="n">
        <v>83.08</v>
      </c>
      <c r="L10" s="13" t="n">
        <f aca="false">G10*0.4+K10*0.6</f>
        <v>58.772</v>
      </c>
      <c r="M10" s="11" t="s">
        <v>39</v>
      </c>
    </row>
    <row r="11" s="15" customFormat="true" ht="21" hidden="false" customHeight="true" outlineLevel="0" collapsed="false">
      <c r="A11" s="10" t="n">
        <v>9</v>
      </c>
      <c r="B11" s="11" t="s">
        <v>40</v>
      </c>
      <c r="C11" s="11" t="s">
        <v>41</v>
      </c>
      <c r="D11" s="11" t="s">
        <v>16</v>
      </c>
      <c r="E11" s="11" t="s">
        <v>16</v>
      </c>
      <c r="F11" s="12" t="s">
        <v>17</v>
      </c>
      <c r="G11" s="13" t="n">
        <v>19.48</v>
      </c>
      <c r="H11" s="11" t="s">
        <v>18</v>
      </c>
      <c r="I11" s="10" t="n">
        <v>1</v>
      </c>
      <c r="J11" s="14" t="s">
        <v>42</v>
      </c>
      <c r="K11" s="13" t="n">
        <v>83.94</v>
      </c>
      <c r="L11" s="13" t="n">
        <f aca="false">G11*0.4+K11*0.6</f>
        <v>58.156</v>
      </c>
      <c r="M11" s="11" t="s">
        <v>39</v>
      </c>
    </row>
    <row r="12" s="15" customFormat="true" ht="21" hidden="false" customHeight="true" outlineLevel="0" collapsed="false">
      <c r="A12" s="10" t="n">
        <v>10</v>
      </c>
      <c r="B12" s="11" t="s">
        <v>43</v>
      </c>
      <c r="C12" s="11" t="s">
        <v>34</v>
      </c>
      <c r="D12" s="11" t="s">
        <v>16</v>
      </c>
      <c r="E12" s="11" t="s">
        <v>16</v>
      </c>
      <c r="F12" s="12" t="s">
        <v>17</v>
      </c>
      <c r="G12" s="13" t="n">
        <v>21.48</v>
      </c>
      <c r="H12" s="11" t="s">
        <v>18</v>
      </c>
      <c r="I12" s="10" t="n">
        <v>1</v>
      </c>
      <c r="J12" s="14" t="s">
        <v>44</v>
      </c>
      <c r="K12" s="13" t="n">
        <v>82.49</v>
      </c>
      <c r="L12" s="13" t="n">
        <f aca="false">G12*0.4+K12*0.6</f>
        <v>58.086</v>
      </c>
      <c r="M12" s="11" t="s">
        <v>39</v>
      </c>
    </row>
    <row r="13" s="15" customFormat="true" ht="21" hidden="false" customHeight="true" outlineLevel="0" collapsed="false">
      <c r="A13" s="10" t="n">
        <v>11</v>
      </c>
      <c r="B13" s="16" t="s">
        <v>45</v>
      </c>
      <c r="C13" s="16" t="s">
        <v>41</v>
      </c>
      <c r="D13" s="16" t="s">
        <v>16</v>
      </c>
      <c r="E13" s="11" t="s">
        <v>16</v>
      </c>
      <c r="F13" s="12" t="s">
        <v>17</v>
      </c>
      <c r="G13" s="17" t="n">
        <v>21.52</v>
      </c>
      <c r="H13" s="11" t="s">
        <v>18</v>
      </c>
      <c r="I13" s="10" t="n">
        <v>1</v>
      </c>
      <c r="J13" s="14" t="s">
        <v>46</v>
      </c>
      <c r="K13" s="13" t="n">
        <v>80.09</v>
      </c>
      <c r="L13" s="13" t="n">
        <f aca="false">G13*0.4+K13*0.6</f>
        <v>56.662</v>
      </c>
      <c r="M13" s="11" t="s">
        <v>39</v>
      </c>
    </row>
    <row r="14" s="15" customFormat="true" ht="21" hidden="false" customHeight="true" outlineLevel="0" collapsed="false">
      <c r="A14" s="10" t="n">
        <v>12</v>
      </c>
      <c r="B14" s="16" t="s">
        <v>47</v>
      </c>
      <c r="C14" s="16" t="s">
        <v>15</v>
      </c>
      <c r="D14" s="16" t="s">
        <v>16</v>
      </c>
      <c r="E14" s="11" t="s">
        <v>16</v>
      </c>
      <c r="F14" s="12" t="s">
        <v>17</v>
      </c>
      <c r="G14" s="17" t="n">
        <v>17.48</v>
      </c>
      <c r="H14" s="11" t="s">
        <v>18</v>
      </c>
      <c r="I14" s="10" t="n">
        <v>1</v>
      </c>
      <c r="J14" s="14" t="s">
        <v>48</v>
      </c>
      <c r="K14" s="13" t="n">
        <v>82.78</v>
      </c>
      <c r="L14" s="13" t="n">
        <f aca="false">G14*0.4+K14*0.6</f>
        <v>56.66</v>
      </c>
      <c r="M14" s="11" t="s">
        <v>39</v>
      </c>
    </row>
    <row r="15" s="15" customFormat="true" ht="21" hidden="false" customHeight="true" outlineLevel="0" collapsed="false">
      <c r="A15" s="10" t="n">
        <v>13</v>
      </c>
      <c r="B15" s="16" t="s">
        <v>49</v>
      </c>
      <c r="C15" s="16" t="s">
        <v>31</v>
      </c>
      <c r="D15" s="16" t="s">
        <v>16</v>
      </c>
      <c r="E15" s="11" t="s">
        <v>16</v>
      </c>
      <c r="F15" s="12" t="s">
        <v>17</v>
      </c>
      <c r="G15" s="17" t="n">
        <v>18.4</v>
      </c>
      <c r="H15" s="11" t="s">
        <v>18</v>
      </c>
      <c r="I15" s="10" t="n">
        <v>1</v>
      </c>
      <c r="J15" s="14" t="s">
        <v>50</v>
      </c>
      <c r="K15" s="13" t="n">
        <v>82.09</v>
      </c>
      <c r="L15" s="13" t="n">
        <f aca="false">G15*0.4+K15*0.6</f>
        <v>56.614</v>
      </c>
      <c r="M15" s="11" t="s">
        <v>39</v>
      </c>
    </row>
    <row r="16" s="15" customFormat="true" ht="21" hidden="false" customHeight="true" outlineLevel="0" collapsed="false">
      <c r="A16" s="10" t="n">
        <v>14</v>
      </c>
      <c r="B16" s="11" t="s">
        <v>51</v>
      </c>
      <c r="C16" s="11" t="s">
        <v>41</v>
      </c>
      <c r="D16" s="11" t="s">
        <v>16</v>
      </c>
      <c r="E16" s="11" t="s">
        <v>16</v>
      </c>
      <c r="F16" s="12" t="s">
        <v>17</v>
      </c>
      <c r="G16" s="13" t="n">
        <v>17.48</v>
      </c>
      <c r="H16" s="11" t="s">
        <v>18</v>
      </c>
      <c r="I16" s="10" t="n">
        <v>1</v>
      </c>
      <c r="J16" s="14" t="s">
        <v>52</v>
      </c>
      <c r="K16" s="13" t="n">
        <v>82.36</v>
      </c>
      <c r="L16" s="13" t="n">
        <f aca="false">G16*0.4+K16*0.6</f>
        <v>56.408</v>
      </c>
      <c r="M16" s="11" t="s">
        <v>39</v>
      </c>
    </row>
    <row r="17" s="15" customFormat="true" ht="21" hidden="false" customHeight="true" outlineLevel="0" collapsed="false">
      <c r="A17" s="10" t="n">
        <v>15</v>
      </c>
      <c r="B17" s="11" t="s">
        <v>53</v>
      </c>
      <c r="C17" s="11" t="s">
        <v>15</v>
      </c>
      <c r="D17" s="11" t="s">
        <v>16</v>
      </c>
      <c r="E17" s="11" t="s">
        <v>16</v>
      </c>
      <c r="F17" s="12" t="s">
        <v>17</v>
      </c>
      <c r="G17" s="13" t="n">
        <v>12.48</v>
      </c>
      <c r="H17" s="11" t="s">
        <v>18</v>
      </c>
      <c r="I17" s="10" t="n">
        <v>1</v>
      </c>
      <c r="J17" s="14" t="s">
        <v>54</v>
      </c>
      <c r="K17" s="13" t="n">
        <v>85.56</v>
      </c>
      <c r="L17" s="13" t="n">
        <f aca="false">G17*0.4+K17*0.6</f>
        <v>56.328</v>
      </c>
      <c r="M17" s="11" t="s">
        <v>39</v>
      </c>
    </row>
    <row r="18" s="15" customFormat="true" ht="21" hidden="false" customHeight="true" outlineLevel="0" collapsed="false">
      <c r="A18" s="10" t="n">
        <v>16</v>
      </c>
      <c r="B18" s="11" t="s">
        <v>55</v>
      </c>
      <c r="C18" s="11" t="s">
        <v>41</v>
      </c>
      <c r="D18" s="11" t="s">
        <v>16</v>
      </c>
      <c r="E18" s="11" t="s">
        <v>16</v>
      </c>
      <c r="F18" s="12" t="s">
        <v>17</v>
      </c>
      <c r="G18" s="13" t="n">
        <v>13.48</v>
      </c>
      <c r="H18" s="11" t="s">
        <v>18</v>
      </c>
      <c r="I18" s="10" t="n">
        <v>1</v>
      </c>
      <c r="J18" s="14" t="s">
        <v>56</v>
      </c>
      <c r="K18" s="13" t="n">
        <v>84.76</v>
      </c>
      <c r="L18" s="13" t="n">
        <f aca="false">G18*0.4+K18*0.6</f>
        <v>56.248</v>
      </c>
      <c r="M18" s="11" t="s">
        <v>39</v>
      </c>
    </row>
    <row r="19" s="15" customFormat="true" ht="21" hidden="false" customHeight="true" outlineLevel="0" collapsed="false">
      <c r="A19" s="10" t="n">
        <v>17</v>
      </c>
      <c r="B19" s="11" t="s">
        <v>57</v>
      </c>
      <c r="C19" s="16" t="s">
        <v>31</v>
      </c>
      <c r="D19" s="11" t="s">
        <v>16</v>
      </c>
      <c r="E19" s="11" t="s">
        <v>16</v>
      </c>
      <c r="F19" s="12" t="s">
        <v>17</v>
      </c>
      <c r="G19" s="13" t="n">
        <v>10.5</v>
      </c>
      <c r="H19" s="11" t="s">
        <v>18</v>
      </c>
      <c r="I19" s="10" t="n">
        <v>1</v>
      </c>
      <c r="J19" s="14" t="s">
        <v>58</v>
      </c>
      <c r="K19" s="13" t="n">
        <v>86.63</v>
      </c>
      <c r="L19" s="13" t="n">
        <f aca="false">G19*0.4+K19*0.6</f>
        <v>56.178</v>
      </c>
      <c r="M19" s="11" t="s">
        <v>39</v>
      </c>
    </row>
    <row r="20" s="15" customFormat="true" ht="21" hidden="false" customHeight="true" outlineLevel="0" collapsed="false">
      <c r="A20" s="10" t="n">
        <v>18</v>
      </c>
      <c r="B20" s="18" t="s">
        <v>59</v>
      </c>
      <c r="C20" s="18" t="s">
        <v>21</v>
      </c>
      <c r="D20" s="18" t="s">
        <v>16</v>
      </c>
      <c r="E20" s="11" t="s">
        <v>16</v>
      </c>
      <c r="F20" s="19" t="s">
        <v>17</v>
      </c>
      <c r="G20" s="13" t="n">
        <v>17.32</v>
      </c>
      <c r="H20" s="11" t="s">
        <v>18</v>
      </c>
      <c r="I20" s="10" t="n">
        <v>1</v>
      </c>
      <c r="J20" s="14" t="s">
        <v>60</v>
      </c>
      <c r="K20" s="13" t="n">
        <v>81.9</v>
      </c>
      <c r="L20" s="13" t="n">
        <f aca="false">G20*0.4+K20*0.6</f>
        <v>56.068</v>
      </c>
      <c r="M20" s="11" t="s">
        <v>39</v>
      </c>
    </row>
    <row r="21" s="15" customFormat="true" ht="21" hidden="false" customHeight="true" outlineLevel="0" collapsed="false">
      <c r="A21" s="10" t="n">
        <v>19</v>
      </c>
      <c r="B21" s="11" t="s">
        <v>61</v>
      </c>
      <c r="C21" s="11" t="s">
        <v>34</v>
      </c>
      <c r="D21" s="11" t="s">
        <v>16</v>
      </c>
      <c r="E21" s="11" t="s">
        <v>16</v>
      </c>
      <c r="F21" s="12" t="s">
        <v>17</v>
      </c>
      <c r="G21" s="13" t="n">
        <v>17.48</v>
      </c>
      <c r="H21" s="11" t="s">
        <v>18</v>
      </c>
      <c r="I21" s="10" t="n">
        <v>1</v>
      </c>
      <c r="J21" s="14" t="s">
        <v>62</v>
      </c>
      <c r="K21" s="13" t="n">
        <v>81.55</v>
      </c>
      <c r="L21" s="13" t="n">
        <f aca="false">G21*0.4+K21*0.6</f>
        <v>55.922</v>
      </c>
      <c r="M21" s="11" t="s">
        <v>39</v>
      </c>
    </row>
    <row r="22" s="15" customFormat="true" ht="21" hidden="false" customHeight="true" outlineLevel="0" collapsed="false">
      <c r="A22" s="10" t="n">
        <v>20</v>
      </c>
      <c r="B22" s="11" t="s">
        <v>63</v>
      </c>
      <c r="C22" s="16" t="s">
        <v>31</v>
      </c>
      <c r="D22" s="11" t="s">
        <v>16</v>
      </c>
      <c r="E22" s="11" t="s">
        <v>16</v>
      </c>
      <c r="F22" s="12" t="s">
        <v>17</v>
      </c>
      <c r="G22" s="13" t="n">
        <v>16.48</v>
      </c>
      <c r="H22" s="11" t="s">
        <v>18</v>
      </c>
      <c r="I22" s="10" t="n">
        <v>1</v>
      </c>
      <c r="J22" s="14" t="s">
        <v>64</v>
      </c>
      <c r="K22" s="13" t="n">
        <v>81.47</v>
      </c>
      <c r="L22" s="13" t="n">
        <f aca="false">G22*0.4+K22*0.6</f>
        <v>55.474</v>
      </c>
      <c r="M22" s="11" t="s">
        <v>39</v>
      </c>
    </row>
    <row r="23" s="15" customFormat="true" ht="21" hidden="false" customHeight="true" outlineLevel="0" collapsed="false">
      <c r="A23" s="10" t="n">
        <v>21</v>
      </c>
      <c r="B23" s="11" t="s">
        <v>65</v>
      </c>
      <c r="C23" s="11" t="s">
        <v>37</v>
      </c>
      <c r="D23" s="11" t="s">
        <v>16</v>
      </c>
      <c r="E23" s="11" t="s">
        <v>16</v>
      </c>
      <c r="F23" s="12" t="s">
        <v>17</v>
      </c>
      <c r="G23" s="13" t="n">
        <v>18.4</v>
      </c>
      <c r="H23" s="11" t="s">
        <v>18</v>
      </c>
      <c r="I23" s="10" t="n">
        <v>1</v>
      </c>
      <c r="J23" s="14" t="s">
        <v>66</v>
      </c>
      <c r="K23" s="13" t="n">
        <v>80.16</v>
      </c>
      <c r="L23" s="13" t="n">
        <f aca="false">G23*0.4+K23*0.6</f>
        <v>55.456</v>
      </c>
      <c r="M23" s="11" t="s">
        <v>39</v>
      </c>
    </row>
    <row r="24" s="15" customFormat="true" ht="21" hidden="false" customHeight="true" outlineLevel="0" collapsed="false">
      <c r="A24" s="10" t="n">
        <v>22</v>
      </c>
      <c r="B24" s="11" t="s">
        <v>67</v>
      </c>
      <c r="C24" s="11" t="s">
        <v>21</v>
      </c>
      <c r="D24" s="11" t="s">
        <v>16</v>
      </c>
      <c r="E24" s="11" t="s">
        <v>16</v>
      </c>
      <c r="F24" s="12" t="s">
        <v>17</v>
      </c>
      <c r="G24" s="13" t="n">
        <v>19.87</v>
      </c>
      <c r="H24" s="11" t="s">
        <v>18</v>
      </c>
      <c r="I24" s="10" t="n">
        <v>1</v>
      </c>
      <c r="J24" s="14" t="s">
        <v>68</v>
      </c>
      <c r="K24" s="13" t="n">
        <v>78.67</v>
      </c>
      <c r="L24" s="13" t="n">
        <f aca="false">G24*0.4+K24*0.6</f>
        <v>55.15</v>
      </c>
      <c r="M24" s="11" t="s">
        <v>39</v>
      </c>
    </row>
    <row r="25" s="15" customFormat="true" ht="21" hidden="false" customHeight="true" outlineLevel="0" collapsed="false">
      <c r="A25" s="10" t="n">
        <v>23</v>
      </c>
      <c r="B25" s="11" t="s">
        <v>69</v>
      </c>
      <c r="C25" s="11" t="s">
        <v>41</v>
      </c>
      <c r="D25" s="11" t="s">
        <v>16</v>
      </c>
      <c r="E25" s="11" t="s">
        <v>16</v>
      </c>
      <c r="F25" s="12" t="s">
        <v>17</v>
      </c>
      <c r="G25" s="13" t="n">
        <v>13.48</v>
      </c>
      <c r="H25" s="11" t="s">
        <v>18</v>
      </c>
      <c r="I25" s="10" t="n">
        <v>1</v>
      </c>
      <c r="J25" s="14" t="s">
        <v>70</v>
      </c>
      <c r="K25" s="13" t="n">
        <v>82.81</v>
      </c>
      <c r="L25" s="13" t="n">
        <f aca="false">G25*0.4+K25*0.6</f>
        <v>55.078</v>
      </c>
      <c r="M25" s="11" t="s">
        <v>39</v>
      </c>
    </row>
    <row r="26" s="15" customFormat="true" ht="21" hidden="false" customHeight="true" outlineLevel="0" collapsed="false">
      <c r="A26" s="10" t="n">
        <v>24</v>
      </c>
      <c r="B26" s="11" t="s">
        <v>71</v>
      </c>
      <c r="C26" s="11" t="s">
        <v>21</v>
      </c>
      <c r="D26" s="11" t="s">
        <v>16</v>
      </c>
      <c r="E26" s="11" t="s">
        <v>16</v>
      </c>
      <c r="F26" s="12" t="s">
        <v>17</v>
      </c>
      <c r="G26" s="13" t="n">
        <v>18.48</v>
      </c>
      <c r="H26" s="11" t="s">
        <v>18</v>
      </c>
      <c r="I26" s="10" t="n">
        <v>1</v>
      </c>
      <c r="J26" s="14" t="s">
        <v>72</v>
      </c>
      <c r="K26" s="13" t="n">
        <v>79.13</v>
      </c>
      <c r="L26" s="13" t="n">
        <f aca="false">G26*0.4+K26*0.6</f>
        <v>54.87</v>
      </c>
      <c r="M26" s="11" t="s">
        <v>39</v>
      </c>
    </row>
    <row r="27" s="15" customFormat="true" ht="21" hidden="false" customHeight="true" outlineLevel="0" collapsed="false">
      <c r="A27" s="10" t="n">
        <v>25</v>
      </c>
      <c r="B27" s="11" t="s">
        <v>73</v>
      </c>
      <c r="C27" s="11" t="s">
        <v>34</v>
      </c>
      <c r="D27" s="11" t="s">
        <v>16</v>
      </c>
      <c r="E27" s="11" t="s">
        <v>16</v>
      </c>
      <c r="F27" s="12" t="s">
        <v>17</v>
      </c>
      <c r="G27" s="13" t="n">
        <v>20</v>
      </c>
      <c r="H27" s="11" t="s">
        <v>18</v>
      </c>
      <c r="I27" s="10" t="n">
        <v>1</v>
      </c>
      <c r="J27" s="14" t="s">
        <v>74</v>
      </c>
      <c r="K27" s="13" t="n">
        <v>77.54</v>
      </c>
      <c r="L27" s="13" t="n">
        <f aca="false">G27*0.4+K27*0.6</f>
        <v>54.524</v>
      </c>
      <c r="M27" s="11" t="s">
        <v>39</v>
      </c>
    </row>
    <row r="28" s="15" customFormat="true" ht="21" hidden="false" customHeight="true" outlineLevel="0" collapsed="false">
      <c r="A28" s="10" t="n">
        <v>26</v>
      </c>
      <c r="B28" s="11" t="s">
        <v>75</v>
      </c>
      <c r="C28" s="11" t="s">
        <v>76</v>
      </c>
      <c r="D28" s="11" t="s">
        <v>16</v>
      </c>
      <c r="E28" s="11" t="s">
        <v>16</v>
      </c>
      <c r="F28" s="12" t="s">
        <v>17</v>
      </c>
      <c r="G28" s="13" t="n">
        <v>15.48</v>
      </c>
      <c r="H28" s="11" t="s">
        <v>18</v>
      </c>
      <c r="I28" s="10" t="n">
        <v>1</v>
      </c>
      <c r="J28" s="14" t="s">
        <v>77</v>
      </c>
      <c r="K28" s="13" t="n">
        <v>80.13</v>
      </c>
      <c r="L28" s="13" t="n">
        <f aca="false">G28*0.4+K28*0.6</f>
        <v>54.27</v>
      </c>
      <c r="M28" s="11" t="s">
        <v>39</v>
      </c>
    </row>
    <row r="29" s="15" customFormat="true" ht="21" hidden="false" customHeight="true" outlineLevel="0" collapsed="false">
      <c r="A29" s="10" t="n">
        <v>27</v>
      </c>
      <c r="B29" s="11" t="s">
        <v>78</v>
      </c>
      <c r="C29" s="11" t="s">
        <v>34</v>
      </c>
      <c r="D29" s="11" t="s">
        <v>16</v>
      </c>
      <c r="E29" s="11" t="s">
        <v>16</v>
      </c>
      <c r="F29" s="12" t="s">
        <v>17</v>
      </c>
      <c r="G29" s="13" t="n">
        <v>13.48</v>
      </c>
      <c r="H29" s="11" t="s">
        <v>18</v>
      </c>
      <c r="I29" s="10" t="n">
        <v>1</v>
      </c>
      <c r="J29" s="14" t="s">
        <v>79</v>
      </c>
      <c r="K29" s="13" t="n">
        <v>81.44</v>
      </c>
      <c r="L29" s="13" t="n">
        <f aca="false">G29*0.4+K29*0.6</f>
        <v>54.256</v>
      </c>
      <c r="M29" s="11" t="s">
        <v>39</v>
      </c>
    </row>
    <row r="30" s="15" customFormat="true" ht="21" hidden="false" customHeight="true" outlineLevel="0" collapsed="false">
      <c r="A30" s="10" t="n">
        <v>28</v>
      </c>
      <c r="B30" s="11" t="s">
        <v>80</v>
      </c>
      <c r="C30" s="16" t="s">
        <v>31</v>
      </c>
      <c r="D30" s="11" t="s">
        <v>16</v>
      </c>
      <c r="E30" s="11" t="s">
        <v>16</v>
      </c>
      <c r="F30" s="12" t="s">
        <v>17</v>
      </c>
      <c r="G30" s="13" t="n">
        <v>7.48</v>
      </c>
      <c r="H30" s="11" t="s">
        <v>18</v>
      </c>
      <c r="I30" s="10" t="n">
        <v>1</v>
      </c>
      <c r="J30" s="14" t="s">
        <v>81</v>
      </c>
      <c r="K30" s="13" t="n">
        <v>85.15</v>
      </c>
      <c r="L30" s="13" t="n">
        <f aca="false">G30*0.4+K30*0.6</f>
        <v>54.082</v>
      </c>
      <c r="M30" s="11" t="s">
        <v>39</v>
      </c>
    </row>
    <row r="31" s="15" customFormat="true" ht="21" hidden="false" customHeight="true" outlineLevel="0" collapsed="false">
      <c r="A31" s="10" t="n">
        <v>29</v>
      </c>
      <c r="B31" s="16" t="s">
        <v>82</v>
      </c>
      <c r="C31" s="16" t="s">
        <v>76</v>
      </c>
      <c r="D31" s="16" t="s">
        <v>16</v>
      </c>
      <c r="E31" s="11" t="s">
        <v>16</v>
      </c>
      <c r="F31" s="12" t="s">
        <v>17</v>
      </c>
      <c r="G31" s="17" t="n">
        <v>12</v>
      </c>
      <c r="H31" s="11" t="s">
        <v>18</v>
      </c>
      <c r="I31" s="10" t="n">
        <v>1</v>
      </c>
      <c r="J31" s="14" t="s">
        <v>83</v>
      </c>
      <c r="K31" s="13" t="n">
        <v>81.58</v>
      </c>
      <c r="L31" s="13" t="n">
        <f aca="false">G31*0.4+K31*0.6</f>
        <v>53.748</v>
      </c>
      <c r="M31" s="11" t="s">
        <v>39</v>
      </c>
    </row>
    <row r="32" s="15" customFormat="true" ht="21" hidden="false" customHeight="true" outlineLevel="0" collapsed="false">
      <c r="A32" s="10" t="n">
        <v>30</v>
      </c>
      <c r="B32" s="11" t="s">
        <v>84</v>
      </c>
      <c r="C32" s="16" t="s">
        <v>31</v>
      </c>
      <c r="D32" s="11" t="s">
        <v>16</v>
      </c>
      <c r="E32" s="11" t="s">
        <v>16</v>
      </c>
      <c r="F32" s="12" t="s">
        <v>17</v>
      </c>
      <c r="G32" s="13" t="n">
        <v>10.48</v>
      </c>
      <c r="H32" s="11" t="s">
        <v>18</v>
      </c>
      <c r="I32" s="10" t="n">
        <v>1</v>
      </c>
      <c r="J32" s="14" t="s">
        <v>85</v>
      </c>
      <c r="K32" s="13" t="n">
        <v>82.17</v>
      </c>
      <c r="L32" s="13" t="n">
        <f aca="false">G32*0.4+K32*0.6</f>
        <v>53.494</v>
      </c>
      <c r="M32" s="11" t="s">
        <v>39</v>
      </c>
    </row>
    <row r="33" s="15" customFormat="true" ht="21" hidden="false" customHeight="true" outlineLevel="0" collapsed="false">
      <c r="A33" s="10" t="n">
        <v>31</v>
      </c>
      <c r="B33" s="11" t="s">
        <v>86</v>
      </c>
      <c r="C33" s="11" t="s">
        <v>34</v>
      </c>
      <c r="D33" s="11" t="s">
        <v>16</v>
      </c>
      <c r="E33" s="11" t="s">
        <v>16</v>
      </c>
      <c r="F33" s="12" t="s">
        <v>17</v>
      </c>
      <c r="G33" s="13" t="n">
        <v>10.48</v>
      </c>
      <c r="H33" s="11" t="s">
        <v>18</v>
      </c>
      <c r="I33" s="10" t="n">
        <v>1</v>
      </c>
      <c r="J33" s="14" t="s">
        <v>87</v>
      </c>
      <c r="K33" s="13" t="n">
        <v>82.01</v>
      </c>
      <c r="L33" s="13" t="n">
        <f aca="false">G33*0.4+K33*0.6</f>
        <v>53.398</v>
      </c>
      <c r="M33" s="11" t="s">
        <v>39</v>
      </c>
    </row>
    <row r="34" s="15" customFormat="true" ht="21" hidden="false" customHeight="true" outlineLevel="0" collapsed="false">
      <c r="A34" s="10" t="n">
        <v>32</v>
      </c>
      <c r="B34" s="16" t="s">
        <v>88</v>
      </c>
      <c r="C34" s="16" t="s">
        <v>21</v>
      </c>
      <c r="D34" s="16" t="s">
        <v>16</v>
      </c>
      <c r="E34" s="11" t="s">
        <v>16</v>
      </c>
      <c r="F34" s="12" t="s">
        <v>17</v>
      </c>
      <c r="G34" s="13" t="n">
        <v>11.31</v>
      </c>
      <c r="H34" s="11" t="s">
        <v>18</v>
      </c>
      <c r="I34" s="10" t="n">
        <v>1</v>
      </c>
      <c r="J34" s="14" t="s">
        <v>89</v>
      </c>
      <c r="K34" s="13" t="n">
        <v>80.9</v>
      </c>
      <c r="L34" s="13" t="n">
        <f aca="false">G34*0.4+K34*0.6</f>
        <v>53.064</v>
      </c>
      <c r="M34" s="11" t="s">
        <v>39</v>
      </c>
    </row>
    <row r="35" s="15" customFormat="true" ht="21" hidden="false" customHeight="true" outlineLevel="0" collapsed="false">
      <c r="A35" s="10" t="n">
        <v>33</v>
      </c>
      <c r="B35" s="11" t="s">
        <v>90</v>
      </c>
      <c r="C35" s="11" t="s">
        <v>15</v>
      </c>
      <c r="D35" s="11" t="s">
        <v>16</v>
      </c>
      <c r="E35" s="11" t="s">
        <v>16</v>
      </c>
      <c r="F35" s="12" t="s">
        <v>17</v>
      </c>
      <c r="G35" s="13" t="n">
        <v>16.48</v>
      </c>
      <c r="H35" s="11" t="s">
        <v>18</v>
      </c>
      <c r="I35" s="10" t="n">
        <v>1</v>
      </c>
      <c r="J35" s="14" t="s">
        <v>91</v>
      </c>
      <c r="K35" s="13" t="n">
        <v>77.34</v>
      </c>
      <c r="L35" s="13" t="n">
        <f aca="false">G35*0.4+K35*0.6</f>
        <v>52.996</v>
      </c>
      <c r="M35" s="11" t="s">
        <v>39</v>
      </c>
    </row>
    <row r="36" s="15" customFormat="true" ht="21" hidden="false" customHeight="true" outlineLevel="0" collapsed="false">
      <c r="A36" s="10" t="n">
        <v>34</v>
      </c>
      <c r="B36" s="11" t="s">
        <v>92</v>
      </c>
      <c r="C36" s="16" t="s">
        <v>24</v>
      </c>
      <c r="D36" s="11" t="s">
        <v>16</v>
      </c>
      <c r="E36" s="11" t="s">
        <v>16</v>
      </c>
      <c r="F36" s="12" t="s">
        <v>17</v>
      </c>
      <c r="G36" s="13" t="n">
        <v>12</v>
      </c>
      <c r="H36" s="11" t="s">
        <v>18</v>
      </c>
      <c r="I36" s="10" t="n">
        <v>1</v>
      </c>
      <c r="J36" s="14" t="s">
        <v>93</v>
      </c>
      <c r="K36" s="13" t="n">
        <v>76.41</v>
      </c>
      <c r="L36" s="13" t="n">
        <f aca="false">G36*0.4+K36*0.6</f>
        <v>50.646</v>
      </c>
      <c r="M36" s="11" t="s">
        <v>39</v>
      </c>
    </row>
    <row r="37" s="15" customFormat="true" ht="21" hidden="false" customHeight="true" outlineLevel="0" collapsed="false">
      <c r="A37" s="10" t="n">
        <v>35</v>
      </c>
      <c r="B37" s="11" t="s">
        <v>94</v>
      </c>
      <c r="C37" s="11" t="s">
        <v>41</v>
      </c>
      <c r="D37" s="11" t="s">
        <v>16</v>
      </c>
      <c r="E37" s="11" t="s">
        <v>16</v>
      </c>
      <c r="F37" s="12" t="s">
        <v>17</v>
      </c>
      <c r="G37" s="13" t="n">
        <v>11.48</v>
      </c>
      <c r="H37" s="11" t="s">
        <v>18</v>
      </c>
      <c r="I37" s="10" t="n">
        <v>1</v>
      </c>
      <c r="J37" s="14" t="s">
        <v>95</v>
      </c>
      <c r="K37" s="20" t="s">
        <v>96</v>
      </c>
      <c r="L37" s="20" t="n">
        <f aca="false">G37*0.4</f>
        <v>4.592</v>
      </c>
      <c r="M37" s="11" t="s">
        <v>39</v>
      </c>
    </row>
    <row r="38" s="15" customFormat="true" ht="21" hidden="false" customHeight="true" outlineLevel="0" collapsed="false">
      <c r="A38" s="10" t="n">
        <v>36</v>
      </c>
      <c r="B38" s="11" t="s">
        <v>97</v>
      </c>
      <c r="C38" s="11" t="s">
        <v>34</v>
      </c>
      <c r="D38" s="11" t="s">
        <v>16</v>
      </c>
      <c r="E38" s="11" t="s">
        <v>16</v>
      </c>
      <c r="F38" s="12" t="s">
        <v>17</v>
      </c>
      <c r="G38" s="20" t="n">
        <v>9.32</v>
      </c>
      <c r="H38" s="11" t="s">
        <v>18</v>
      </c>
      <c r="I38" s="10" t="n">
        <v>1</v>
      </c>
      <c r="J38" s="14" t="s">
        <v>98</v>
      </c>
      <c r="K38" s="20" t="s">
        <v>96</v>
      </c>
      <c r="L38" s="20" t="n">
        <f aca="false">G38*0.4</f>
        <v>3.728</v>
      </c>
      <c r="M38" s="11" t="s">
        <v>39</v>
      </c>
    </row>
    <row r="39" s="15" customFormat="true" ht="21" hidden="false" customHeight="true" outlineLevel="0" collapsed="false">
      <c r="A39" s="10" t="n">
        <v>37</v>
      </c>
      <c r="B39" s="11" t="s">
        <v>99</v>
      </c>
      <c r="C39" s="16" t="s">
        <v>31</v>
      </c>
      <c r="D39" s="11" t="s">
        <v>16</v>
      </c>
      <c r="E39" s="11" t="s">
        <v>16</v>
      </c>
      <c r="F39" s="12" t="s">
        <v>17</v>
      </c>
      <c r="G39" s="20" t="n">
        <v>5.48</v>
      </c>
      <c r="H39" s="11" t="s">
        <v>18</v>
      </c>
      <c r="I39" s="10" t="n">
        <v>1</v>
      </c>
      <c r="J39" s="14" t="s">
        <v>100</v>
      </c>
      <c r="K39" s="20" t="s">
        <v>96</v>
      </c>
      <c r="L39" s="20" t="n">
        <f aca="false">G39*0.4</f>
        <v>2.192</v>
      </c>
      <c r="M39" s="11" t="s">
        <v>39</v>
      </c>
    </row>
    <row r="40" s="22" customFormat="true" ht="21" hidden="false" customHeight="true" outlineLevel="0" collapsed="false">
      <c r="A40" s="10" t="n">
        <v>38</v>
      </c>
      <c r="B40" s="16" t="s">
        <v>101</v>
      </c>
      <c r="C40" s="16" t="s">
        <v>15</v>
      </c>
      <c r="D40" s="16" t="s">
        <v>16</v>
      </c>
      <c r="E40" s="16" t="s">
        <v>16</v>
      </c>
      <c r="F40" s="12" t="s">
        <v>102</v>
      </c>
      <c r="G40" s="17" t="n">
        <v>67.48</v>
      </c>
      <c r="H40" s="21" t="s">
        <v>18</v>
      </c>
      <c r="I40" s="21" t="n">
        <v>2</v>
      </c>
      <c r="J40" s="14" t="s">
        <v>103</v>
      </c>
      <c r="K40" s="17" t="n">
        <v>87.62</v>
      </c>
      <c r="L40" s="20" t="n">
        <f aca="false">G40*0.4+K40*0.6</f>
        <v>79.564</v>
      </c>
      <c r="M40" s="21" t="s">
        <v>18</v>
      </c>
    </row>
    <row r="41" s="22" customFormat="true" ht="21" hidden="false" customHeight="true" outlineLevel="0" collapsed="false">
      <c r="A41" s="10" t="n">
        <v>39</v>
      </c>
      <c r="B41" s="16" t="s">
        <v>104</v>
      </c>
      <c r="C41" s="16" t="s">
        <v>15</v>
      </c>
      <c r="D41" s="16" t="s">
        <v>16</v>
      </c>
      <c r="E41" s="16" t="s">
        <v>16</v>
      </c>
      <c r="F41" s="12" t="s">
        <v>102</v>
      </c>
      <c r="G41" s="17" t="n">
        <v>44.48</v>
      </c>
      <c r="H41" s="21" t="s">
        <v>18</v>
      </c>
      <c r="I41" s="21" t="n">
        <v>2</v>
      </c>
      <c r="J41" s="14" t="s">
        <v>105</v>
      </c>
      <c r="K41" s="17" t="n">
        <v>86.25</v>
      </c>
      <c r="L41" s="20" t="n">
        <f aca="false">G41*0.4+K41*0.6</f>
        <v>69.542</v>
      </c>
      <c r="M41" s="21" t="s">
        <v>18</v>
      </c>
    </row>
    <row r="42" s="22" customFormat="true" ht="21" hidden="false" customHeight="true" outlineLevel="0" collapsed="false">
      <c r="A42" s="10" t="n">
        <v>40</v>
      </c>
      <c r="B42" s="16" t="s">
        <v>106</v>
      </c>
      <c r="C42" s="16" t="s">
        <v>107</v>
      </c>
      <c r="D42" s="16" t="s">
        <v>16</v>
      </c>
      <c r="E42" s="16" t="s">
        <v>16</v>
      </c>
      <c r="F42" s="12" t="s">
        <v>102</v>
      </c>
      <c r="G42" s="17" t="n">
        <v>43.48</v>
      </c>
      <c r="H42" s="21" t="s">
        <v>18</v>
      </c>
      <c r="I42" s="21" t="n">
        <v>2</v>
      </c>
      <c r="J42" s="14" t="s">
        <v>108</v>
      </c>
      <c r="K42" s="17" t="n">
        <v>86.87</v>
      </c>
      <c r="L42" s="20" t="n">
        <f aca="false">G42*0.4+K42*0.6</f>
        <v>69.514</v>
      </c>
      <c r="M42" s="21" t="s">
        <v>18</v>
      </c>
    </row>
    <row r="43" s="22" customFormat="true" ht="21" hidden="false" customHeight="true" outlineLevel="0" collapsed="false">
      <c r="A43" s="10" t="n">
        <v>41</v>
      </c>
      <c r="B43" s="16" t="s">
        <v>109</v>
      </c>
      <c r="C43" s="16" t="s">
        <v>107</v>
      </c>
      <c r="D43" s="16" t="s">
        <v>16</v>
      </c>
      <c r="E43" s="16" t="s">
        <v>16</v>
      </c>
      <c r="F43" s="12" t="s">
        <v>102</v>
      </c>
      <c r="G43" s="20" t="n">
        <v>43.32</v>
      </c>
      <c r="H43" s="21" t="s">
        <v>18</v>
      </c>
      <c r="I43" s="21" t="n">
        <v>2</v>
      </c>
      <c r="J43" s="14" t="s">
        <v>110</v>
      </c>
      <c r="K43" s="17" t="n">
        <v>84.23</v>
      </c>
      <c r="L43" s="20" t="n">
        <f aca="false">G43*0.4+K43*0.6</f>
        <v>67.866</v>
      </c>
      <c r="M43" s="21" t="s">
        <v>18</v>
      </c>
    </row>
    <row r="44" s="22" customFormat="true" ht="21" hidden="false" customHeight="true" outlineLevel="0" collapsed="false">
      <c r="A44" s="10" t="n">
        <v>42</v>
      </c>
      <c r="B44" s="16" t="s">
        <v>111</v>
      </c>
      <c r="C44" s="16" t="s">
        <v>31</v>
      </c>
      <c r="D44" s="16" t="s">
        <v>16</v>
      </c>
      <c r="E44" s="16" t="s">
        <v>16</v>
      </c>
      <c r="F44" s="12" t="s">
        <v>102</v>
      </c>
      <c r="G44" s="17" t="n">
        <v>41.4</v>
      </c>
      <c r="H44" s="21" t="s">
        <v>18</v>
      </c>
      <c r="I44" s="21" t="n">
        <v>2</v>
      </c>
      <c r="J44" s="14" t="s">
        <v>112</v>
      </c>
      <c r="K44" s="17" t="n">
        <v>85.4</v>
      </c>
      <c r="L44" s="20" t="n">
        <f aca="false">G44*0.4+K44*0.6</f>
        <v>67.8</v>
      </c>
      <c r="M44" s="21" t="s">
        <v>18</v>
      </c>
    </row>
    <row r="45" s="22" customFormat="true" ht="21" hidden="false" customHeight="true" outlineLevel="0" collapsed="false">
      <c r="A45" s="10" t="n">
        <v>43</v>
      </c>
      <c r="B45" s="16" t="s">
        <v>113</v>
      </c>
      <c r="C45" s="16" t="s">
        <v>114</v>
      </c>
      <c r="D45" s="16" t="s">
        <v>16</v>
      </c>
      <c r="E45" s="16" t="s">
        <v>16</v>
      </c>
      <c r="F45" s="12" t="s">
        <v>102</v>
      </c>
      <c r="G45" s="17" t="n">
        <v>37.48</v>
      </c>
      <c r="H45" s="21" t="s">
        <v>18</v>
      </c>
      <c r="I45" s="21" t="n">
        <v>2</v>
      </c>
      <c r="J45" s="14" t="s">
        <v>115</v>
      </c>
      <c r="K45" s="17" t="n">
        <v>86.06</v>
      </c>
      <c r="L45" s="20" t="n">
        <f aca="false">G45*0.4+K45*0.6</f>
        <v>66.628</v>
      </c>
      <c r="M45" s="21" t="s">
        <v>18</v>
      </c>
    </row>
    <row r="46" s="22" customFormat="true" ht="21" hidden="false" customHeight="true" outlineLevel="0" collapsed="false">
      <c r="A46" s="10" t="n">
        <v>44</v>
      </c>
      <c r="B46" s="16" t="s">
        <v>116</v>
      </c>
      <c r="C46" s="16" t="s">
        <v>31</v>
      </c>
      <c r="D46" s="16" t="s">
        <v>16</v>
      </c>
      <c r="E46" s="16" t="s">
        <v>16</v>
      </c>
      <c r="F46" s="12" t="s">
        <v>102</v>
      </c>
      <c r="G46" s="17" t="n">
        <v>37.58</v>
      </c>
      <c r="H46" s="21" t="s">
        <v>18</v>
      </c>
      <c r="I46" s="21" t="n">
        <v>2</v>
      </c>
      <c r="J46" s="14" t="s">
        <v>117</v>
      </c>
      <c r="K46" s="17" t="n">
        <v>82.89</v>
      </c>
      <c r="L46" s="20" t="n">
        <f aca="false">G46*0.4+K46*0.6</f>
        <v>64.766</v>
      </c>
      <c r="M46" s="21" t="s">
        <v>18</v>
      </c>
    </row>
    <row r="47" s="22" customFormat="true" ht="21" hidden="false" customHeight="true" outlineLevel="0" collapsed="false">
      <c r="A47" s="10" t="n">
        <v>45</v>
      </c>
      <c r="B47" s="16" t="s">
        <v>118</v>
      </c>
      <c r="C47" s="16" t="s">
        <v>21</v>
      </c>
      <c r="D47" s="16" t="s">
        <v>16</v>
      </c>
      <c r="E47" s="16" t="s">
        <v>16</v>
      </c>
      <c r="F47" s="12" t="s">
        <v>102</v>
      </c>
      <c r="G47" s="23" t="n">
        <v>36.48</v>
      </c>
      <c r="H47" s="21" t="s">
        <v>18</v>
      </c>
      <c r="I47" s="21" t="n">
        <v>2</v>
      </c>
      <c r="J47" s="14" t="s">
        <v>119</v>
      </c>
      <c r="K47" s="17" t="n">
        <v>81.45</v>
      </c>
      <c r="L47" s="20" t="n">
        <f aca="false">G47*0.4+K47*0.6</f>
        <v>63.462</v>
      </c>
      <c r="M47" s="11" t="s">
        <v>39</v>
      </c>
    </row>
    <row r="48" s="22" customFormat="true" ht="21" hidden="false" customHeight="true" outlineLevel="0" collapsed="false">
      <c r="A48" s="10" t="n">
        <v>46</v>
      </c>
      <c r="B48" s="16" t="s">
        <v>120</v>
      </c>
      <c r="C48" s="16" t="s">
        <v>41</v>
      </c>
      <c r="D48" s="16" t="s">
        <v>16</v>
      </c>
      <c r="E48" s="16" t="s">
        <v>16</v>
      </c>
      <c r="F48" s="12" t="s">
        <v>102</v>
      </c>
      <c r="G48" s="17" t="n">
        <v>28.63</v>
      </c>
      <c r="H48" s="21" t="s">
        <v>18</v>
      </c>
      <c r="I48" s="21" t="n">
        <v>2</v>
      </c>
      <c r="J48" s="14" t="s">
        <v>121</v>
      </c>
      <c r="K48" s="17" t="n">
        <v>85.09</v>
      </c>
      <c r="L48" s="20" t="n">
        <f aca="false">G48*0.4+K48*0.6</f>
        <v>62.506</v>
      </c>
      <c r="M48" s="11" t="s">
        <v>39</v>
      </c>
    </row>
    <row r="49" s="22" customFormat="true" ht="21" hidden="false" customHeight="true" outlineLevel="0" collapsed="false">
      <c r="A49" s="10" t="n">
        <v>47</v>
      </c>
      <c r="B49" s="16" t="s">
        <v>122</v>
      </c>
      <c r="C49" s="11" t="s">
        <v>37</v>
      </c>
      <c r="D49" s="16" t="s">
        <v>16</v>
      </c>
      <c r="E49" s="16" t="s">
        <v>16</v>
      </c>
      <c r="F49" s="12" t="s">
        <v>102</v>
      </c>
      <c r="G49" s="17" t="n">
        <v>25.1</v>
      </c>
      <c r="H49" s="21" t="s">
        <v>18</v>
      </c>
      <c r="I49" s="21" t="n">
        <v>2</v>
      </c>
      <c r="J49" s="14" t="s">
        <v>123</v>
      </c>
      <c r="K49" s="17" t="n">
        <v>86.82</v>
      </c>
      <c r="L49" s="20" t="n">
        <f aca="false">G49*0.4+K49*0.6</f>
        <v>62.132</v>
      </c>
      <c r="M49" s="11" t="s">
        <v>39</v>
      </c>
    </row>
    <row r="50" s="22" customFormat="true" ht="21" hidden="false" customHeight="true" outlineLevel="0" collapsed="false">
      <c r="A50" s="10" t="n">
        <v>48</v>
      </c>
      <c r="B50" s="16" t="s">
        <v>124</v>
      </c>
      <c r="C50" s="16" t="s">
        <v>76</v>
      </c>
      <c r="D50" s="16" t="s">
        <v>16</v>
      </c>
      <c r="E50" s="16" t="s">
        <v>16</v>
      </c>
      <c r="F50" s="12" t="s">
        <v>102</v>
      </c>
      <c r="G50" s="17" t="n">
        <v>26.84</v>
      </c>
      <c r="H50" s="21" t="s">
        <v>18</v>
      </c>
      <c r="I50" s="21" t="n">
        <v>2</v>
      </c>
      <c r="J50" s="14" t="s">
        <v>125</v>
      </c>
      <c r="K50" s="17" t="n">
        <v>84.62</v>
      </c>
      <c r="L50" s="20" t="n">
        <f aca="false">G50*0.4+K50*0.6</f>
        <v>61.508</v>
      </c>
      <c r="M50" s="11" t="s">
        <v>39</v>
      </c>
    </row>
    <row r="51" s="22" customFormat="true" ht="21" hidden="false" customHeight="true" outlineLevel="0" collapsed="false">
      <c r="A51" s="10" t="n">
        <v>49</v>
      </c>
      <c r="B51" s="16" t="s">
        <v>126</v>
      </c>
      <c r="C51" s="16" t="s">
        <v>34</v>
      </c>
      <c r="D51" s="16" t="s">
        <v>16</v>
      </c>
      <c r="E51" s="16" t="s">
        <v>16</v>
      </c>
      <c r="F51" s="12" t="s">
        <v>102</v>
      </c>
      <c r="G51" s="17" t="n">
        <v>19.84</v>
      </c>
      <c r="H51" s="21" t="s">
        <v>18</v>
      </c>
      <c r="I51" s="21" t="n">
        <v>2</v>
      </c>
      <c r="J51" s="14" t="s">
        <v>127</v>
      </c>
      <c r="K51" s="17" t="n">
        <v>87.2</v>
      </c>
      <c r="L51" s="20" t="n">
        <f aca="false">G51*0.4+K51*0.6</f>
        <v>60.256</v>
      </c>
      <c r="M51" s="11" t="s">
        <v>39</v>
      </c>
    </row>
    <row r="52" s="22" customFormat="true" ht="21" hidden="false" customHeight="true" outlineLevel="0" collapsed="false">
      <c r="A52" s="10" t="n">
        <v>50</v>
      </c>
      <c r="B52" s="16" t="s">
        <v>128</v>
      </c>
      <c r="C52" s="16" t="s">
        <v>41</v>
      </c>
      <c r="D52" s="16" t="s">
        <v>16</v>
      </c>
      <c r="E52" s="16" t="s">
        <v>16</v>
      </c>
      <c r="F52" s="12" t="s">
        <v>102</v>
      </c>
      <c r="G52" s="17" t="n">
        <v>27.88</v>
      </c>
      <c r="H52" s="21" t="s">
        <v>18</v>
      </c>
      <c r="I52" s="21" t="n">
        <v>2</v>
      </c>
      <c r="J52" s="14" t="s">
        <v>129</v>
      </c>
      <c r="K52" s="17" t="n">
        <v>81.63</v>
      </c>
      <c r="L52" s="20" t="n">
        <f aca="false">G52*0.4+K52*0.6</f>
        <v>60.13</v>
      </c>
      <c r="M52" s="11" t="s">
        <v>39</v>
      </c>
    </row>
    <row r="53" s="22" customFormat="true" ht="21" hidden="false" customHeight="true" outlineLevel="0" collapsed="false">
      <c r="A53" s="10" t="n">
        <v>51</v>
      </c>
      <c r="B53" s="16" t="s">
        <v>130</v>
      </c>
      <c r="C53" s="16" t="s">
        <v>15</v>
      </c>
      <c r="D53" s="16" t="s">
        <v>16</v>
      </c>
      <c r="E53" s="16" t="s">
        <v>16</v>
      </c>
      <c r="F53" s="12" t="s">
        <v>102</v>
      </c>
      <c r="G53" s="17" t="n">
        <v>19.48</v>
      </c>
      <c r="H53" s="21" t="s">
        <v>18</v>
      </c>
      <c r="I53" s="21" t="n">
        <v>2</v>
      </c>
      <c r="J53" s="14" t="s">
        <v>131</v>
      </c>
      <c r="K53" s="17" t="n">
        <v>84.74</v>
      </c>
      <c r="L53" s="20" t="n">
        <f aca="false">G53*0.4+K53*0.6</f>
        <v>58.636</v>
      </c>
      <c r="M53" s="11" t="s">
        <v>39</v>
      </c>
    </row>
    <row r="54" s="22" customFormat="true" ht="21" hidden="false" customHeight="true" outlineLevel="0" collapsed="false">
      <c r="A54" s="10" t="n">
        <v>52</v>
      </c>
      <c r="B54" s="16" t="s">
        <v>132</v>
      </c>
      <c r="C54" s="11" t="s">
        <v>37</v>
      </c>
      <c r="D54" s="16" t="s">
        <v>16</v>
      </c>
      <c r="E54" s="16" t="s">
        <v>16</v>
      </c>
      <c r="F54" s="12" t="s">
        <v>102</v>
      </c>
      <c r="G54" s="17" t="n">
        <v>20.48</v>
      </c>
      <c r="H54" s="21" t="s">
        <v>18</v>
      </c>
      <c r="I54" s="21" t="n">
        <v>2</v>
      </c>
      <c r="J54" s="14" t="s">
        <v>133</v>
      </c>
      <c r="K54" s="17" t="n">
        <v>82.85</v>
      </c>
      <c r="L54" s="20" t="n">
        <f aca="false">G54*0.4+K54*0.6</f>
        <v>57.902</v>
      </c>
      <c r="M54" s="11" t="s">
        <v>39</v>
      </c>
    </row>
    <row r="55" s="22" customFormat="true" ht="21" hidden="false" customHeight="true" outlineLevel="0" collapsed="false">
      <c r="A55" s="10" t="n">
        <v>53</v>
      </c>
      <c r="B55" s="16" t="s">
        <v>134</v>
      </c>
      <c r="C55" s="16" t="s">
        <v>21</v>
      </c>
      <c r="D55" s="16" t="s">
        <v>16</v>
      </c>
      <c r="E55" s="16" t="s">
        <v>16</v>
      </c>
      <c r="F55" s="12" t="s">
        <v>102</v>
      </c>
      <c r="G55" s="17" t="n">
        <v>18</v>
      </c>
      <c r="H55" s="21" t="s">
        <v>18</v>
      </c>
      <c r="I55" s="21" t="n">
        <v>2</v>
      </c>
      <c r="J55" s="14" t="s">
        <v>135</v>
      </c>
      <c r="K55" s="17" t="n">
        <v>84.06</v>
      </c>
      <c r="L55" s="20" t="n">
        <f aca="false">G55*0.4+K55*0.6</f>
        <v>57.636</v>
      </c>
      <c r="M55" s="11" t="s">
        <v>39</v>
      </c>
    </row>
    <row r="56" s="22" customFormat="true" ht="21" hidden="false" customHeight="true" outlineLevel="0" collapsed="false">
      <c r="A56" s="10" t="n">
        <v>54</v>
      </c>
      <c r="B56" s="16" t="s">
        <v>136</v>
      </c>
      <c r="C56" s="16" t="s">
        <v>34</v>
      </c>
      <c r="D56" s="16" t="s">
        <v>16</v>
      </c>
      <c r="E56" s="16" t="s">
        <v>16</v>
      </c>
      <c r="F56" s="12" t="s">
        <v>102</v>
      </c>
      <c r="G56" s="17" t="n">
        <v>16.95</v>
      </c>
      <c r="H56" s="21" t="s">
        <v>18</v>
      </c>
      <c r="I56" s="21" t="n">
        <v>2</v>
      </c>
      <c r="J56" s="14" t="s">
        <v>137</v>
      </c>
      <c r="K56" s="17" t="n">
        <v>84.21</v>
      </c>
      <c r="L56" s="20" t="n">
        <f aca="false">G56*0.4+K56*0.6</f>
        <v>57.306</v>
      </c>
      <c r="M56" s="11" t="s">
        <v>39</v>
      </c>
    </row>
    <row r="57" s="22" customFormat="true" ht="21" hidden="false" customHeight="true" outlineLevel="0" collapsed="false">
      <c r="A57" s="10" t="n">
        <v>55</v>
      </c>
      <c r="B57" s="16" t="s">
        <v>138</v>
      </c>
      <c r="C57" s="11" t="s">
        <v>37</v>
      </c>
      <c r="D57" s="16" t="s">
        <v>16</v>
      </c>
      <c r="E57" s="16" t="s">
        <v>16</v>
      </c>
      <c r="F57" s="12" t="s">
        <v>102</v>
      </c>
      <c r="G57" s="17" t="n">
        <v>19.63</v>
      </c>
      <c r="H57" s="21" t="s">
        <v>18</v>
      </c>
      <c r="I57" s="21" t="n">
        <v>2</v>
      </c>
      <c r="J57" s="14" t="s">
        <v>139</v>
      </c>
      <c r="K57" s="17" t="n">
        <v>81.37</v>
      </c>
      <c r="L57" s="20" t="n">
        <f aca="false">G57*0.4+K57*0.6</f>
        <v>56.674</v>
      </c>
      <c r="M57" s="11" t="s">
        <v>39</v>
      </c>
    </row>
    <row r="58" s="22" customFormat="true" ht="21" hidden="false" customHeight="true" outlineLevel="0" collapsed="false">
      <c r="A58" s="10" t="n">
        <v>56</v>
      </c>
      <c r="B58" s="16" t="s">
        <v>140</v>
      </c>
      <c r="C58" s="16" t="s">
        <v>15</v>
      </c>
      <c r="D58" s="16" t="s">
        <v>16</v>
      </c>
      <c r="E58" s="16" t="s">
        <v>16</v>
      </c>
      <c r="F58" s="12" t="s">
        <v>102</v>
      </c>
      <c r="G58" s="17" t="n">
        <v>19.48</v>
      </c>
      <c r="H58" s="21" t="s">
        <v>18</v>
      </c>
      <c r="I58" s="21" t="n">
        <v>2</v>
      </c>
      <c r="J58" s="14" t="s">
        <v>141</v>
      </c>
      <c r="K58" s="17" t="n">
        <v>81.41</v>
      </c>
      <c r="L58" s="20" t="n">
        <f aca="false">G58*0.4+K58*0.6</f>
        <v>56.638</v>
      </c>
      <c r="M58" s="11" t="s">
        <v>39</v>
      </c>
    </row>
    <row r="59" s="22" customFormat="true" ht="21" hidden="false" customHeight="true" outlineLevel="0" collapsed="false">
      <c r="A59" s="10" t="n">
        <v>57</v>
      </c>
      <c r="B59" s="16" t="s">
        <v>142</v>
      </c>
      <c r="C59" s="16" t="s">
        <v>21</v>
      </c>
      <c r="D59" s="16" t="s">
        <v>16</v>
      </c>
      <c r="E59" s="16" t="s">
        <v>16</v>
      </c>
      <c r="F59" s="12" t="s">
        <v>102</v>
      </c>
      <c r="G59" s="17" t="n">
        <v>16.48</v>
      </c>
      <c r="H59" s="21" t="s">
        <v>18</v>
      </c>
      <c r="I59" s="21" t="n">
        <v>2</v>
      </c>
      <c r="J59" s="14" t="s">
        <v>143</v>
      </c>
      <c r="K59" s="17" t="n">
        <v>82.77</v>
      </c>
      <c r="L59" s="20" t="n">
        <f aca="false">G59*0.4+K59*0.6</f>
        <v>56.254</v>
      </c>
      <c r="M59" s="11" t="s">
        <v>39</v>
      </c>
    </row>
    <row r="60" s="22" customFormat="true" ht="21" hidden="false" customHeight="true" outlineLevel="0" collapsed="false">
      <c r="A60" s="10" t="n">
        <v>58</v>
      </c>
      <c r="B60" s="16" t="s">
        <v>144</v>
      </c>
      <c r="C60" s="16" t="s">
        <v>41</v>
      </c>
      <c r="D60" s="16" t="s">
        <v>16</v>
      </c>
      <c r="E60" s="16" t="s">
        <v>16</v>
      </c>
      <c r="F60" s="12" t="s">
        <v>102</v>
      </c>
      <c r="G60" s="17" t="n">
        <v>13.48</v>
      </c>
      <c r="H60" s="21" t="s">
        <v>18</v>
      </c>
      <c r="I60" s="21" t="n">
        <v>2</v>
      </c>
      <c r="J60" s="14" t="s">
        <v>145</v>
      </c>
      <c r="K60" s="17" t="n">
        <v>84.41</v>
      </c>
      <c r="L60" s="20" t="n">
        <f aca="false">G60*0.4+K60*0.6</f>
        <v>56.038</v>
      </c>
      <c r="M60" s="11" t="s">
        <v>39</v>
      </c>
    </row>
    <row r="61" s="22" customFormat="true" ht="21" hidden="false" customHeight="true" outlineLevel="0" collapsed="false">
      <c r="A61" s="10" t="n">
        <v>59</v>
      </c>
      <c r="B61" s="16" t="s">
        <v>146</v>
      </c>
      <c r="C61" s="16" t="s">
        <v>34</v>
      </c>
      <c r="D61" s="16" t="s">
        <v>16</v>
      </c>
      <c r="E61" s="16" t="s">
        <v>16</v>
      </c>
      <c r="F61" s="12" t="s">
        <v>102</v>
      </c>
      <c r="G61" s="17" t="n">
        <v>21.32</v>
      </c>
      <c r="H61" s="21" t="s">
        <v>18</v>
      </c>
      <c r="I61" s="21" t="n">
        <v>2</v>
      </c>
      <c r="J61" s="14" t="s">
        <v>147</v>
      </c>
      <c r="K61" s="17" t="n">
        <v>78.74</v>
      </c>
      <c r="L61" s="20" t="n">
        <f aca="false">G61*0.4+K61*0.6</f>
        <v>55.772</v>
      </c>
      <c r="M61" s="11" t="s">
        <v>39</v>
      </c>
    </row>
    <row r="62" s="22" customFormat="true" ht="21" hidden="false" customHeight="true" outlineLevel="0" collapsed="false">
      <c r="A62" s="10" t="n">
        <v>60</v>
      </c>
      <c r="B62" s="16" t="s">
        <v>148</v>
      </c>
      <c r="C62" s="16" t="s">
        <v>34</v>
      </c>
      <c r="D62" s="16" t="s">
        <v>16</v>
      </c>
      <c r="E62" s="16" t="s">
        <v>16</v>
      </c>
      <c r="F62" s="12" t="s">
        <v>102</v>
      </c>
      <c r="G62" s="17" t="n">
        <v>17.48</v>
      </c>
      <c r="H62" s="21" t="s">
        <v>18</v>
      </c>
      <c r="I62" s="21" t="n">
        <v>2</v>
      </c>
      <c r="J62" s="14" t="s">
        <v>149</v>
      </c>
      <c r="K62" s="17" t="n">
        <v>81.15</v>
      </c>
      <c r="L62" s="20" t="n">
        <f aca="false">G62*0.4+K62*0.6</f>
        <v>55.682</v>
      </c>
      <c r="M62" s="11" t="s">
        <v>39</v>
      </c>
    </row>
    <row r="63" s="22" customFormat="true" ht="21" hidden="false" customHeight="true" outlineLevel="0" collapsed="false">
      <c r="A63" s="10" t="n">
        <v>61</v>
      </c>
      <c r="B63" s="16" t="s">
        <v>150</v>
      </c>
      <c r="C63" s="16" t="s">
        <v>15</v>
      </c>
      <c r="D63" s="16" t="s">
        <v>16</v>
      </c>
      <c r="E63" s="16" t="s">
        <v>16</v>
      </c>
      <c r="F63" s="12" t="s">
        <v>102</v>
      </c>
      <c r="G63" s="17" t="n">
        <v>27.48</v>
      </c>
      <c r="H63" s="21" t="s">
        <v>18</v>
      </c>
      <c r="I63" s="21" t="n">
        <v>2</v>
      </c>
      <c r="J63" s="14" t="s">
        <v>151</v>
      </c>
      <c r="K63" s="17" t="n">
        <v>74.43</v>
      </c>
      <c r="L63" s="20" t="n">
        <f aca="false">G63*0.4+K63*0.6</f>
        <v>55.65</v>
      </c>
      <c r="M63" s="11" t="s">
        <v>39</v>
      </c>
    </row>
    <row r="64" s="22" customFormat="true" ht="21" hidden="false" customHeight="true" outlineLevel="0" collapsed="false">
      <c r="A64" s="10" t="n">
        <v>62</v>
      </c>
      <c r="B64" s="16" t="s">
        <v>152</v>
      </c>
      <c r="C64" s="16" t="s">
        <v>34</v>
      </c>
      <c r="D64" s="16" t="s">
        <v>16</v>
      </c>
      <c r="E64" s="16" t="s">
        <v>16</v>
      </c>
      <c r="F64" s="12" t="s">
        <v>102</v>
      </c>
      <c r="G64" s="17" t="n">
        <v>16.48</v>
      </c>
      <c r="H64" s="21" t="s">
        <v>18</v>
      </c>
      <c r="I64" s="21" t="n">
        <v>2</v>
      </c>
      <c r="J64" s="14" t="s">
        <v>153</v>
      </c>
      <c r="K64" s="17" t="n">
        <v>81.63</v>
      </c>
      <c r="L64" s="20" t="n">
        <f aca="false">G64*0.4+K64*0.6</f>
        <v>55.57</v>
      </c>
      <c r="M64" s="11" t="s">
        <v>39</v>
      </c>
    </row>
    <row r="65" s="22" customFormat="true" ht="21" hidden="false" customHeight="true" outlineLevel="0" collapsed="false">
      <c r="A65" s="10" t="n">
        <v>63</v>
      </c>
      <c r="B65" s="16" t="s">
        <v>154</v>
      </c>
      <c r="C65" s="16" t="s">
        <v>34</v>
      </c>
      <c r="D65" s="16" t="s">
        <v>16</v>
      </c>
      <c r="E65" s="16" t="s">
        <v>16</v>
      </c>
      <c r="F65" s="12" t="s">
        <v>102</v>
      </c>
      <c r="G65" s="17" t="n">
        <v>13.48</v>
      </c>
      <c r="H65" s="21" t="s">
        <v>18</v>
      </c>
      <c r="I65" s="21" t="n">
        <v>2</v>
      </c>
      <c r="J65" s="14" t="s">
        <v>155</v>
      </c>
      <c r="K65" s="17" t="n">
        <v>83.6</v>
      </c>
      <c r="L65" s="20" t="n">
        <f aca="false">G65*0.4+K65*0.6</f>
        <v>55.552</v>
      </c>
      <c r="M65" s="11" t="s">
        <v>39</v>
      </c>
    </row>
    <row r="66" s="22" customFormat="true" ht="21" hidden="false" customHeight="true" outlineLevel="0" collapsed="false">
      <c r="A66" s="10" t="n">
        <v>64</v>
      </c>
      <c r="B66" s="16" t="s">
        <v>156</v>
      </c>
      <c r="C66" s="16" t="s">
        <v>21</v>
      </c>
      <c r="D66" s="16" t="s">
        <v>16</v>
      </c>
      <c r="E66" s="16" t="s">
        <v>16</v>
      </c>
      <c r="F66" s="12" t="s">
        <v>102</v>
      </c>
      <c r="G66" s="17" t="n">
        <v>9.48</v>
      </c>
      <c r="H66" s="21" t="s">
        <v>18</v>
      </c>
      <c r="I66" s="21" t="n">
        <v>2</v>
      </c>
      <c r="J66" s="14" t="s">
        <v>157</v>
      </c>
      <c r="K66" s="17" t="n">
        <v>85.81</v>
      </c>
      <c r="L66" s="20" t="n">
        <f aca="false">G66*0.4+K66*0.6</f>
        <v>55.278</v>
      </c>
      <c r="M66" s="11" t="s">
        <v>39</v>
      </c>
    </row>
    <row r="67" s="22" customFormat="true" ht="21" hidden="false" customHeight="true" outlineLevel="0" collapsed="false">
      <c r="A67" s="10" t="n">
        <v>65</v>
      </c>
      <c r="B67" s="16" t="s">
        <v>158</v>
      </c>
      <c r="C67" s="16" t="s">
        <v>31</v>
      </c>
      <c r="D67" s="16" t="s">
        <v>16</v>
      </c>
      <c r="E67" s="16" t="s">
        <v>16</v>
      </c>
      <c r="F67" s="12" t="s">
        <v>102</v>
      </c>
      <c r="G67" s="17" t="n">
        <v>16.32</v>
      </c>
      <c r="H67" s="21" t="s">
        <v>18</v>
      </c>
      <c r="I67" s="21" t="n">
        <v>2</v>
      </c>
      <c r="J67" s="14" t="s">
        <v>159</v>
      </c>
      <c r="K67" s="17" t="n">
        <v>80.98</v>
      </c>
      <c r="L67" s="20" t="n">
        <f aca="false">G67*0.4+K67*0.6</f>
        <v>55.116</v>
      </c>
      <c r="M67" s="11" t="s">
        <v>39</v>
      </c>
    </row>
    <row r="68" s="22" customFormat="true" ht="21" hidden="false" customHeight="true" outlineLevel="0" collapsed="false">
      <c r="A68" s="10" t="n">
        <v>66</v>
      </c>
      <c r="B68" s="16" t="s">
        <v>160</v>
      </c>
      <c r="C68" s="16" t="s">
        <v>31</v>
      </c>
      <c r="D68" s="16" t="s">
        <v>16</v>
      </c>
      <c r="E68" s="16" t="s">
        <v>16</v>
      </c>
      <c r="F68" s="12" t="s">
        <v>102</v>
      </c>
      <c r="G68" s="17" t="n">
        <v>11.48</v>
      </c>
      <c r="H68" s="21" t="s">
        <v>18</v>
      </c>
      <c r="I68" s="21" t="n">
        <v>2</v>
      </c>
      <c r="J68" s="14" t="s">
        <v>161</v>
      </c>
      <c r="K68" s="17" t="n">
        <v>83.93</v>
      </c>
      <c r="L68" s="20" t="n">
        <f aca="false">G68*0.4+K68*0.6</f>
        <v>54.95</v>
      </c>
      <c r="M68" s="11" t="s">
        <v>39</v>
      </c>
    </row>
    <row r="69" s="24" customFormat="true" ht="21" hidden="false" customHeight="true" outlineLevel="0" collapsed="false">
      <c r="A69" s="10" t="n">
        <v>67</v>
      </c>
      <c r="B69" s="16" t="s">
        <v>162</v>
      </c>
      <c r="C69" s="16" t="s">
        <v>107</v>
      </c>
      <c r="D69" s="16" t="s">
        <v>16</v>
      </c>
      <c r="E69" s="16" t="s">
        <v>16</v>
      </c>
      <c r="F69" s="12" t="s">
        <v>102</v>
      </c>
      <c r="G69" s="17" t="n">
        <v>11.56</v>
      </c>
      <c r="H69" s="21" t="s">
        <v>18</v>
      </c>
      <c r="I69" s="21" t="n">
        <v>2</v>
      </c>
      <c r="J69" s="14" t="s">
        <v>163</v>
      </c>
      <c r="K69" s="17" t="n">
        <v>82.9</v>
      </c>
      <c r="L69" s="20" t="n">
        <f aca="false">G69*0.4+K69*0.6</f>
        <v>54.364</v>
      </c>
      <c r="M69" s="11" t="s">
        <v>39</v>
      </c>
    </row>
    <row r="70" s="22" customFormat="true" ht="21" hidden="false" customHeight="true" outlineLevel="0" collapsed="false">
      <c r="A70" s="10" t="n">
        <v>68</v>
      </c>
      <c r="B70" s="16" t="s">
        <v>164</v>
      </c>
      <c r="C70" s="25" t="s">
        <v>21</v>
      </c>
      <c r="D70" s="25" t="s">
        <v>16</v>
      </c>
      <c r="E70" s="16" t="s">
        <v>16</v>
      </c>
      <c r="F70" s="19" t="s">
        <v>102</v>
      </c>
      <c r="G70" s="23" t="n">
        <v>10.48</v>
      </c>
      <c r="H70" s="21" t="s">
        <v>18</v>
      </c>
      <c r="I70" s="21" t="n">
        <v>2</v>
      </c>
      <c r="J70" s="14" t="s">
        <v>165</v>
      </c>
      <c r="K70" s="17" t="n">
        <v>83.16</v>
      </c>
      <c r="L70" s="20" t="n">
        <f aca="false">G70*0.4+K70*0.6</f>
        <v>54.088</v>
      </c>
      <c r="M70" s="11" t="s">
        <v>39</v>
      </c>
    </row>
    <row r="71" s="22" customFormat="true" ht="21" hidden="false" customHeight="true" outlineLevel="0" collapsed="false">
      <c r="A71" s="10" t="n">
        <v>69</v>
      </c>
      <c r="B71" s="16" t="s">
        <v>166</v>
      </c>
      <c r="C71" s="16" t="s">
        <v>31</v>
      </c>
      <c r="D71" s="16" t="s">
        <v>16</v>
      </c>
      <c r="E71" s="16" t="s">
        <v>16</v>
      </c>
      <c r="F71" s="12" t="s">
        <v>102</v>
      </c>
      <c r="G71" s="17" t="n">
        <v>10.48</v>
      </c>
      <c r="H71" s="21" t="s">
        <v>18</v>
      </c>
      <c r="I71" s="21" t="n">
        <v>2</v>
      </c>
      <c r="J71" s="14" t="s">
        <v>167</v>
      </c>
      <c r="K71" s="17" t="n">
        <v>82.83</v>
      </c>
      <c r="L71" s="20" t="n">
        <f aca="false">G71*0.4+K71*0.6</f>
        <v>53.89</v>
      </c>
      <c r="M71" s="11" t="s">
        <v>39</v>
      </c>
    </row>
    <row r="72" s="22" customFormat="true" ht="21" hidden="false" customHeight="true" outlineLevel="0" collapsed="false">
      <c r="A72" s="10" t="n">
        <v>70</v>
      </c>
      <c r="B72" s="25" t="s">
        <v>168</v>
      </c>
      <c r="C72" s="16" t="s">
        <v>31</v>
      </c>
      <c r="D72" s="25" t="s">
        <v>16</v>
      </c>
      <c r="E72" s="16" t="s">
        <v>16</v>
      </c>
      <c r="F72" s="19" t="s">
        <v>102</v>
      </c>
      <c r="G72" s="26" t="n">
        <v>9.48</v>
      </c>
      <c r="H72" s="21" t="s">
        <v>18</v>
      </c>
      <c r="I72" s="21" t="n">
        <v>2</v>
      </c>
      <c r="J72" s="14" t="s">
        <v>169</v>
      </c>
      <c r="K72" s="17" t="n">
        <v>83.34</v>
      </c>
      <c r="L72" s="20" t="n">
        <f aca="false">G72*0.4+K72*0.6</f>
        <v>53.796</v>
      </c>
      <c r="M72" s="11" t="s">
        <v>39</v>
      </c>
    </row>
    <row r="73" s="22" customFormat="true" ht="21" hidden="false" customHeight="true" outlineLevel="0" collapsed="false">
      <c r="A73" s="10" t="n">
        <v>71</v>
      </c>
      <c r="B73" s="16" t="s">
        <v>170</v>
      </c>
      <c r="C73" s="16" t="s">
        <v>31</v>
      </c>
      <c r="D73" s="16" t="s">
        <v>16</v>
      </c>
      <c r="E73" s="16" t="s">
        <v>16</v>
      </c>
      <c r="F73" s="12" t="s">
        <v>102</v>
      </c>
      <c r="G73" s="17" t="n">
        <v>10.4</v>
      </c>
      <c r="H73" s="21" t="s">
        <v>18</v>
      </c>
      <c r="I73" s="21" t="n">
        <v>2</v>
      </c>
      <c r="J73" s="14" t="s">
        <v>171</v>
      </c>
      <c r="K73" s="17" t="n">
        <v>81.86</v>
      </c>
      <c r="L73" s="20" t="n">
        <f aca="false">G73*0.4+K73*0.6</f>
        <v>53.276</v>
      </c>
      <c r="M73" s="11" t="s">
        <v>39</v>
      </c>
    </row>
    <row r="74" s="22" customFormat="true" ht="21" hidden="false" customHeight="true" outlineLevel="0" collapsed="false">
      <c r="A74" s="10" t="n">
        <v>72</v>
      </c>
      <c r="B74" s="16" t="s">
        <v>172</v>
      </c>
      <c r="C74" s="16" t="s">
        <v>31</v>
      </c>
      <c r="D74" s="16" t="s">
        <v>16</v>
      </c>
      <c r="E74" s="16" t="s">
        <v>16</v>
      </c>
      <c r="F74" s="12" t="s">
        <v>102</v>
      </c>
      <c r="G74" s="17" t="n">
        <v>12.4</v>
      </c>
      <c r="H74" s="21" t="s">
        <v>18</v>
      </c>
      <c r="I74" s="21" t="n">
        <v>2</v>
      </c>
      <c r="J74" s="14" t="s">
        <v>173</v>
      </c>
      <c r="K74" s="17" t="n">
        <v>80.09</v>
      </c>
      <c r="L74" s="20" t="n">
        <f aca="false">G74*0.4+K74*0.6</f>
        <v>53.014</v>
      </c>
      <c r="M74" s="11" t="s">
        <v>39</v>
      </c>
    </row>
    <row r="75" s="22" customFormat="true" ht="21" hidden="false" customHeight="true" outlineLevel="0" collapsed="false">
      <c r="A75" s="10" t="n">
        <v>73</v>
      </c>
      <c r="B75" s="16" t="s">
        <v>174</v>
      </c>
      <c r="C75" s="16" t="s">
        <v>76</v>
      </c>
      <c r="D75" s="16" t="s">
        <v>16</v>
      </c>
      <c r="E75" s="16" t="s">
        <v>16</v>
      </c>
      <c r="F75" s="12" t="s">
        <v>102</v>
      </c>
      <c r="G75" s="17" t="n">
        <v>6.48</v>
      </c>
      <c r="H75" s="21" t="s">
        <v>18</v>
      </c>
      <c r="I75" s="21" t="n">
        <v>2</v>
      </c>
      <c r="J75" s="14" t="s">
        <v>175</v>
      </c>
      <c r="K75" s="17" t="n">
        <v>81.81</v>
      </c>
      <c r="L75" s="20" t="n">
        <f aca="false">G75*0.4+K75*0.6</f>
        <v>51.678</v>
      </c>
      <c r="M75" s="11" t="s">
        <v>39</v>
      </c>
    </row>
    <row r="76" s="22" customFormat="true" ht="21" hidden="false" customHeight="true" outlineLevel="0" collapsed="false">
      <c r="A76" s="10" t="n">
        <v>74</v>
      </c>
      <c r="B76" s="16" t="s">
        <v>176</v>
      </c>
      <c r="C76" s="16" t="s">
        <v>177</v>
      </c>
      <c r="D76" s="16" t="s">
        <v>16</v>
      </c>
      <c r="E76" s="16" t="s">
        <v>16</v>
      </c>
      <c r="F76" s="12" t="s">
        <v>102</v>
      </c>
      <c r="G76" s="17" t="n">
        <v>15.9</v>
      </c>
      <c r="H76" s="21" t="s">
        <v>18</v>
      </c>
      <c r="I76" s="21" t="n">
        <v>2</v>
      </c>
      <c r="J76" s="14" t="s">
        <v>178</v>
      </c>
      <c r="K76" s="27" t="s">
        <v>96</v>
      </c>
      <c r="L76" s="20" t="n">
        <f aca="false">G76*0.4</f>
        <v>6.36</v>
      </c>
      <c r="M76" s="11" t="s">
        <v>39</v>
      </c>
    </row>
    <row r="77" s="22" customFormat="true" ht="21" hidden="false" customHeight="true" outlineLevel="0" collapsed="false">
      <c r="A77" s="10" t="n">
        <v>75</v>
      </c>
      <c r="B77" s="16" t="s">
        <v>179</v>
      </c>
      <c r="C77" s="16" t="s">
        <v>41</v>
      </c>
      <c r="D77" s="16" t="s">
        <v>16</v>
      </c>
      <c r="E77" s="16" t="s">
        <v>16</v>
      </c>
      <c r="F77" s="12" t="s">
        <v>102</v>
      </c>
      <c r="G77" s="27" t="n">
        <v>15</v>
      </c>
      <c r="H77" s="21" t="s">
        <v>18</v>
      </c>
      <c r="I77" s="21" t="n">
        <v>2</v>
      </c>
      <c r="J77" s="14" t="s">
        <v>180</v>
      </c>
      <c r="K77" s="27" t="s">
        <v>96</v>
      </c>
      <c r="L77" s="20" t="n">
        <f aca="false">G77*0.4</f>
        <v>6</v>
      </c>
      <c r="M77" s="11" t="s">
        <v>39</v>
      </c>
    </row>
    <row r="78" s="22" customFormat="true" ht="21" hidden="false" customHeight="true" outlineLevel="0" collapsed="false">
      <c r="A78" s="10" t="n">
        <v>76</v>
      </c>
      <c r="B78" s="16" t="s">
        <v>181</v>
      </c>
      <c r="C78" s="16" t="s">
        <v>41</v>
      </c>
      <c r="D78" s="16" t="s">
        <v>16</v>
      </c>
      <c r="E78" s="16" t="s">
        <v>16</v>
      </c>
      <c r="F78" s="12" t="s">
        <v>102</v>
      </c>
      <c r="G78" s="27" t="n">
        <v>14.48</v>
      </c>
      <c r="H78" s="21" t="s">
        <v>18</v>
      </c>
      <c r="I78" s="21" t="n">
        <v>2</v>
      </c>
      <c r="J78" s="14" t="s">
        <v>182</v>
      </c>
      <c r="K78" s="27" t="s">
        <v>96</v>
      </c>
      <c r="L78" s="20" t="n">
        <f aca="false">G78*0.4</f>
        <v>5.792</v>
      </c>
      <c r="M78" s="11" t="s">
        <v>39</v>
      </c>
    </row>
    <row r="79" s="22" customFormat="true" ht="21" hidden="false" customHeight="true" outlineLevel="0" collapsed="false">
      <c r="A79" s="10" t="n">
        <v>77</v>
      </c>
      <c r="B79" s="16" t="s">
        <v>183</v>
      </c>
      <c r="C79" s="16" t="s">
        <v>34</v>
      </c>
      <c r="D79" s="16" t="s">
        <v>16</v>
      </c>
      <c r="E79" s="16" t="s">
        <v>16</v>
      </c>
      <c r="F79" s="12" t="s">
        <v>102</v>
      </c>
      <c r="G79" s="27" t="n">
        <v>12.4</v>
      </c>
      <c r="H79" s="21" t="s">
        <v>18</v>
      </c>
      <c r="I79" s="21" t="n">
        <v>2</v>
      </c>
      <c r="J79" s="14" t="s">
        <v>184</v>
      </c>
      <c r="K79" s="27" t="s">
        <v>96</v>
      </c>
      <c r="L79" s="20" t="n">
        <f aca="false">G79*0.4</f>
        <v>4.96</v>
      </c>
      <c r="M79" s="11" t="s">
        <v>39</v>
      </c>
    </row>
    <row r="80" s="22" customFormat="true" ht="21" hidden="false" customHeight="true" outlineLevel="0" collapsed="false">
      <c r="A80" s="10" t="n">
        <v>78</v>
      </c>
      <c r="B80" s="16" t="s">
        <v>185</v>
      </c>
      <c r="C80" s="16" t="s">
        <v>15</v>
      </c>
      <c r="D80" s="16" t="s">
        <v>16</v>
      </c>
      <c r="E80" s="16" t="s">
        <v>16</v>
      </c>
      <c r="F80" s="12" t="s">
        <v>102</v>
      </c>
      <c r="G80" s="27" t="n">
        <v>11.48</v>
      </c>
      <c r="H80" s="21" t="s">
        <v>18</v>
      </c>
      <c r="I80" s="21" t="n">
        <v>2</v>
      </c>
      <c r="J80" s="14" t="s">
        <v>186</v>
      </c>
      <c r="K80" s="27" t="s">
        <v>96</v>
      </c>
      <c r="L80" s="20" t="n">
        <f aca="false">G80*0.4</f>
        <v>4.592</v>
      </c>
      <c r="M80" s="11" t="s">
        <v>39</v>
      </c>
    </row>
    <row r="81" s="22" customFormat="true" ht="21" hidden="false" customHeight="true" outlineLevel="0" collapsed="false">
      <c r="A81" s="10" t="n">
        <v>79</v>
      </c>
      <c r="B81" s="16" t="s">
        <v>187</v>
      </c>
      <c r="C81" s="16" t="s">
        <v>34</v>
      </c>
      <c r="D81" s="16" t="s">
        <v>16</v>
      </c>
      <c r="E81" s="16" t="s">
        <v>16</v>
      </c>
      <c r="F81" s="12" t="s">
        <v>102</v>
      </c>
      <c r="G81" s="27" t="n">
        <v>8.48</v>
      </c>
      <c r="H81" s="21" t="s">
        <v>18</v>
      </c>
      <c r="I81" s="21" t="n">
        <v>2</v>
      </c>
      <c r="J81" s="14" t="s">
        <v>188</v>
      </c>
      <c r="K81" s="27" t="s">
        <v>96</v>
      </c>
      <c r="L81" s="20" t="n">
        <f aca="false">G81*0.4</f>
        <v>3.392</v>
      </c>
      <c r="M81" s="11" t="s">
        <v>39</v>
      </c>
    </row>
    <row r="82" s="2" customFormat="true" ht="21" hidden="false" customHeight="true" outlineLevel="0" collapsed="false">
      <c r="A82" s="10" t="n">
        <v>80</v>
      </c>
      <c r="B82" s="16" t="s">
        <v>189</v>
      </c>
      <c r="C82" s="16" t="s">
        <v>21</v>
      </c>
      <c r="D82" s="16" t="s">
        <v>16</v>
      </c>
      <c r="E82" s="16" t="s">
        <v>16</v>
      </c>
      <c r="F82" s="12" t="s">
        <v>190</v>
      </c>
      <c r="G82" s="27" t="n">
        <v>37.48</v>
      </c>
      <c r="H82" s="21" t="s">
        <v>18</v>
      </c>
      <c r="I82" s="21" t="n">
        <v>3</v>
      </c>
      <c r="J82" s="14" t="s">
        <v>191</v>
      </c>
      <c r="K82" s="27" t="n">
        <v>83.73</v>
      </c>
      <c r="L82" s="20" t="n">
        <f aca="false">G82*0.4+K82*0.6</f>
        <v>65.23</v>
      </c>
      <c r="M82" s="21" t="s">
        <v>18</v>
      </c>
    </row>
    <row r="83" s="2" customFormat="true" ht="21" hidden="false" customHeight="true" outlineLevel="0" collapsed="false">
      <c r="A83" s="10" t="n">
        <v>81</v>
      </c>
      <c r="B83" s="16" t="s">
        <v>192</v>
      </c>
      <c r="C83" s="16" t="s">
        <v>76</v>
      </c>
      <c r="D83" s="16" t="s">
        <v>16</v>
      </c>
      <c r="E83" s="16" t="s">
        <v>16</v>
      </c>
      <c r="F83" s="14" t="s">
        <v>190</v>
      </c>
      <c r="G83" s="27" t="n">
        <v>32.32</v>
      </c>
      <c r="H83" s="21" t="s">
        <v>18</v>
      </c>
      <c r="I83" s="21" t="n">
        <v>3</v>
      </c>
      <c r="J83" s="14" t="s">
        <v>193</v>
      </c>
      <c r="K83" s="27" t="n">
        <v>85.56</v>
      </c>
      <c r="L83" s="20" t="n">
        <f aca="false">G83*0.4+K83*0.6</f>
        <v>64.264</v>
      </c>
      <c r="M83" s="21" t="s">
        <v>18</v>
      </c>
    </row>
    <row r="84" s="22" customFormat="true" ht="21" hidden="false" customHeight="true" outlineLevel="0" collapsed="false">
      <c r="A84" s="10" t="n">
        <v>82</v>
      </c>
      <c r="B84" s="21" t="s">
        <v>194</v>
      </c>
      <c r="C84" s="16" t="s">
        <v>31</v>
      </c>
      <c r="D84" s="16" t="s">
        <v>16</v>
      </c>
      <c r="E84" s="16" t="s">
        <v>16</v>
      </c>
      <c r="F84" s="12" t="s">
        <v>190</v>
      </c>
      <c r="G84" s="20" t="n">
        <v>30.4</v>
      </c>
      <c r="H84" s="21" t="s">
        <v>18</v>
      </c>
      <c r="I84" s="21" t="n">
        <v>3</v>
      </c>
      <c r="J84" s="14" t="s">
        <v>195</v>
      </c>
      <c r="K84" s="27" t="n">
        <v>86.44</v>
      </c>
      <c r="L84" s="20" t="n">
        <f aca="false">G84*0.4+K84*0.6</f>
        <v>64.024</v>
      </c>
      <c r="M84" s="21" t="s">
        <v>18</v>
      </c>
    </row>
    <row r="85" s="22" customFormat="true" ht="21" hidden="false" customHeight="true" outlineLevel="0" collapsed="false">
      <c r="A85" s="10" t="n">
        <v>83</v>
      </c>
      <c r="B85" s="16" t="s">
        <v>196</v>
      </c>
      <c r="C85" s="16" t="s">
        <v>114</v>
      </c>
      <c r="D85" s="16" t="s">
        <v>16</v>
      </c>
      <c r="E85" s="16" t="s">
        <v>16</v>
      </c>
      <c r="F85" s="12" t="s">
        <v>190</v>
      </c>
      <c r="G85" s="27" t="n">
        <v>31.48</v>
      </c>
      <c r="H85" s="21" t="s">
        <v>18</v>
      </c>
      <c r="I85" s="21" t="n">
        <v>3</v>
      </c>
      <c r="J85" s="14" t="s">
        <v>197</v>
      </c>
      <c r="K85" s="27" t="n">
        <v>83.3</v>
      </c>
      <c r="L85" s="20" t="n">
        <f aca="false">G85*0.4+K85*0.6</f>
        <v>62.572</v>
      </c>
      <c r="M85" s="21" t="s">
        <v>18</v>
      </c>
    </row>
    <row r="86" s="22" customFormat="true" ht="21" hidden="false" customHeight="true" outlineLevel="0" collapsed="false">
      <c r="A86" s="10" t="n">
        <v>84</v>
      </c>
      <c r="B86" s="21" t="s">
        <v>198</v>
      </c>
      <c r="C86" s="16" t="s">
        <v>107</v>
      </c>
      <c r="D86" s="16" t="s">
        <v>16</v>
      </c>
      <c r="E86" s="16" t="s">
        <v>16</v>
      </c>
      <c r="F86" s="12" t="s">
        <v>190</v>
      </c>
      <c r="G86" s="20" t="n">
        <v>26.48</v>
      </c>
      <c r="H86" s="21" t="s">
        <v>18</v>
      </c>
      <c r="I86" s="21" t="n">
        <v>3</v>
      </c>
      <c r="J86" s="14" t="s">
        <v>199</v>
      </c>
      <c r="K86" s="27" t="n">
        <v>86.41</v>
      </c>
      <c r="L86" s="20" t="n">
        <f aca="false">G86*0.4+K86*0.6</f>
        <v>62.438</v>
      </c>
      <c r="M86" s="21" t="s">
        <v>18</v>
      </c>
    </row>
    <row r="87" s="22" customFormat="true" ht="21" hidden="false" customHeight="true" outlineLevel="0" collapsed="false">
      <c r="A87" s="10" t="n">
        <v>85</v>
      </c>
      <c r="B87" s="16" t="s">
        <v>200</v>
      </c>
      <c r="C87" s="16" t="s">
        <v>24</v>
      </c>
      <c r="D87" s="16" t="s">
        <v>16</v>
      </c>
      <c r="E87" s="16" t="s">
        <v>16</v>
      </c>
      <c r="F87" s="12" t="s">
        <v>190</v>
      </c>
      <c r="G87" s="27" t="n">
        <v>23.47</v>
      </c>
      <c r="H87" s="21" t="s">
        <v>18</v>
      </c>
      <c r="I87" s="21" t="n">
        <v>3</v>
      </c>
      <c r="J87" s="14" t="s">
        <v>201</v>
      </c>
      <c r="K87" s="27" t="n">
        <v>87.5</v>
      </c>
      <c r="L87" s="20" t="n">
        <f aca="false">G87*0.4+K87*0.6</f>
        <v>61.888</v>
      </c>
      <c r="M87" s="21" t="s">
        <v>18</v>
      </c>
    </row>
    <row r="88" s="22" customFormat="true" ht="21" hidden="false" customHeight="true" outlineLevel="0" collapsed="false">
      <c r="A88" s="10" t="n">
        <v>86</v>
      </c>
      <c r="B88" s="28" t="s">
        <v>202</v>
      </c>
      <c r="C88" s="11" t="s">
        <v>37</v>
      </c>
      <c r="D88" s="28" t="s">
        <v>16</v>
      </c>
      <c r="E88" s="28" t="s">
        <v>16</v>
      </c>
      <c r="F88" s="29" t="s">
        <v>190</v>
      </c>
      <c r="G88" s="30" t="n">
        <v>31.48</v>
      </c>
      <c r="H88" s="31" t="s">
        <v>18</v>
      </c>
      <c r="I88" s="31" t="n">
        <v>3</v>
      </c>
      <c r="J88" s="32" t="s">
        <v>203</v>
      </c>
      <c r="K88" s="33" t="n">
        <v>82.12</v>
      </c>
      <c r="L88" s="30" t="n">
        <f aca="false">G88*0.4+K88*0.6</f>
        <v>61.864</v>
      </c>
      <c r="M88" s="11" t="s">
        <v>39</v>
      </c>
    </row>
    <row r="89" s="22" customFormat="true" ht="21" hidden="false" customHeight="true" outlineLevel="0" collapsed="false">
      <c r="A89" s="10" t="n">
        <v>87</v>
      </c>
      <c r="B89" s="16" t="s">
        <v>204</v>
      </c>
      <c r="C89" s="16" t="s">
        <v>24</v>
      </c>
      <c r="D89" s="16" t="s">
        <v>16</v>
      </c>
      <c r="E89" s="16" t="s">
        <v>16</v>
      </c>
      <c r="F89" s="12" t="s">
        <v>190</v>
      </c>
      <c r="G89" s="20" t="n">
        <v>25.48</v>
      </c>
      <c r="H89" s="21" t="s">
        <v>18</v>
      </c>
      <c r="I89" s="21" t="n">
        <v>3</v>
      </c>
      <c r="J89" s="14" t="s">
        <v>205</v>
      </c>
      <c r="K89" s="27" t="n">
        <v>83.31</v>
      </c>
      <c r="L89" s="20" t="n">
        <f aca="false">G89*0.4+K89*0.6</f>
        <v>60.178</v>
      </c>
      <c r="M89" s="11" t="s">
        <v>39</v>
      </c>
    </row>
    <row r="90" s="22" customFormat="true" ht="21" hidden="false" customHeight="true" outlineLevel="0" collapsed="false">
      <c r="A90" s="10" t="n">
        <v>88</v>
      </c>
      <c r="B90" s="16" t="s">
        <v>206</v>
      </c>
      <c r="C90" s="16" t="s">
        <v>24</v>
      </c>
      <c r="D90" s="16" t="s">
        <v>16</v>
      </c>
      <c r="E90" s="16" t="s">
        <v>16</v>
      </c>
      <c r="F90" s="12" t="s">
        <v>190</v>
      </c>
      <c r="G90" s="27" t="n">
        <v>20.48</v>
      </c>
      <c r="H90" s="21" t="s">
        <v>18</v>
      </c>
      <c r="I90" s="21" t="n">
        <v>3</v>
      </c>
      <c r="J90" s="14" t="s">
        <v>207</v>
      </c>
      <c r="K90" s="27" t="n">
        <v>86.23</v>
      </c>
      <c r="L90" s="20" t="n">
        <f aca="false">G90*0.4+K90*0.6</f>
        <v>59.93</v>
      </c>
      <c r="M90" s="11" t="s">
        <v>39</v>
      </c>
    </row>
    <row r="91" s="22" customFormat="true" ht="21" hidden="false" customHeight="true" outlineLevel="0" collapsed="false">
      <c r="A91" s="10" t="n">
        <v>89</v>
      </c>
      <c r="B91" s="16" t="s">
        <v>208</v>
      </c>
      <c r="C91" s="16" t="s">
        <v>107</v>
      </c>
      <c r="D91" s="16" t="s">
        <v>16</v>
      </c>
      <c r="E91" s="16" t="s">
        <v>16</v>
      </c>
      <c r="F91" s="12" t="s">
        <v>190</v>
      </c>
      <c r="G91" s="27" t="n">
        <v>28</v>
      </c>
      <c r="H91" s="21" t="s">
        <v>18</v>
      </c>
      <c r="I91" s="21" t="n">
        <v>3</v>
      </c>
      <c r="J91" s="14" t="s">
        <v>209</v>
      </c>
      <c r="K91" s="27" t="n">
        <v>80.39</v>
      </c>
      <c r="L91" s="20" t="n">
        <f aca="false">G91*0.4+K91*0.6</f>
        <v>59.434</v>
      </c>
      <c r="M91" s="11" t="s">
        <v>39</v>
      </c>
    </row>
    <row r="92" s="22" customFormat="true" ht="21" hidden="false" customHeight="true" outlineLevel="0" collapsed="false">
      <c r="A92" s="10" t="n">
        <v>90</v>
      </c>
      <c r="B92" s="16" t="s">
        <v>210</v>
      </c>
      <c r="C92" s="16" t="s">
        <v>107</v>
      </c>
      <c r="D92" s="16" t="s">
        <v>16</v>
      </c>
      <c r="E92" s="16" t="s">
        <v>16</v>
      </c>
      <c r="F92" s="12" t="s">
        <v>190</v>
      </c>
      <c r="G92" s="27" t="n">
        <v>26.48</v>
      </c>
      <c r="H92" s="21" t="s">
        <v>18</v>
      </c>
      <c r="I92" s="21" t="n">
        <v>3</v>
      </c>
      <c r="J92" s="14" t="s">
        <v>211</v>
      </c>
      <c r="K92" s="27" t="n">
        <v>81.36</v>
      </c>
      <c r="L92" s="20" t="n">
        <f aca="false">G92*0.4+K92*0.6</f>
        <v>59.408</v>
      </c>
      <c r="M92" s="11" t="s">
        <v>39</v>
      </c>
    </row>
    <row r="93" s="22" customFormat="true" ht="21" hidden="false" customHeight="true" outlineLevel="0" collapsed="false">
      <c r="A93" s="10" t="n">
        <v>91</v>
      </c>
      <c r="B93" s="16" t="s">
        <v>212</v>
      </c>
      <c r="C93" s="11" t="s">
        <v>37</v>
      </c>
      <c r="D93" s="16" t="s">
        <v>16</v>
      </c>
      <c r="E93" s="16" t="s">
        <v>16</v>
      </c>
      <c r="F93" s="12" t="s">
        <v>190</v>
      </c>
      <c r="G93" s="20" t="n">
        <v>28.48</v>
      </c>
      <c r="H93" s="21" t="s">
        <v>18</v>
      </c>
      <c r="I93" s="21" t="n">
        <v>3</v>
      </c>
      <c r="J93" s="14" t="s">
        <v>213</v>
      </c>
      <c r="K93" s="27" t="n">
        <v>79.99</v>
      </c>
      <c r="L93" s="20" t="n">
        <f aca="false">G93*0.4+K93*0.6</f>
        <v>59.386</v>
      </c>
      <c r="M93" s="11" t="s">
        <v>39</v>
      </c>
    </row>
    <row r="94" s="22" customFormat="true" ht="21" hidden="false" customHeight="true" outlineLevel="0" collapsed="false">
      <c r="A94" s="10" t="n">
        <v>92</v>
      </c>
      <c r="B94" s="16" t="s">
        <v>214</v>
      </c>
      <c r="C94" s="16" t="s">
        <v>107</v>
      </c>
      <c r="D94" s="16" t="s">
        <v>16</v>
      </c>
      <c r="E94" s="16" t="s">
        <v>16</v>
      </c>
      <c r="F94" s="12" t="s">
        <v>190</v>
      </c>
      <c r="G94" s="27" t="n">
        <v>20.32</v>
      </c>
      <c r="H94" s="21" t="s">
        <v>18</v>
      </c>
      <c r="I94" s="21" t="n">
        <v>3</v>
      </c>
      <c r="J94" s="14" t="s">
        <v>215</v>
      </c>
      <c r="K94" s="27" t="n">
        <v>84.19</v>
      </c>
      <c r="L94" s="20" t="n">
        <f aca="false">G94*0.4+K94*0.6</f>
        <v>58.642</v>
      </c>
      <c r="M94" s="11" t="s">
        <v>39</v>
      </c>
    </row>
    <row r="95" s="22" customFormat="true" ht="21" hidden="false" customHeight="true" outlineLevel="0" collapsed="false">
      <c r="A95" s="10" t="n">
        <v>93</v>
      </c>
      <c r="B95" s="16" t="s">
        <v>216</v>
      </c>
      <c r="C95" s="16" t="s">
        <v>41</v>
      </c>
      <c r="D95" s="16" t="s">
        <v>16</v>
      </c>
      <c r="E95" s="16" t="s">
        <v>16</v>
      </c>
      <c r="F95" s="12" t="s">
        <v>190</v>
      </c>
      <c r="G95" s="27" t="n">
        <v>24.48</v>
      </c>
      <c r="H95" s="21" t="s">
        <v>18</v>
      </c>
      <c r="I95" s="21" t="n">
        <v>3</v>
      </c>
      <c r="J95" s="14" t="s">
        <v>217</v>
      </c>
      <c r="K95" s="27" t="n">
        <v>80.94</v>
      </c>
      <c r="L95" s="20" t="n">
        <f aca="false">G95*0.4+K95*0.6</f>
        <v>58.356</v>
      </c>
      <c r="M95" s="11" t="s">
        <v>39</v>
      </c>
    </row>
    <row r="96" s="22" customFormat="true" ht="21" hidden="false" customHeight="true" outlineLevel="0" collapsed="false">
      <c r="A96" s="10" t="n">
        <v>94</v>
      </c>
      <c r="B96" s="16" t="s">
        <v>218</v>
      </c>
      <c r="C96" s="16" t="s">
        <v>31</v>
      </c>
      <c r="D96" s="16" t="s">
        <v>16</v>
      </c>
      <c r="E96" s="16" t="s">
        <v>16</v>
      </c>
      <c r="F96" s="12" t="s">
        <v>190</v>
      </c>
      <c r="G96" s="27" t="n">
        <v>15.48</v>
      </c>
      <c r="H96" s="21" t="s">
        <v>18</v>
      </c>
      <c r="I96" s="21" t="n">
        <v>3</v>
      </c>
      <c r="J96" s="14" t="s">
        <v>219</v>
      </c>
      <c r="K96" s="27" t="n">
        <v>86.31</v>
      </c>
      <c r="L96" s="20" t="n">
        <f aca="false">G96*0.4+K96*0.6</f>
        <v>57.978</v>
      </c>
      <c r="M96" s="11" t="s">
        <v>39</v>
      </c>
    </row>
    <row r="97" s="22" customFormat="true" ht="21" hidden="false" customHeight="true" outlineLevel="0" collapsed="false">
      <c r="A97" s="10" t="n">
        <v>95</v>
      </c>
      <c r="B97" s="16" t="s">
        <v>220</v>
      </c>
      <c r="C97" s="11" t="s">
        <v>37</v>
      </c>
      <c r="D97" s="16" t="s">
        <v>16</v>
      </c>
      <c r="E97" s="16" t="s">
        <v>16</v>
      </c>
      <c r="F97" s="12" t="s">
        <v>190</v>
      </c>
      <c r="G97" s="27" t="n">
        <v>16.48</v>
      </c>
      <c r="H97" s="21" t="s">
        <v>18</v>
      </c>
      <c r="I97" s="21" t="n">
        <v>3</v>
      </c>
      <c r="J97" s="14" t="s">
        <v>221</v>
      </c>
      <c r="K97" s="27" t="n">
        <v>85.61</v>
      </c>
      <c r="L97" s="20" t="n">
        <f aca="false">G97*0.4+K97*0.6</f>
        <v>57.958</v>
      </c>
      <c r="M97" s="11" t="s">
        <v>39</v>
      </c>
    </row>
    <row r="98" s="22" customFormat="true" ht="21" hidden="false" customHeight="true" outlineLevel="0" collapsed="false">
      <c r="A98" s="10" t="n">
        <v>96</v>
      </c>
      <c r="B98" s="16" t="s">
        <v>222</v>
      </c>
      <c r="C98" s="16" t="s">
        <v>24</v>
      </c>
      <c r="D98" s="16" t="s">
        <v>16</v>
      </c>
      <c r="E98" s="16" t="s">
        <v>16</v>
      </c>
      <c r="F98" s="12" t="s">
        <v>190</v>
      </c>
      <c r="G98" s="27" t="n">
        <v>19.48</v>
      </c>
      <c r="H98" s="21" t="s">
        <v>18</v>
      </c>
      <c r="I98" s="21" t="n">
        <v>3</v>
      </c>
      <c r="J98" s="14" t="s">
        <v>223</v>
      </c>
      <c r="K98" s="27" t="n">
        <v>83.44</v>
      </c>
      <c r="L98" s="20" t="n">
        <f aca="false">G98*0.4+K98*0.6</f>
        <v>57.856</v>
      </c>
      <c r="M98" s="11" t="s">
        <v>39</v>
      </c>
    </row>
    <row r="99" s="22" customFormat="true" ht="21" hidden="false" customHeight="true" outlineLevel="0" collapsed="false">
      <c r="A99" s="10" t="n">
        <v>97</v>
      </c>
      <c r="B99" s="16" t="s">
        <v>224</v>
      </c>
      <c r="C99" s="16" t="s">
        <v>15</v>
      </c>
      <c r="D99" s="16" t="s">
        <v>16</v>
      </c>
      <c r="E99" s="16" t="s">
        <v>16</v>
      </c>
      <c r="F99" s="12" t="s">
        <v>190</v>
      </c>
      <c r="G99" s="27" t="n">
        <v>12.48</v>
      </c>
      <c r="H99" s="21" t="s">
        <v>18</v>
      </c>
      <c r="I99" s="21" t="n">
        <v>3</v>
      </c>
      <c r="J99" s="14" t="s">
        <v>225</v>
      </c>
      <c r="K99" s="27" t="n">
        <v>87.32</v>
      </c>
      <c r="L99" s="20" t="n">
        <f aca="false">G99*0.4+K99*0.6</f>
        <v>57.384</v>
      </c>
      <c r="M99" s="11" t="s">
        <v>39</v>
      </c>
    </row>
    <row r="100" s="22" customFormat="true" ht="21" hidden="false" customHeight="true" outlineLevel="0" collapsed="false">
      <c r="A100" s="10" t="n">
        <v>98</v>
      </c>
      <c r="B100" s="16" t="s">
        <v>63</v>
      </c>
      <c r="C100" s="16" t="s">
        <v>31</v>
      </c>
      <c r="D100" s="16" t="s">
        <v>16</v>
      </c>
      <c r="E100" s="16" t="s">
        <v>16</v>
      </c>
      <c r="F100" s="12" t="s">
        <v>190</v>
      </c>
      <c r="G100" s="27" t="n">
        <v>27.48</v>
      </c>
      <c r="H100" s="21" t="s">
        <v>18</v>
      </c>
      <c r="I100" s="21" t="n">
        <v>3</v>
      </c>
      <c r="J100" s="14" t="s">
        <v>226</v>
      </c>
      <c r="K100" s="27" t="n">
        <v>76.82</v>
      </c>
      <c r="L100" s="20" t="n">
        <f aca="false">G100*0.4+K100*0.6</f>
        <v>57.084</v>
      </c>
      <c r="M100" s="11" t="s">
        <v>39</v>
      </c>
    </row>
    <row r="101" s="22" customFormat="true" ht="21" hidden="false" customHeight="true" outlineLevel="0" collapsed="false">
      <c r="A101" s="10" t="n">
        <v>99</v>
      </c>
      <c r="B101" s="16" t="s">
        <v>227</v>
      </c>
      <c r="C101" s="16" t="s">
        <v>34</v>
      </c>
      <c r="D101" s="16" t="s">
        <v>16</v>
      </c>
      <c r="E101" s="16" t="s">
        <v>16</v>
      </c>
      <c r="F101" s="12" t="s">
        <v>190</v>
      </c>
      <c r="G101" s="27" t="n">
        <v>20.11</v>
      </c>
      <c r="H101" s="21" t="s">
        <v>18</v>
      </c>
      <c r="I101" s="21" t="n">
        <v>3</v>
      </c>
      <c r="J101" s="14" t="s">
        <v>228</v>
      </c>
      <c r="K101" s="27" t="n">
        <v>81.25</v>
      </c>
      <c r="L101" s="20" t="n">
        <f aca="false">G101*0.4+K101*0.6</f>
        <v>56.794</v>
      </c>
      <c r="M101" s="11" t="s">
        <v>39</v>
      </c>
    </row>
    <row r="102" s="22" customFormat="true" ht="21" hidden="false" customHeight="true" outlineLevel="0" collapsed="false">
      <c r="A102" s="10" t="n">
        <v>100</v>
      </c>
      <c r="B102" s="16" t="s">
        <v>229</v>
      </c>
      <c r="C102" s="16" t="s">
        <v>31</v>
      </c>
      <c r="D102" s="16" t="s">
        <v>16</v>
      </c>
      <c r="E102" s="16" t="s">
        <v>16</v>
      </c>
      <c r="F102" s="12" t="s">
        <v>190</v>
      </c>
      <c r="G102" s="27" t="n">
        <v>19.4</v>
      </c>
      <c r="H102" s="21" t="s">
        <v>18</v>
      </c>
      <c r="I102" s="21" t="n">
        <v>3</v>
      </c>
      <c r="J102" s="14" t="s">
        <v>230</v>
      </c>
      <c r="K102" s="27" t="n">
        <v>81.18</v>
      </c>
      <c r="L102" s="20" t="n">
        <f aca="false">G102*0.4+K102*0.6</f>
        <v>56.468</v>
      </c>
      <c r="M102" s="11" t="s">
        <v>39</v>
      </c>
    </row>
    <row r="103" s="22" customFormat="true" ht="21" hidden="false" customHeight="true" outlineLevel="0" collapsed="false">
      <c r="A103" s="10" t="n">
        <v>101</v>
      </c>
      <c r="B103" s="16" t="s">
        <v>231</v>
      </c>
      <c r="C103" s="16" t="s">
        <v>15</v>
      </c>
      <c r="D103" s="16" t="s">
        <v>16</v>
      </c>
      <c r="E103" s="16" t="s">
        <v>16</v>
      </c>
      <c r="F103" s="12" t="s">
        <v>190</v>
      </c>
      <c r="G103" s="27" t="n">
        <v>16.48</v>
      </c>
      <c r="H103" s="21" t="s">
        <v>18</v>
      </c>
      <c r="I103" s="21" t="n">
        <v>3</v>
      </c>
      <c r="J103" s="14" t="s">
        <v>232</v>
      </c>
      <c r="K103" s="27" t="n">
        <v>82.18</v>
      </c>
      <c r="L103" s="20" t="n">
        <f aca="false">G103*0.4+K103*0.6</f>
        <v>55.9</v>
      </c>
      <c r="M103" s="11" t="s">
        <v>39</v>
      </c>
    </row>
    <row r="104" s="2" customFormat="true" ht="21" hidden="false" customHeight="true" outlineLevel="0" collapsed="false">
      <c r="A104" s="10" t="n">
        <v>102</v>
      </c>
      <c r="B104" s="16" t="s">
        <v>233</v>
      </c>
      <c r="C104" s="16" t="s">
        <v>15</v>
      </c>
      <c r="D104" s="16" t="s">
        <v>16</v>
      </c>
      <c r="E104" s="16" t="s">
        <v>16</v>
      </c>
      <c r="F104" s="12" t="s">
        <v>190</v>
      </c>
      <c r="G104" s="27" t="n">
        <v>12.48</v>
      </c>
      <c r="H104" s="21" t="s">
        <v>18</v>
      </c>
      <c r="I104" s="21" t="n">
        <v>3</v>
      </c>
      <c r="J104" s="14" t="s">
        <v>234</v>
      </c>
      <c r="K104" s="27" t="n">
        <v>84.84</v>
      </c>
      <c r="L104" s="20" t="n">
        <f aca="false">G104*0.4+K104*0.6</f>
        <v>55.896</v>
      </c>
      <c r="M104" s="11" t="s">
        <v>39</v>
      </c>
    </row>
    <row r="105" s="22" customFormat="true" ht="21" hidden="false" customHeight="true" outlineLevel="0" collapsed="false">
      <c r="A105" s="10" t="n">
        <v>103</v>
      </c>
      <c r="B105" s="16" t="s">
        <v>235</v>
      </c>
      <c r="C105" s="16" t="s">
        <v>15</v>
      </c>
      <c r="D105" s="16" t="s">
        <v>16</v>
      </c>
      <c r="E105" s="16" t="s">
        <v>16</v>
      </c>
      <c r="F105" s="12" t="s">
        <v>190</v>
      </c>
      <c r="G105" s="27" t="n">
        <v>16.48</v>
      </c>
      <c r="H105" s="21" t="s">
        <v>18</v>
      </c>
      <c r="I105" s="21" t="n">
        <v>3</v>
      </c>
      <c r="J105" s="14" t="s">
        <v>236</v>
      </c>
      <c r="K105" s="27" t="n">
        <v>81.21</v>
      </c>
      <c r="L105" s="20" t="n">
        <f aca="false">G105*0.4+K105*0.6</f>
        <v>55.318</v>
      </c>
      <c r="M105" s="11" t="s">
        <v>39</v>
      </c>
    </row>
    <row r="106" s="22" customFormat="true" ht="21" hidden="false" customHeight="true" outlineLevel="0" collapsed="false">
      <c r="A106" s="10" t="n">
        <v>104</v>
      </c>
      <c r="B106" s="16" t="s">
        <v>237</v>
      </c>
      <c r="C106" s="16" t="s">
        <v>21</v>
      </c>
      <c r="D106" s="16" t="s">
        <v>16</v>
      </c>
      <c r="E106" s="16" t="s">
        <v>16</v>
      </c>
      <c r="F106" s="12" t="s">
        <v>190</v>
      </c>
      <c r="G106" s="27" t="n">
        <v>13.48</v>
      </c>
      <c r="H106" s="21" t="s">
        <v>18</v>
      </c>
      <c r="I106" s="21" t="n">
        <v>3</v>
      </c>
      <c r="J106" s="14" t="s">
        <v>238</v>
      </c>
      <c r="K106" s="27" t="n">
        <v>82.95</v>
      </c>
      <c r="L106" s="20" t="n">
        <f aca="false">G106*0.4+K106*0.6</f>
        <v>55.162</v>
      </c>
      <c r="M106" s="11" t="s">
        <v>39</v>
      </c>
    </row>
    <row r="107" s="22" customFormat="true" ht="21" hidden="false" customHeight="true" outlineLevel="0" collapsed="false">
      <c r="A107" s="10" t="n">
        <v>105</v>
      </c>
      <c r="B107" s="16" t="s">
        <v>239</v>
      </c>
      <c r="C107" s="16" t="s">
        <v>31</v>
      </c>
      <c r="D107" s="16" t="s">
        <v>16</v>
      </c>
      <c r="E107" s="16" t="s">
        <v>16</v>
      </c>
      <c r="F107" s="12" t="s">
        <v>190</v>
      </c>
      <c r="G107" s="27" t="n">
        <v>14.48</v>
      </c>
      <c r="H107" s="21" t="s">
        <v>18</v>
      </c>
      <c r="I107" s="21" t="n">
        <v>3</v>
      </c>
      <c r="J107" s="14" t="s">
        <v>240</v>
      </c>
      <c r="K107" s="27" t="n">
        <v>81.42</v>
      </c>
      <c r="L107" s="20" t="n">
        <f aca="false">G107*0.4+K107*0.6</f>
        <v>54.644</v>
      </c>
      <c r="M107" s="11" t="s">
        <v>39</v>
      </c>
    </row>
    <row r="108" s="22" customFormat="true" ht="21" hidden="false" customHeight="true" outlineLevel="0" collapsed="false">
      <c r="A108" s="10" t="n">
        <v>106</v>
      </c>
      <c r="B108" s="16" t="s">
        <v>241</v>
      </c>
      <c r="C108" s="16" t="s">
        <v>21</v>
      </c>
      <c r="D108" s="16" t="s">
        <v>16</v>
      </c>
      <c r="E108" s="16" t="s">
        <v>16</v>
      </c>
      <c r="F108" s="12" t="s">
        <v>190</v>
      </c>
      <c r="G108" s="27" t="n">
        <v>15.48</v>
      </c>
      <c r="H108" s="21" t="s">
        <v>18</v>
      </c>
      <c r="I108" s="21" t="n">
        <v>3</v>
      </c>
      <c r="J108" s="14" t="s">
        <v>242</v>
      </c>
      <c r="K108" s="27" t="n">
        <v>78.5</v>
      </c>
      <c r="L108" s="20" t="n">
        <f aca="false">G108*0.4+K108*0.6</f>
        <v>53.292</v>
      </c>
      <c r="M108" s="11" t="s">
        <v>39</v>
      </c>
    </row>
    <row r="109" s="2" customFormat="true" ht="21" hidden="false" customHeight="true" outlineLevel="0" collapsed="false">
      <c r="A109" s="10" t="n">
        <v>107</v>
      </c>
      <c r="B109" s="16" t="s">
        <v>243</v>
      </c>
      <c r="C109" s="16" t="s">
        <v>15</v>
      </c>
      <c r="D109" s="16" t="s">
        <v>16</v>
      </c>
      <c r="E109" s="16" t="s">
        <v>16</v>
      </c>
      <c r="F109" s="12" t="s">
        <v>190</v>
      </c>
      <c r="G109" s="27" t="n">
        <v>13.24</v>
      </c>
      <c r="H109" s="21" t="s">
        <v>18</v>
      </c>
      <c r="I109" s="21" t="n">
        <v>3</v>
      </c>
      <c r="J109" s="14" t="s">
        <v>244</v>
      </c>
      <c r="K109" s="27" t="n">
        <v>79.56</v>
      </c>
      <c r="L109" s="20" t="n">
        <f aca="false">G109*0.4+K109*0.6</f>
        <v>53.032</v>
      </c>
      <c r="M109" s="11" t="s">
        <v>39</v>
      </c>
    </row>
    <row r="110" s="22" customFormat="true" ht="21" hidden="false" customHeight="true" outlineLevel="0" collapsed="false">
      <c r="A110" s="10" t="n">
        <v>108</v>
      </c>
      <c r="B110" s="16" t="s">
        <v>245</v>
      </c>
      <c r="C110" s="16" t="s">
        <v>76</v>
      </c>
      <c r="D110" s="16" t="s">
        <v>16</v>
      </c>
      <c r="E110" s="16" t="s">
        <v>16</v>
      </c>
      <c r="F110" s="12" t="s">
        <v>190</v>
      </c>
      <c r="G110" s="27" t="n">
        <v>6.48</v>
      </c>
      <c r="H110" s="21" t="s">
        <v>18</v>
      </c>
      <c r="I110" s="21" t="n">
        <v>3</v>
      </c>
      <c r="J110" s="14" t="s">
        <v>246</v>
      </c>
      <c r="K110" s="27" t="n">
        <v>83.61</v>
      </c>
      <c r="L110" s="20" t="n">
        <f aca="false">G110*0.4+K110*0.6</f>
        <v>52.758</v>
      </c>
      <c r="M110" s="11" t="s">
        <v>39</v>
      </c>
    </row>
    <row r="111" s="22" customFormat="true" ht="21" hidden="false" customHeight="true" outlineLevel="0" collapsed="false">
      <c r="A111" s="10" t="n">
        <v>109</v>
      </c>
      <c r="B111" s="16" t="s">
        <v>247</v>
      </c>
      <c r="C111" s="11" t="s">
        <v>37</v>
      </c>
      <c r="D111" s="16" t="s">
        <v>16</v>
      </c>
      <c r="E111" s="16" t="s">
        <v>16</v>
      </c>
      <c r="F111" s="12" t="s">
        <v>190</v>
      </c>
      <c r="G111" s="20" t="n">
        <v>14.4</v>
      </c>
      <c r="H111" s="21" t="s">
        <v>18</v>
      </c>
      <c r="I111" s="21" t="n">
        <v>3</v>
      </c>
      <c r="J111" s="14" t="s">
        <v>248</v>
      </c>
      <c r="K111" s="27" t="n">
        <v>77.56</v>
      </c>
      <c r="L111" s="20" t="n">
        <f aca="false">G111*0.4+K111*0.6</f>
        <v>52.296</v>
      </c>
      <c r="M111" s="11" t="s">
        <v>39</v>
      </c>
    </row>
    <row r="112" s="22" customFormat="true" ht="21" hidden="false" customHeight="true" outlineLevel="0" collapsed="false">
      <c r="A112" s="10" t="n">
        <v>110</v>
      </c>
      <c r="B112" s="21" t="s">
        <v>249</v>
      </c>
      <c r="C112" s="16" t="s">
        <v>250</v>
      </c>
      <c r="D112" s="16" t="s">
        <v>16</v>
      </c>
      <c r="E112" s="16" t="s">
        <v>16</v>
      </c>
      <c r="F112" s="12" t="s">
        <v>190</v>
      </c>
      <c r="G112" s="20" t="n">
        <v>15.48</v>
      </c>
      <c r="H112" s="21" t="s">
        <v>18</v>
      </c>
      <c r="I112" s="21" t="n">
        <v>3</v>
      </c>
      <c r="J112" s="14" t="s">
        <v>251</v>
      </c>
      <c r="K112" s="27" t="n">
        <v>71.48</v>
      </c>
      <c r="L112" s="20" t="n">
        <f aca="false">G112*0.4+K112*0.6</f>
        <v>49.08</v>
      </c>
      <c r="M112" s="11" t="s">
        <v>39</v>
      </c>
    </row>
    <row r="113" s="22" customFormat="true" ht="21" hidden="false" customHeight="true" outlineLevel="0" collapsed="false">
      <c r="A113" s="10" t="n">
        <v>111</v>
      </c>
      <c r="B113" s="16" t="s">
        <v>252</v>
      </c>
      <c r="C113" s="16" t="s">
        <v>31</v>
      </c>
      <c r="D113" s="16" t="s">
        <v>16</v>
      </c>
      <c r="E113" s="16" t="s">
        <v>16</v>
      </c>
      <c r="F113" s="12" t="s">
        <v>190</v>
      </c>
      <c r="G113" s="27" t="n">
        <v>18.32</v>
      </c>
      <c r="H113" s="21" t="s">
        <v>18</v>
      </c>
      <c r="I113" s="21" t="n">
        <v>3</v>
      </c>
      <c r="J113" s="14" t="s">
        <v>253</v>
      </c>
      <c r="K113" s="27" t="s">
        <v>96</v>
      </c>
      <c r="L113" s="20" t="n">
        <f aca="false">G113*0.4</f>
        <v>7.328</v>
      </c>
      <c r="M113" s="11" t="s">
        <v>39</v>
      </c>
    </row>
    <row r="114" s="2" customFormat="true" ht="21" hidden="false" customHeight="true" outlineLevel="0" collapsed="false">
      <c r="A114" s="10" t="n">
        <v>112</v>
      </c>
      <c r="B114" s="16" t="s">
        <v>254</v>
      </c>
      <c r="C114" s="16" t="s">
        <v>107</v>
      </c>
      <c r="D114" s="16" t="s">
        <v>16</v>
      </c>
      <c r="E114" s="16" t="s">
        <v>16</v>
      </c>
      <c r="F114" s="12" t="s">
        <v>190</v>
      </c>
      <c r="G114" s="27" t="n">
        <v>16.32</v>
      </c>
      <c r="H114" s="21" t="s">
        <v>18</v>
      </c>
      <c r="I114" s="21" t="n">
        <v>3</v>
      </c>
      <c r="J114" s="14" t="s">
        <v>255</v>
      </c>
      <c r="K114" s="27" t="s">
        <v>96</v>
      </c>
      <c r="L114" s="20" t="n">
        <f aca="false">G114*0.4</f>
        <v>6.528</v>
      </c>
      <c r="M114" s="11" t="s">
        <v>39</v>
      </c>
    </row>
    <row r="115" s="22" customFormat="true" ht="21" hidden="false" customHeight="true" outlineLevel="0" collapsed="false">
      <c r="A115" s="10" t="n">
        <v>113</v>
      </c>
      <c r="B115" s="16" t="s">
        <v>256</v>
      </c>
      <c r="C115" s="16" t="s">
        <v>76</v>
      </c>
      <c r="D115" s="16" t="s">
        <v>16</v>
      </c>
      <c r="E115" s="16" t="s">
        <v>16</v>
      </c>
      <c r="F115" s="12" t="s">
        <v>190</v>
      </c>
      <c r="G115" s="27" t="n">
        <v>13</v>
      </c>
      <c r="H115" s="21" t="s">
        <v>18</v>
      </c>
      <c r="I115" s="21" t="n">
        <v>3</v>
      </c>
      <c r="J115" s="14" t="s">
        <v>257</v>
      </c>
      <c r="K115" s="27" t="s">
        <v>96</v>
      </c>
      <c r="L115" s="20" t="n">
        <f aca="false">G115*0.4</f>
        <v>5.2</v>
      </c>
      <c r="M115" s="11" t="s">
        <v>39</v>
      </c>
    </row>
    <row r="116" s="2" customFormat="true" ht="21" hidden="false" customHeight="true" outlineLevel="0" collapsed="false">
      <c r="A116" s="10" t="n">
        <v>114</v>
      </c>
      <c r="B116" s="16" t="s">
        <v>258</v>
      </c>
      <c r="C116" s="16" t="s">
        <v>15</v>
      </c>
      <c r="D116" s="16" t="s">
        <v>16</v>
      </c>
      <c r="E116" s="16" t="s">
        <v>16</v>
      </c>
      <c r="F116" s="12" t="s">
        <v>190</v>
      </c>
      <c r="G116" s="27" t="n">
        <v>9.48</v>
      </c>
      <c r="H116" s="21" t="s">
        <v>18</v>
      </c>
      <c r="I116" s="21" t="n">
        <v>3</v>
      </c>
      <c r="J116" s="14" t="s">
        <v>259</v>
      </c>
      <c r="K116" s="27" t="s">
        <v>96</v>
      </c>
      <c r="L116" s="20" t="n">
        <f aca="false">G116*0.4</f>
        <v>3.792</v>
      </c>
      <c r="M116" s="11" t="s">
        <v>39</v>
      </c>
    </row>
    <row r="117" s="2" customFormat="true" ht="21" hidden="false" customHeight="true" outlineLevel="0" collapsed="false">
      <c r="A117" s="10" t="n">
        <v>115</v>
      </c>
      <c r="B117" s="16" t="s">
        <v>260</v>
      </c>
      <c r="C117" s="16" t="s">
        <v>107</v>
      </c>
      <c r="D117" s="16" t="s">
        <v>16</v>
      </c>
      <c r="E117" s="16" t="s">
        <v>16</v>
      </c>
      <c r="F117" s="12" t="s">
        <v>190</v>
      </c>
      <c r="G117" s="27" t="n">
        <v>8.48</v>
      </c>
      <c r="H117" s="21" t="s">
        <v>18</v>
      </c>
      <c r="I117" s="21" t="n">
        <v>3</v>
      </c>
      <c r="J117" s="14" t="s">
        <v>261</v>
      </c>
      <c r="K117" s="27" t="s">
        <v>96</v>
      </c>
      <c r="L117" s="20" t="n">
        <f aca="false">G117*0.4</f>
        <v>3.392</v>
      </c>
      <c r="M117" s="11" t="s">
        <v>39</v>
      </c>
    </row>
    <row r="118" s="34" customFormat="true" ht="21" hidden="false" customHeight="true" outlineLevel="0" collapsed="false">
      <c r="A118" s="10" t="n">
        <v>116</v>
      </c>
      <c r="B118" s="16" t="s">
        <v>262</v>
      </c>
      <c r="C118" s="16" t="s">
        <v>263</v>
      </c>
      <c r="D118" s="16" t="s">
        <v>264</v>
      </c>
      <c r="E118" s="16" t="s">
        <v>265</v>
      </c>
      <c r="F118" s="12" t="s">
        <v>17</v>
      </c>
      <c r="G118" s="27" t="n">
        <v>67.73</v>
      </c>
      <c r="H118" s="11" t="s">
        <v>18</v>
      </c>
      <c r="I118" s="21" t="n">
        <v>4</v>
      </c>
      <c r="J118" s="14" t="s">
        <v>266</v>
      </c>
      <c r="K118" s="27" t="n">
        <v>84.02</v>
      </c>
      <c r="L118" s="20" t="n">
        <f aca="false">G118*0.4+K118*0.6</f>
        <v>77.504</v>
      </c>
      <c r="M118" s="21" t="s">
        <v>18</v>
      </c>
    </row>
    <row r="119" s="34" customFormat="true" ht="21" hidden="false" customHeight="true" outlineLevel="0" collapsed="false">
      <c r="A119" s="10" t="n">
        <v>117</v>
      </c>
      <c r="B119" s="16" t="s">
        <v>267</v>
      </c>
      <c r="C119" s="16" t="s">
        <v>268</v>
      </c>
      <c r="D119" s="16" t="s">
        <v>264</v>
      </c>
      <c r="E119" s="16" t="s">
        <v>265</v>
      </c>
      <c r="F119" s="14" t="s">
        <v>17</v>
      </c>
      <c r="G119" s="27" t="n">
        <v>67.09</v>
      </c>
      <c r="H119" s="11" t="s">
        <v>18</v>
      </c>
      <c r="I119" s="21" t="n">
        <v>4</v>
      </c>
      <c r="J119" s="14" t="s">
        <v>269</v>
      </c>
      <c r="K119" s="27" t="n">
        <v>83.21</v>
      </c>
      <c r="L119" s="20" t="n">
        <f aca="false">G119*0.4+K119*0.6</f>
        <v>76.762</v>
      </c>
      <c r="M119" s="21" t="s">
        <v>18</v>
      </c>
    </row>
    <row r="120" s="34" customFormat="true" ht="21" hidden="false" customHeight="true" outlineLevel="0" collapsed="false">
      <c r="A120" s="10" t="n">
        <v>118</v>
      </c>
      <c r="B120" s="16" t="s">
        <v>270</v>
      </c>
      <c r="C120" s="16" t="s">
        <v>271</v>
      </c>
      <c r="D120" s="16" t="s">
        <v>264</v>
      </c>
      <c r="E120" s="16" t="s">
        <v>265</v>
      </c>
      <c r="F120" s="12" t="s">
        <v>17</v>
      </c>
      <c r="G120" s="27" t="n">
        <v>70.58</v>
      </c>
      <c r="H120" s="11" t="s">
        <v>18</v>
      </c>
      <c r="I120" s="21" t="n">
        <v>4</v>
      </c>
      <c r="J120" s="14" t="s">
        <v>272</v>
      </c>
      <c r="K120" s="27" t="n">
        <v>79.99</v>
      </c>
      <c r="L120" s="20" t="n">
        <f aca="false">G120*0.4+K120*0.6</f>
        <v>76.226</v>
      </c>
      <c r="M120" s="21" t="s">
        <v>18</v>
      </c>
    </row>
    <row r="121" s="34" customFormat="true" ht="21" hidden="false" customHeight="true" outlineLevel="0" collapsed="false">
      <c r="A121" s="10" t="n">
        <v>119</v>
      </c>
      <c r="B121" s="16" t="s">
        <v>273</v>
      </c>
      <c r="C121" s="16" t="s">
        <v>263</v>
      </c>
      <c r="D121" s="16" t="s">
        <v>264</v>
      </c>
      <c r="E121" s="16" t="s">
        <v>265</v>
      </c>
      <c r="F121" s="12" t="s">
        <v>17</v>
      </c>
      <c r="G121" s="27" t="n">
        <v>55.25</v>
      </c>
      <c r="H121" s="11" t="s">
        <v>18</v>
      </c>
      <c r="I121" s="21" t="n">
        <v>4</v>
      </c>
      <c r="J121" s="14" t="s">
        <v>274</v>
      </c>
      <c r="K121" s="27" t="n">
        <v>89.85</v>
      </c>
      <c r="L121" s="20" t="n">
        <f aca="false">G121*0.4+K121*0.6</f>
        <v>76.01</v>
      </c>
      <c r="M121" s="21" t="s">
        <v>18</v>
      </c>
    </row>
    <row r="122" s="34" customFormat="true" ht="21" hidden="false" customHeight="true" outlineLevel="0" collapsed="false">
      <c r="A122" s="10" t="n">
        <v>120</v>
      </c>
      <c r="B122" s="16" t="s">
        <v>275</v>
      </c>
      <c r="C122" s="16" t="s">
        <v>263</v>
      </c>
      <c r="D122" s="16" t="s">
        <v>264</v>
      </c>
      <c r="E122" s="16" t="s">
        <v>265</v>
      </c>
      <c r="F122" s="12" t="s">
        <v>17</v>
      </c>
      <c r="G122" s="27" t="n">
        <v>60.88</v>
      </c>
      <c r="H122" s="11" t="s">
        <v>18</v>
      </c>
      <c r="I122" s="21" t="n">
        <v>4</v>
      </c>
      <c r="J122" s="14" t="s">
        <v>276</v>
      </c>
      <c r="K122" s="27" t="n">
        <v>85.29</v>
      </c>
      <c r="L122" s="20" t="n">
        <f aca="false">G122*0.4+K122*0.6</f>
        <v>75.526</v>
      </c>
      <c r="M122" s="21" t="s">
        <v>18</v>
      </c>
    </row>
    <row r="123" s="34" customFormat="true" ht="21" hidden="false" customHeight="true" outlineLevel="0" collapsed="false">
      <c r="A123" s="10" t="n">
        <v>121</v>
      </c>
      <c r="B123" s="16" t="s">
        <v>277</v>
      </c>
      <c r="C123" s="16" t="s">
        <v>278</v>
      </c>
      <c r="D123" s="16" t="s">
        <v>264</v>
      </c>
      <c r="E123" s="16" t="s">
        <v>265</v>
      </c>
      <c r="F123" s="12" t="s">
        <v>17</v>
      </c>
      <c r="G123" s="27" t="n">
        <v>55.48</v>
      </c>
      <c r="H123" s="11" t="s">
        <v>18</v>
      </c>
      <c r="I123" s="21" t="n">
        <v>4</v>
      </c>
      <c r="J123" s="14" t="s">
        <v>279</v>
      </c>
      <c r="K123" s="27" t="n">
        <v>87.23</v>
      </c>
      <c r="L123" s="20" t="n">
        <f aca="false">G123*0.4+K123*0.6</f>
        <v>74.53</v>
      </c>
      <c r="M123" s="21" t="s">
        <v>18</v>
      </c>
    </row>
    <row r="124" s="35" customFormat="true" ht="21" hidden="false" customHeight="true" outlineLevel="0" collapsed="false">
      <c r="A124" s="10" t="n">
        <v>122</v>
      </c>
      <c r="B124" s="16" t="s">
        <v>280</v>
      </c>
      <c r="C124" s="16" t="s">
        <v>281</v>
      </c>
      <c r="D124" s="16" t="s">
        <v>264</v>
      </c>
      <c r="E124" s="16" t="s">
        <v>265</v>
      </c>
      <c r="F124" s="12" t="s">
        <v>17</v>
      </c>
      <c r="G124" s="27" t="n">
        <v>56.18</v>
      </c>
      <c r="H124" s="11" t="s">
        <v>18</v>
      </c>
      <c r="I124" s="21" t="n">
        <v>4</v>
      </c>
      <c r="J124" s="14" t="s">
        <v>282</v>
      </c>
      <c r="K124" s="27" t="n">
        <v>86.31</v>
      </c>
      <c r="L124" s="20" t="n">
        <f aca="false">G124*0.4+K124*0.6</f>
        <v>74.258</v>
      </c>
      <c r="M124" s="21" t="s">
        <v>18</v>
      </c>
    </row>
    <row r="125" s="34" customFormat="true" ht="21" hidden="false" customHeight="true" outlineLevel="0" collapsed="false">
      <c r="A125" s="10" t="n">
        <v>123</v>
      </c>
      <c r="B125" s="16" t="s">
        <v>283</v>
      </c>
      <c r="C125" s="16" t="s">
        <v>284</v>
      </c>
      <c r="D125" s="16" t="s">
        <v>264</v>
      </c>
      <c r="E125" s="16" t="s">
        <v>265</v>
      </c>
      <c r="F125" s="14" t="s">
        <v>17</v>
      </c>
      <c r="G125" s="27" t="n">
        <v>61.28</v>
      </c>
      <c r="H125" s="11" t="s">
        <v>18</v>
      </c>
      <c r="I125" s="21" t="n">
        <v>4</v>
      </c>
      <c r="J125" s="14" t="s">
        <v>285</v>
      </c>
      <c r="K125" s="27" t="n">
        <v>81.69</v>
      </c>
      <c r="L125" s="20" t="n">
        <f aca="false">G125*0.4+K125*0.6</f>
        <v>73.526</v>
      </c>
      <c r="M125" s="11" t="s">
        <v>39</v>
      </c>
    </row>
    <row r="126" s="34" customFormat="true" ht="21" hidden="false" customHeight="true" outlineLevel="0" collapsed="false">
      <c r="A126" s="10" t="n">
        <v>124</v>
      </c>
      <c r="B126" s="16" t="s">
        <v>286</v>
      </c>
      <c r="C126" s="16" t="s">
        <v>271</v>
      </c>
      <c r="D126" s="16" t="s">
        <v>264</v>
      </c>
      <c r="E126" s="16" t="s">
        <v>265</v>
      </c>
      <c r="F126" s="12" t="s">
        <v>17</v>
      </c>
      <c r="G126" s="27" t="n">
        <v>47.23</v>
      </c>
      <c r="H126" s="11" t="s">
        <v>18</v>
      </c>
      <c r="I126" s="21" t="n">
        <v>4</v>
      </c>
      <c r="J126" s="14" t="s">
        <v>287</v>
      </c>
      <c r="K126" s="27" t="n">
        <v>89.28</v>
      </c>
      <c r="L126" s="20" t="n">
        <f aca="false">G126*0.4+K126*0.6</f>
        <v>72.46</v>
      </c>
      <c r="M126" s="11" t="s">
        <v>39</v>
      </c>
    </row>
    <row r="127" s="34" customFormat="true" ht="21" hidden="false" customHeight="true" outlineLevel="0" collapsed="false">
      <c r="A127" s="10" t="n">
        <v>125</v>
      </c>
      <c r="B127" s="16" t="s">
        <v>288</v>
      </c>
      <c r="C127" s="16" t="s">
        <v>289</v>
      </c>
      <c r="D127" s="16" t="s">
        <v>264</v>
      </c>
      <c r="E127" s="16" t="s">
        <v>265</v>
      </c>
      <c r="F127" s="12" t="s">
        <v>17</v>
      </c>
      <c r="G127" s="27" t="n">
        <v>50.73</v>
      </c>
      <c r="H127" s="11" t="s">
        <v>18</v>
      </c>
      <c r="I127" s="21" t="n">
        <v>4</v>
      </c>
      <c r="J127" s="14" t="s">
        <v>290</v>
      </c>
      <c r="K127" s="27" t="n">
        <v>85.75</v>
      </c>
      <c r="L127" s="20" t="n">
        <f aca="false">G127*0.4+K127*0.6</f>
        <v>71.742</v>
      </c>
      <c r="M127" s="11" t="s">
        <v>39</v>
      </c>
    </row>
    <row r="128" s="36" customFormat="true" ht="21" hidden="false" customHeight="true" outlineLevel="0" collapsed="false">
      <c r="A128" s="10" t="n">
        <v>126</v>
      </c>
      <c r="B128" s="16" t="s">
        <v>291</v>
      </c>
      <c r="C128" s="16" t="s">
        <v>292</v>
      </c>
      <c r="D128" s="16" t="s">
        <v>264</v>
      </c>
      <c r="E128" s="16" t="s">
        <v>265</v>
      </c>
      <c r="F128" s="12" t="s">
        <v>17</v>
      </c>
      <c r="G128" s="27" t="n">
        <v>51.2</v>
      </c>
      <c r="H128" s="11" t="s">
        <v>18</v>
      </c>
      <c r="I128" s="21" t="n">
        <v>4</v>
      </c>
      <c r="J128" s="14" t="s">
        <v>293</v>
      </c>
      <c r="K128" s="27" t="n">
        <v>85.43</v>
      </c>
      <c r="L128" s="20" t="n">
        <f aca="false">G128*0.4+K128*0.6</f>
        <v>71.738</v>
      </c>
      <c r="M128" s="11" t="s">
        <v>39</v>
      </c>
    </row>
    <row r="129" s="34" customFormat="true" ht="21" hidden="false" customHeight="true" outlineLevel="0" collapsed="false">
      <c r="A129" s="10" t="n">
        <v>127</v>
      </c>
      <c r="B129" s="16" t="s">
        <v>294</v>
      </c>
      <c r="C129" s="16" t="s">
        <v>295</v>
      </c>
      <c r="D129" s="16" t="s">
        <v>264</v>
      </c>
      <c r="E129" s="16" t="s">
        <v>265</v>
      </c>
      <c r="F129" s="12" t="s">
        <v>17</v>
      </c>
      <c r="G129" s="37" t="n">
        <v>49.48</v>
      </c>
      <c r="H129" s="11" t="s">
        <v>18</v>
      </c>
      <c r="I129" s="21" t="n">
        <v>4</v>
      </c>
      <c r="J129" s="14" t="s">
        <v>296</v>
      </c>
      <c r="K129" s="27" t="n">
        <v>85.64</v>
      </c>
      <c r="L129" s="20" t="n">
        <f aca="false">G129*0.4+K129*0.6</f>
        <v>71.176</v>
      </c>
      <c r="M129" s="11" t="s">
        <v>39</v>
      </c>
    </row>
    <row r="130" s="34" customFormat="true" ht="21" hidden="false" customHeight="true" outlineLevel="0" collapsed="false">
      <c r="A130" s="10" t="n">
        <v>128</v>
      </c>
      <c r="B130" s="16" t="s">
        <v>297</v>
      </c>
      <c r="C130" s="16" t="s">
        <v>298</v>
      </c>
      <c r="D130" s="16" t="s">
        <v>264</v>
      </c>
      <c r="E130" s="16" t="s">
        <v>265</v>
      </c>
      <c r="F130" s="14" t="s">
        <v>17</v>
      </c>
      <c r="G130" s="27" t="n">
        <v>55.48</v>
      </c>
      <c r="H130" s="11" t="s">
        <v>18</v>
      </c>
      <c r="I130" s="21" t="n">
        <v>4</v>
      </c>
      <c r="J130" s="14" t="s">
        <v>299</v>
      </c>
      <c r="K130" s="27" t="n">
        <v>81.25</v>
      </c>
      <c r="L130" s="20" t="n">
        <f aca="false">G130*0.4+K130*0.6</f>
        <v>70.942</v>
      </c>
      <c r="M130" s="11" t="s">
        <v>39</v>
      </c>
    </row>
    <row r="131" s="34" customFormat="true" ht="21" hidden="false" customHeight="true" outlineLevel="0" collapsed="false">
      <c r="A131" s="10" t="n">
        <v>129</v>
      </c>
      <c r="B131" s="16" t="s">
        <v>300</v>
      </c>
      <c r="C131" s="16" t="s">
        <v>289</v>
      </c>
      <c r="D131" s="16" t="s">
        <v>264</v>
      </c>
      <c r="E131" s="16" t="s">
        <v>265</v>
      </c>
      <c r="F131" s="12" t="s">
        <v>17</v>
      </c>
      <c r="G131" s="27" t="n">
        <v>47.68</v>
      </c>
      <c r="H131" s="11" t="s">
        <v>18</v>
      </c>
      <c r="I131" s="21" t="n">
        <v>4</v>
      </c>
      <c r="J131" s="14" t="s">
        <v>301</v>
      </c>
      <c r="K131" s="27" t="n">
        <v>85.78</v>
      </c>
      <c r="L131" s="20" t="n">
        <f aca="false">G131*0.4+K131*0.6</f>
        <v>70.54</v>
      </c>
      <c r="M131" s="11" t="s">
        <v>39</v>
      </c>
    </row>
    <row r="132" s="22" customFormat="true" ht="21" hidden="false" customHeight="true" outlineLevel="0" collapsed="false">
      <c r="A132" s="10" t="n">
        <v>130</v>
      </c>
      <c r="B132" s="16" t="s">
        <v>302</v>
      </c>
      <c r="C132" s="16" t="s">
        <v>303</v>
      </c>
      <c r="D132" s="16" t="s">
        <v>264</v>
      </c>
      <c r="E132" s="16" t="s">
        <v>265</v>
      </c>
      <c r="F132" s="12" t="s">
        <v>17</v>
      </c>
      <c r="G132" s="20" t="n">
        <v>45.73</v>
      </c>
      <c r="H132" s="11" t="s">
        <v>18</v>
      </c>
      <c r="I132" s="21" t="n">
        <v>4</v>
      </c>
      <c r="J132" s="14" t="s">
        <v>304</v>
      </c>
      <c r="K132" s="27" t="n">
        <v>85.95</v>
      </c>
      <c r="L132" s="20" t="n">
        <f aca="false">G132*0.4+K132*0.6</f>
        <v>69.862</v>
      </c>
      <c r="M132" s="11" t="s">
        <v>39</v>
      </c>
    </row>
    <row r="133" s="34" customFormat="true" ht="21" hidden="false" customHeight="true" outlineLevel="0" collapsed="false">
      <c r="A133" s="10" t="n">
        <v>131</v>
      </c>
      <c r="B133" s="16" t="s">
        <v>305</v>
      </c>
      <c r="C133" s="16" t="s">
        <v>278</v>
      </c>
      <c r="D133" s="16" t="s">
        <v>264</v>
      </c>
      <c r="E133" s="16" t="s">
        <v>265</v>
      </c>
      <c r="F133" s="12" t="s">
        <v>17</v>
      </c>
      <c r="G133" s="27" t="n">
        <v>43.08</v>
      </c>
      <c r="H133" s="11" t="s">
        <v>18</v>
      </c>
      <c r="I133" s="21" t="n">
        <v>4</v>
      </c>
      <c r="J133" s="14" t="s">
        <v>306</v>
      </c>
      <c r="K133" s="27" t="n">
        <v>84.97</v>
      </c>
      <c r="L133" s="20" t="n">
        <f aca="false">G133*0.4+K133*0.6</f>
        <v>68.214</v>
      </c>
      <c r="M133" s="11" t="s">
        <v>39</v>
      </c>
    </row>
    <row r="134" s="34" customFormat="true" ht="21" hidden="false" customHeight="true" outlineLevel="0" collapsed="false">
      <c r="A134" s="10" t="n">
        <v>132</v>
      </c>
      <c r="B134" s="16" t="s">
        <v>307</v>
      </c>
      <c r="C134" s="16" t="s">
        <v>289</v>
      </c>
      <c r="D134" s="16" t="s">
        <v>264</v>
      </c>
      <c r="E134" s="16" t="s">
        <v>265</v>
      </c>
      <c r="F134" s="12" t="s">
        <v>17</v>
      </c>
      <c r="G134" s="27" t="n">
        <v>50.3</v>
      </c>
      <c r="H134" s="11" t="s">
        <v>18</v>
      </c>
      <c r="I134" s="21" t="n">
        <v>4</v>
      </c>
      <c r="J134" s="14" t="s">
        <v>308</v>
      </c>
      <c r="K134" s="27" t="n">
        <v>79.85</v>
      </c>
      <c r="L134" s="20" t="n">
        <f aca="false">G134*0.4+K134*0.6</f>
        <v>68.03</v>
      </c>
      <c r="M134" s="11" t="s">
        <v>39</v>
      </c>
    </row>
    <row r="135" s="34" customFormat="true" ht="21" hidden="false" customHeight="true" outlineLevel="0" collapsed="false">
      <c r="A135" s="10" t="n">
        <v>133</v>
      </c>
      <c r="B135" s="16" t="s">
        <v>309</v>
      </c>
      <c r="C135" s="16" t="s">
        <v>310</v>
      </c>
      <c r="D135" s="16" t="s">
        <v>264</v>
      </c>
      <c r="E135" s="16" t="s">
        <v>265</v>
      </c>
      <c r="F135" s="12" t="s">
        <v>17</v>
      </c>
      <c r="G135" s="37" t="n">
        <v>36.48</v>
      </c>
      <c r="H135" s="11" t="s">
        <v>18</v>
      </c>
      <c r="I135" s="21" t="n">
        <v>4</v>
      </c>
      <c r="J135" s="14" t="s">
        <v>311</v>
      </c>
      <c r="K135" s="27" t="n">
        <v>85.89</v>
      </c>
      <c r="L135" s="20" t="n">
        <f aca="false">G135*0.4+K135*0.6</f>
        <v>66.126</v>
      </c>
      <c r="M135" s="11" t="s">
        <v>39</v>
      </c>
    </row>
    <row r="136" s="34" customFormat="true" ht="21" hidden="false" customHeight="true" outlineLevel="0" collapsed="false">
      <c r="A136" s="10" t="n">
        <v>134</v>
      </c>
      <c r="B136" s="16" t="s">
        <v>312</v>
      </c>
      <c r="C136" s="16" t="s">
        <v>313</v>
      </c>
      <c r="D136" s="16" t="s">
        <v>264</v>
      </c>
      <c r="E136" s="16" t="s">
        <v>265</v>
      </c>
      <c r="F136" s="12" t="s">
        <v>17</v>
      </c>
      <c r="G136" s="27" t="n">
        <v>43</v>
      </c>
      <c r="H136" s="11" t="s">
        <v>18</v>
      </c>
      <c r="I136" s="21" t="n">
        <v>4</v>
      </c>
      <c r="J136" s="14" t="s">
        <v>314</v>
      </c>
      <c r="K136" s="27" t="n">
        <v>81.36</v>
      </c>
      <c r="L136" s="20" t="n">
        <f aca="false">G136*0.4+K136*0.6</f>
        <v>66.016</v>
      </c>
      <c r="M136" s="11" t="s">
        <v>39</v>
      </c>
    </row>
    <row r="137" s="34" customFormat="true" ht="21" hidden="false" customHeight="true" outlineLevel="0" collapsed="false">
      <c r="A137" s="10" t="n">
        <v>135</v>
      </c>
      <c r="B137" s="16" t="s">
        <v>315</v>
      </c>
      <c r="C137" s="16" t="s">
        <v>263</v>
      </c>
      <c r="D137" s="16" t="s">
        <v>264</v>
      </c>
      <c r="E137" s="16" t="s">
        <v>265</v>
      </c>
      <c r="F137" s="12" t="s">
        <v>17</v>
      </c>
      <c r="G137" s="27" t="n">
        <v>32.25</v>
      </c>
      <c r="H137" s="11" t="s">
        <v>18</v>
      </c>
      <c r="I137" s="21" t="n">
        <v>4</v>
      </c>
      <c r="J137" s="14" t="s">
        <v>316</v>
      </c>
      <c r="K137" s="27" t="n">
        <v>84.72</v>
      </c>
      <c r="L137" s="20" t="n">
        <f aca="false">G137*0.4+K137*0.6</f>
        <v>63.732</v>
      </c>
      <c r="M137" s="11" t="s">
        <v>39</v>
      </c>
    </row>
    <row r="138" s="34" customFormat="true" ht="21" hidden="false" customHeight="true" outlineLevel="0" collapsed="false">
      <c r="A138" s="10" t="n">
        <v>136</v>
      </c>
      <c r="B138" s="16" t="s">
        <v>317</v>
      </c>
      <c r="C138" s="16" t="s">
        <v>318</v>
      </c>
      <c r="D138" s="16" t="s">
        <v>264</v>
      </c>
      <c r="E138" s="16" t="s">
        <v>265</v>
      </c>
      <c r="F138" s="12" t="s">
        <v>17</v>
      </c>
      <c r="G138" s="37" t="n">
        <v>36.23</v>
      </c>
      <c r="H138" s="11" t="s">
        <v>18</v>
      </c>
      <c r="I138" s="21" t="n">
        <v>4</v>
      </c>
      <c r="J138" s="14" t="s">
        <v>319</v>
      </c>
      <c r="K138" s="27" t="n">
        <v>81.75</v>
      </c>
      <c r="L138" s="20" t="n">
        <f aca="false">G138*0.4+K138*0.6</f>
        <v>63.542</v>
      </c>
      <c r="M138" s="11" t="s">
        <v>39</v>
      </c>
    </row>
    <row r="139" s="34" customFormat="true" ht="21" hidden="false" customHeight="true" outlineLevel="0" collapsed="false">
      <c r="A139" s="10" t="n">
        <v>137</v>
      </c>
      <c r="B139" s="16" t="s">
        <v>320</v>
      </c>
      <c r="C139" s="16" t="s">
        <v>321</v>
      </c>
      <c r="D139" s="16" t="s">
        <v>264</v>
      </c>
      <c r="E139" s="16" t="s">
        <v>265</v>
      </c>
      <c r="F139" s="12" t="s">
        <v>17</v>
      </c>
      <c r="G139" s="27" t="n">
        <v>22.68</v>
      </c>
      <c r="H139" s="11" t="s">
        <v>18</v>
      </c>
      <c r="I139" s="21" t="n">
        <v>4</v>
      </c>
      <c r="J139" s="14" t="s">
        <v>322</v>
      </c>
      <c r="K139" s="27" t="n">
        <v>85.77</v>
      </c>
      <c r="L139" s="20" t="n">
        <f aca="false">G139*0.4+K139*0.6</f>
        <v>60.534</v>
      </c>
      <c r="M139" s="11" t="s">
        <v>39</v>
      </c>
    </row>
    <row r="140" s="34" customFormat="true" ht="21" hidden="false" customHeight="true" outlineLevel="0" collapsed="false">
      <c r="A140" s="10" t="n">
        <v>138</v>
      </c>
      <c r="B140" s="16" t="s">
        <v>323</v>
      </c>
      <c r="C140" s="16" t="s">
        <v>324</v>
      </c>
      <c r="D140" s="16" t="s">
        <v>264</v>
      </c>
      <c r="E140" s="16" t="s">
        <v>265</v>
      </c>
      <c r="F140" s="12" t="s">
        <v>17</v>
      </c>
      <c r="G140" s="27" t="n">
        <v>25.73</v>
      </c>
      <c r="H140" s="11" t="s">
        <v>18</v>
      </c>
      <c r="I140" s="21" t="n">
        <v>4</v>
      </c>
      <c r="J140" s="14" t="s">
        <v>325</v>
      </c>
      <c r="K140" s="27" t="n">
        <v>83.19</v>
      </c>
      <c r="L140" s="20" t="n">
        <f aca="false">G140*0.4+K140*0.6</f>
        <v>60.206</v>
      </c>
      <c r="M140" s="11" t="s">
        <v>39</v>
      </c>
    </row>
    <row r="141" s="34" customFormat="true" ht="21" hidden="false" customHeight="true" outlineLevel="0" collapsed="false">
      <c r="A141" s="10" t="n">
        <v>139</v>
      </c>
      <c r="B141" s="16" t="s">
        <v>326</v>
      </c>
      <c r="C141" s="16" t="s">
        <v>327</v>
      </c>
      <c r="D141" s="16" t="s">
        <v>264</v>
      </c>
      <c r="E141" s="16" t="s">
        <v>265</v>
      </c>
      <c r="F141" s="12" t="s">
        <v>17</v>
      </c>
      <c r="G141" s="27" t="n">
        <v>28.88</v>
      </c>
      <c r="H141" s="11" t="s">
        <v>18</v>
      </c>
      <c r="I141" s="21" t="n">
        <v>4</v>
      </c>
      <c r="J141" s="14" t="s">
        <v>328</v>
      </c>
      <c r="K141" s="27" t="n">
        <v>80.82</v>
      </c>
      <c r="L141" s="20" t="n">
        <f aca="false">G141*0.4+K141*0.6</f>
        <v>60.044</v>
      </c>
      <c r="M141" s="11" t="s">
        <v>39</v>
      </c>
    </row>
    <row r="142" s="34" customFormat="true" ht="21" hidden="false" customHeight="true" outlineLevel="0" collapsed="false">
      <c r="A142" s="10" t="n">
        <v>140</v>
      </c>
      <c r="B142" s="16" t="s">
        <v>329</v>
      </c>
      <c r="C142" s="16" t="s">
        <v>250</v>
      </c>
      <c r="D142" s="16" t="s">
        <v>264</v>
      </c>
      <c r="E142" s="16" t="s">
        <v>265</v>
      </c>
      <c r="F142" s="12" t="s">
        <v>17</v>
      </c>
      <c r="G142" s="37" t="n">
        <v>20.06</v>
      </c>
      <c r="H142" s="11" t="s">
        <v>18</v>
      </c>
      <c r="I142" s="21" t="n">
        <v>4</v>
      </c>
      <c r="J142" s="14" t="s">
        <v>330</v>
      </c>
      <c r="K142" s="27" t="n">
        <v>81.08</v>
      </c>
      <c r="L142" s="20" t="n">
        <f aca="false">G142*0.4+K142*0.6</f>
        <v>56.672</v>
      </c>
      <c r="M142" s="11" t="s">
        <v>39</v>
      </c>
    </row>
    <row r="143" s="34" customFormat="true" ht="21" hidden="false" customHeight="true" outlineLevel="0" collapsed="false">
      <c r="A143" s="10" t="n">
        <v>141</v>
      </c>
      <c r="B143" s="16" t="s">
        <v>331</v>
      </c>
      <c r="C143" s="16" t="s">
        <v>177</v>
      </c>
      <c r="D143" s="16" t="s">
        <v>264</v>
      </c>
      <c r="E143" s="16" t="s">
        <v>265</v>
      </c>
      <c r="F143" s="12" t="s">
        <v>17</v>
      </c>
      <c r="G143" s="27" t="n">
        <v>46</v>
      </c>
      <c r="H143" s="11" t="s">
        <v>18</v>
      </c>
      <c r="I143" s="21" t="n">
        <v>4</v>
      </c>
      <c r="J143" s="14" t="s">
        <v>332</v>
      </c>
      <c r="K143" s="27" t="s">
        <v>96</v>
      </c>
      <c r="L143" s="20" t="n">
        <f aca="false">G143*0.4</f>
        <v>18.4</v>
      </c>
      <c r="M143" s="11" t="s">
        <v>39</v>
      </c>
    </row>
    <row r="144" s="34" customFormat="true" ht="21" hidden="false" customHeight="true" outlineLevel="0" collapsed="false">
      <c r="A144" s="10" t="n">
        <v>142</v>
      </c>
      <c r="B144" s="16" t="s">
        <v>333</v>
      </c>
      <c r="C144" s="16" t="s">
        <v>177</v>
      </c>
      <c r="D144" s="16" t="s">
        <v>264</v>
      </c>
      <c r="E144" s="16" t="s">
        <v>265</v>
      </c>
      <c r="F144" s="12" t="s">
        <v>17</v>
      </c>
      <c r="G144" s="27" t="n">
        <v>38.2</v>
      </c>
      <c r="H144" s="11" t="s">
        <v>18</v>
      </c>
      <c r="I144" s="21" t="n">
        <v>4</v>
      </c>
      <c r="J144" s="14" t="s">
        <v>334</v>
      </c>
      <c r="K144" s="27" t="s">
        <v>96</v>
      </c>
      <c r="L144" s="20" t="n">
        <f aca="false">G144*0.4</f>
        <v>15.28</v>
      </c>
      <c r="M144" s="11" t="s">
        <v>39</v>
      </c>
    </row>
    <row r="145" s="2" customFormat="true" ht="21" hidden="false" customHeight="true" outlineLevel="0" collapsed="false">
      <c r="A145" s="10" t="n">
        <v>143</v>
      </c>
      <c r="B145" s="16" t="s">
        <v>335</v>
      </c>
      <c r="C145" s="16" t="s">
        <v>336</v>
      </c>
      <c r="D145" s="16" t="s">
        <v>264</v>
      </c>
      <c r="E145" s="16" t="s">
        <v>265</v>
      </c>
      <c r="F145" s="12" t="s">
        <v>102</v>
      </c>
      <c r="G145" s="27" t="n">
        <v>81.68</v>
      </c>
      <c r="H145" s="11" t="s">
        <v>18</v>
      </c>
      <c r="I145" s="21" t="n">
        <v>4</v>
      </c>
      <c r="J145" s="14" t="s">
        <v>337</v>
      </c>
      <c r="K145" s="27" t="n">
        <v>88.4</v>
      </c>
      <c r="L145" s="20" t="n">
        <f aca="false">G145*0.4+K145*0.6</f>
        <v>85.712</v>
      </c>
      <c r="M145" s="21" t="s">
        <v>18</v>
      </c>
    </row>
    <row r="146" s="2" customFormat="true" ht="21" hidden="false" customHeight="true" outlineLevel="0" collapsed="false">
      <c r="A146" s="10" t="n">
        <v>144</v>
      </c>
      <c r="B146" s="16" t="s">
        <v>338</v>
      </c>
      <c r="C146" s="16" t="s">
        <v>313</v>
      </c>
      <c r="D146" s="16" t="s">
        <v>264</v>
      </c>
      <c r="E146" s="16" t="s">
        <v>265</v>
      </c>
      <c r="F146" s="12" t="s">
        <v>102</v>
      </c>
      <c r="G146" s="27" t="n">
        <v>81.22</v>
      </c>
      <c r="H146" s="11" t="s">
        <v>18</v>
      </c>
      <c r="I146" s="21" t="n">
        <v>4</v>
      </c>
      <c r="J146" s="14" t="s">
        <v>339</v>
      </c>
      <c r="K146" s="27" t="n">
        <v>85.18</v>
      </c>
      <c r="L146" s="20" t="n">
        <f aca="false">G146*0.4+K146*0.6</f>
        <v>83.596</v>
      </c>
      <c r="M146" s="21" t="s">
        <v>18</v>
      </c>
    </row>
    <row r="147" s="34" customFormat="true" ht="21" hidden="false" customHeight="true" outlineLevel="0" collapsed="false">
      <c r="A147" s="10" t="n">
        <v>145</v>
      </c>
      <c r="B147" s="16" t="s">
        <v>340</v>
      </c>
      <c r="C147" s="16" t="s">
        <v>341</v>
      </c>
      <c r="D147" s="16" t="s">
        <v>264</v>
      </c>
      <c r="E147" s="16" t="s">
        <v>265</v>
      </c>
      <c r="F147" s="12" t="s">
        <v>102</v>
      </c>
      <c r="G147" s="27" t="n">
        <v>76.48</v>
      </c>
      <c r="H147" s="11" t="s">
        <v>18</v>
      </c>
      <c r="I147" s="21" t="n">
        <v>4</v>
      </c>
      <c r="J147" s="14" t="s">
        <v>342</v>
      </c>
      <c r="K147" s="27" t="n">
        <v>85.16</v>
      </c>
      <c r="L147" s="20" t="n">
        <f aca="false">G147*0.4+K147*0.6</f>
        <v>81.688</v>
      </c>
      <c r="M147" s="21" t="s">
        <v>18</v>
      </c>
    </row>
    <row r="148" s="2" customFormat="true" ht="21" hidden="false" customHeight="true" outlineLevel="0" collapsed="false">
      <c r="A148" s="10" t="n">
        <v>146</v>
      </c>
      <c r="B148" s="16" t="s">
        <v>343</v>
      </c>
      <c r="C148" s="16" t="s">
        <v>344</v>
      </c>
      <c r="D148" s="16" t="s">
        <v>264</v>
      </c>
      <c r="E148" s="16" t="s">
        <v>265</v>
      </c>
      <c r="F148" s="12" t="s">
        <v>102</v>
      </c>
      <c r="G148" s="27" t="n">
        <v>67</v>
      </c>
      <c r="H148" s="11" t="s">
        <v>18</v>
      </c>
      <c r="I148" s="21" t="n">
        <v>4</v>
      </c>
      <c r="J148" s="14" t="s">
        <v>345</v>
      </c>
      <c r="K148" s="27" t="n">
        <v>83.7</v>
      </c>
      <c r="L148" s="20" t="n">
        <f aca="false">G148*0.4+K148*0.6</f>
        <v>77.02</v>
      </c>
      <c r="M148" s="21" t="s">
        <v>18</v>
      </c>
    </row>
    <row r="149" s="2" customFormat="true" ht="21" hidden="false" customHeight="true" outlineLevel="0" collapsed="false">
      <c r="A149" s="10" t="n">
        <v>147</v>
      </c>
      <c r="B149" s="16" t="s">
        <v>346</v>
      </c>
      <c r="C149" s="16" t="s">
        <v>347</v>
      </c>
      <c r="D149" s="16" t="s">
        <v>264</v>
      </c>
      <c r="E149" s="16" t="s">
        <v>265</v>
      </c>
      <c r="F149" s="12" t="s">
        <v>102</v>
      </c>
      <c r="G149" s="27" t="n">
        <v>61.2</v>
      </c>
      <c r="H149" s="11" t="s">
        <v>18</v>
      </c>
      <c r="I149" s="21" t="n">
        <v>4</v>
      </c>
      <c r="J149" s="14" t="s">
        <v>348</v>
      </c>
      <c r="K149" s="27" t="n">
        <v>86.87</v>
      </c>
      <c r="L149" s="20" t="n">
        <f aca="false">G149*0.4+K149*0.6</f>
        <v>76.602</v>
      </c>
      <c r="M149" s="21" t="s">
        <v>18</v>
      </c>
    </row>
    <row r="150" s="2" customFormat="true" ht="21" hidden="false" customHeight="true" outlineLevel="0" collapsed="false">
      <c r="A150" s="10" t="n">
        <v>148</v>
      </c>
      <c r="B150" s="16" t="s">
        <v>349</v>
      </c>
      <c r="C150" s="16" t="s">
        <v>295</v>
      </c>
      <c r="D150" s="16" t="s">
        <v>264</v>
      </c>
      <c r="E150" s="16" t="s">
        <v>265</v>
      </c>
      <c r="F150" s="12" t="s">
        <v>102</v>
      </c>
      <c r="G150" s="27" t="n">
        <v>62.68</v>
      </c>
      <c r="H150" s="11" t="s">
        <v>18</v>
      </c>
      <c r="I150" s="21" t="n">
        <v>4</v>
      </c>
      <c r="J150" s="14" t="s">
        <v>350</v>
      </c>
      <c r="K150" s="27" t="n">
        <v>84.9</v>
      </c>
      <c r="L150" s="20" t="n">
        <f aca="false">G150*0.4+K150*0.6</f>
        <v>76.012</v>
      </c>
      <c r="M150" s="21" t="s">
        <v>18</v>
      </c>
    </row>
    <row r="151" s="34" customFormat="true" ht="21" hidden="false" customHeight="true" outlineLevel="0" collapsed="false">
      <c r="A151" s="10" t="n">
        <v>149</v>
      </c>
      <c r="B151" s="16" t="s">
        <v>351</v>
      </c>
      <c r="C151" s="16" t="s">
        <v>352</v>
      </c>
      <c r="D151" s="16" t="s">
        <v>264</v>
      </c>
      <c r="E151" s="16" t="s">
        <v>265</v>
      </c>
      <c r="F151" s="12" t="s">
        <v>102</v>
      </c>
      <c r="G151" s="27" t="n">
        <v>59.2</v>
      </c>
      <c r="H151" s="11" t="s">
        <v>18</v>
      </c>
      <c r="I151" s="21" t="n">
        <v>4</v>
      </c>
      <c r="J151" s="14" t="s">
        <v>353</v>
      </c>
      <c r="K151" s="27" t="n">
        <v>86.71</v>
      </c>
      <c r="L151" s="20" t="n">
        <f aca="false">G151*0.4+K151*0.6</f>
        <v>75.706</v>
      </c>
      <c r="M151" s="21" t="s">
        <v>18</v>
      </c>
    </row>
    <row r="152" s="34" customFormat="true" ht="21" hidden="false" customHeight="true" outlineLevel="0" collapsed="false">
      <c r="A152" s="10" t="n">
        <v>150</v>
      </c>
      <c r="B152" s="16" t="s">
        <v>354</v>
      </c>
      <c r="C152" s="16" t="s">
        <v>344</v>
      </c>
      <c r="D152" s="16" t="s">
        <v>264</v>
      </c>
      <c r="E152" s="21" t="s">
        <v>265</v>
      </c>
      <c r="F152" s="38" t="s">
        <v>102</v>
      </c>
      <c r="G152" s="27" t="n">
        <v>54.17</v>
      </c>
      <c r="H152" s="11" t="s">
        <v>18</v>
      </c>
      <c r="I152" s="21" t="n">
        <v>4</v>
      </c>
      <c r="J152" s="14" t="s">
        <v>355</v>
      </c>
      <c r="K152" s="27" t="n">
        <v>83.79</v>
      </c>
      <c r="L152" s="20" t="n">
        <f aca="false">G152*0.4+K152*0.6</f>
        <v>71.942</v>
      </c>
      <c r="M152" s="11" t="s">
        <v>39</v>
      </c>
    </row>
    <row r="153" s="2" customFormat="true" ht="21" hidden="false" customHeight="true" outlineLevel="0" collapsed="false">
      <c r="A153" s="10" t="n">
        <v>151</v>
      </c>
      <c r="B153" s="28" t="s">
        <v>356</v>
      </c>
      <c r="C153" s="28" t="s">
        <v>357</v>
      </c>
      <c r="D153" s="28" t="s">
        <v>264</v>
      </c>
      <c r="E153" s="28" t="s">
        <v>265</v>
      </c>
      <c r="F153" s="29" t="s">
        <v>102</v>
      </c>
      <c r="G153" s="33" t="n">
        <v>55.48</v>
      </c>
      <c r="H153" s="39" t="s">
        <v>18</v>
      </c>
      <c r="I153" s="31" t="n">
        <v>4</v>
      </c>
      <c r="J153" s="32" t="s">
        <v>358</v>
      </c>
      <c r="K153" s="33" t="n">
        <v>82.76</v>
      </c>
      <c r="L153" s="30" t="n">
        <f aca="false">G153*0.4+K153*0.6</f>
        <v>71.848</v>
      </c>
      <c r="M153" s="11" t="s">
        <v>39</v>
      </c>
    </row>
    <row r="154" s="34" customFormat="true" ht="21" hidden="false" customHeight="true" outlineLevel="0" collapsed="false">
      <c r="A154" s="10" t="n">
        <v>152</v>
      </c>
      <c r="B154" s="16" t="s">
        <v>359</v>
      </c>
      <c r="C154" s="16" t="s">
        <v>360</v>
      </c>
      <c r="D154" s="16" t="s">
        <v>264</v>
      </c>
      <c r="E154" s="16" t="s">
        <v>265</v>
      </c>
      <c r="F154" s="12" t="s">
        <v>102</v>
      </c>
      <c r="G154" s="27" t="n">
        <v>49.2</v>
      </c>
      <c r="H154" s="11" t="s">
        <v>18</v>
      </c>
      <c r="I154" s="21" t="n">
        <v>4</v>
      </c>
      <c r="J154" s="14" t="s">
        <v>361</v>
      </c>
      <c r="K154" s="27" t="n">
        <v>82.38</v>
      </c>
      <c r="L154" s="20" t="n">
        <f aca="false">G154*0.4+K154*0.6</f>
        <v>69.108</v>
      </c>
      <c r="M154" s="11" t="s">
        <v>39</v>
      </c>
    </row>
    <row r="155" s="2" customFormat="true" ht="21" hidden="false" customHeight="true" outlineLevel="0" collapsed="false">
      <c r="A155" s="10" t="n">
        <v>153</v>
      </c>
      <c r="B155" s="16" t="s">
        <v>362</v>
      </c>
      <c r="C155" s="16" t="s">
        <v>313</v>
      </c>
      <c r="D155" s="16" t="s">
        <v>264</v>
      </c>
      <c r="E155" s="16" t="s">
        <v>265</v>
      </c>
      <c r="F155" s="12" t="s">
        <v>102</v>
      </c>
      <c r="G155" s="37" t="n">
        <v>49.68</v>
      </c>
      <c r="H155" s="11" t="s">
        <v>18</v>
      </c>
      <c r="I155" s="21" t="n">
        <v>4</v>
      </c>
      <c r="J155" s="14" t="s">
        <v>363</v>
      </c>
      <c r="K155" s="27" t="n">
        <v>80.08</v>
      </c>
      <c r="L155" s="20" t="n">
        <f aca="false">G155*0.4+K155*0.6</f>
        <v>67.92</v>
      </c>
      <c r="M155" s="11" t="s">
        <v>39</v>
      </c>
    </row>
    <row r="156" s="34" customFormat="true" ht="21" hidden="false" customHeight="true" outlineLevel="0" collapsed="false">
      <c r="A156" s="10" t="n">
        <v>154</v>
      </c>
      <c r="B156" s="16" t="s">
        <v>364</v>
      </c>
      <c r="C156" s="16" t="s">
        <v>250</v>
      </c>
      <c r="D156" s="16" t="s">
        <v>264</v>
      </c>
      <c r="E156" s="16" t="s">
        <v>265</v>
      </c>
      <c r="F156" s="14" t="s">
        <v>102</v>
      </c>
      <c r="G156" s="37" t="n">
        <v>45.38</v>
      </c>
      <c r="H156" s="11" t="s">
        <v>18</v>
      </c>
      <c r="I156" s="21" t="n">
        <v>4</v>
      </c>
      <c r="J156" s="14" t="s">
        <v>365</v>
      </c>
      <c r="K156" s="27" t="n">
        <v>80.92</v>
      </c>
      <c r="L156" s="20" t="n">
        <f aca="false">G156*0.4+K156*0.6</f>
        <v>66.704</v>
      </c>
      <c r="M156" s="11" t="s">
        <v>39</v>
      </c>
    </row>
    <row r="157" s="34" customFormat="true" ht="21" hidden="false" customHeight="true" outlineLevel="0" collapsed="false">
      <c r="A157" s="10" t="n">
        <v>155</v>
      </c>
      <c r="B157" s="16" t="s">
        <v>366</v>
      </c>
      <c r="C157" s="16" t="s">
        <v>278</v>
      </c>
      <c r="D157" s="16" t="s">
        <v>264</v>
      </c>
      <c r="E157" s="16" t="s">
        <v>265</v>
      </c>
      <c r="F157" s="12" t="s">
        <v>102</v>
      </c>
      <c r="G157" s="27" t="n">
        <v>40.45</v>
      </c>
      <c r="H157" s="11" t="s">
        <v>18</v>
      </c>
      <c r="I157" s="21" t="n">
        <v>4</v>
      </c>
      <c r="J157" s="14" t="s">
        <v>367</v>
      </c>
      <c r="K157" s="27" t="n">
        <v>81.1</v>
      </c>
      <c r="L157" s="20" t="n">
        <f aca="false">G157*0.4+K157*0.6</f>
        <v>64.84</v>
      </c>
      <c r="M157" s="11" t="s">
        <v>39</v>
      </c>
    </row>
    <row r="158" s="34" customFormat="true" ht="21" hidden="false" customHeight="true" outlineLevel="0" collapsed="false">
      <c r="A158" s="10" t="n">
        <v>156</v>
      </c>
      <c r="B158" s="16" t="s">
        <v>368</v>
      </c>
      <c r="C158" s="16" t="s">
        <v>263</v>
      </c>
      <c r="D158" s="16" t="s">
        <v>264</v>
      </c>
      <c r="E158" s="16" t="s">
        <v>265</v>
      </c>
      <c r="F158" s="12" t="s">
        <v>102</v>
      </c>
      <c r="G158" s="27" t="n">
        <v>35.68</v>
      </c>
      <c r="H158" s="11" t="s">
        <v>18</v>
      </c>
      <c r="I158" s="21" t="n">
        <v>4</v>
      </c>
      <c r="J158" s="14" t="s">
        <v>369</v>
      </c>
      <c r="K158" s="27" t="n">
        <v>84.07</v>
      </c>
      <c r="L158" s="20" t="n">
        <f aca="false">G158*0.4+K158*0.6</f>
        <v>64.714</v>
      </c>
      <c r="M158" s="11" t="s">
        <v>39</v>
      </c>
    </row>
    <row r="159" s="2" customFormat="true" ht="21" hidden="false" customHeight="true" outlineLevel="0" collapsed="false">
      <c r="A159" s="10" t="n">
        <v>157</v>
      </c>
      <c r="B159" s="16" t="s">
        <v>370</v>
      </c>
      <c r="C159" s="16" t="s">
        <v>289</v>
      </c>
      <c r="D159" s="16" t="s">
        <v>264</v>
      </c>
      <c r="E159" s="16" t="s">
        <v>265</v>
      </c>
      <c r="F159" s="12" t="s">
        <v>102</v>
      </c>
      <c r="G159" s="27" t="n">
        <v>32.25</v>
      </c>
      <c r="H159" s="11" t="s">
        <v>18</v>
      </c>
      <c r="I159" s="21" t="n">
        <v>4</v>
      </c>
      <c r="J159" s="14" t="s">
        <v>371</v>
      </c>
      <c r="K159" s="27" t="n">
        <v>84.92</v>
      </c>
      <c r="L159" s="20" t="n">
        <f aca="false">G159*0.4+K159*0.6</f>
        <v>63.852</v>
      </c>
      <c r="M159" s="11" t="s">
        <v>39</v>
      </c>
    </row>
    <row r="160" s="2" customFormat="true" ht="21" hidden="false" customHeight="true" outlineLevel="0" collapsed="false">
      <c r="A160" s="10" t="n">
        <v>158</v>
      </c>
      <c r="B160" s="16" t="s">
        <v>372</v>
      </c>
      <c r="C160" s="16" t="s">
        <v>298</v>
      </c>
      <c r="D160" s="16" t="s">
        <v>264</v>
      </c>
      <c r="E160" s="16" t="s">
        <v>265</v>
      </c>
      <c r="F160" s="12" t="s">
        <v>102</v>
      </c>
      <c r="G160" s="27" t="n">
        <v>31.48</v>
      </c>
      <c r="H160" s="11" t="s">
        <v>18</v>
      </c>
      <c r="I160" s="21" t="n">
        <v>4</v>
      </c>
      <c r="J160" s="14" t="s">
        <v>373</v>
      </c>
      <c r="K160" s="27" t="n">
        <v>83.33</v>
      </c>
      <c r="L160" s="20" t="n">
        <f aca="false">G160*0.4+K160*0.6</f>
        <v>62.59</v>
      </c>
      <c r="M160" s="11" t="s">
        <v>39</v>
      </c>
    </row>
    <row r="161" s="40" customFormat="true" ht="21" hidden="false" customHeight="true" outlineLevel="0" collapsed="false">
      <c r="A161" s="10" t="n">
        <v>159</v>
      </c>
      <c r="B161" s="16" t="s">
        <v>374</v>
      </c>
      <c r="C161" s="16" t="s">
        <v>278</v>
      </c>
      <c r="D161" s="16" t="s">
        <v>264</v>
      </c>
      <c r="E161" s="16" t="s">
        <v>265</v>
      </c>
      <c r="F161" s="12" t="s">
        <v>102</v>
      </c>
      <c r="G161" s="27" t="n">
        <v>26.08</v>
      </c>
      <c r="H161" s="11" t="s">
        <v>18</v>
      </c>
      <c r="I161" s="21" t="n">
        <v>4</v>
      </c>
      <c r="J161" s="14" t="s">
        <v>375</v>
      </c>
      <c r="K161" s="27" t="n">
        <v>83.22</v>
      </c>
      <c r="L161" s="20" t="n">
        <f aca="false">G161*0.4+K161*0.6</f>
        <v>60.364</v>
      </c>
      <c r="M161" s="11" t="s">
        <v>39</v>
      </c>
    </row>
    <row r="162" s="2" customFormat="true" ht="21" hidden="false" customHeight="true" outlineLevel="0" collapsed="false">
      <c r="A162" s="10" t="n">
        <v>160</v>
      </c>
      <c r="B162" s="16" t="s">
        <v>376</v>
      </c>
      <c r="C162" s="16" t="s">
        <v>377</v>
      </c>
      <c r="D162" s="16" t="s">
        <v>264</v>
      </c>
      <c r="E162" s="16" t="s">
        <v>265</v>
      </c>
      <c r="F162" s="12" t="s">
        <v>102</v>
      </c>
      <c r="G162" s="27" t="n">
        <v>24.73</v>
      </c>
      <c r="H162" s="11" t="s">
        <v>18</v>
      </c>
      <c r="I162" s="21" t="n">
        <v>4</v>
      </c>
      <c r="J162" s="14" t="s">
        <v>378</v>
      </c>
      <c r="K162" s="27" t="n">
        <v>83.76</v>
      </c>
      <c r="L162" s="20" t="n">
        <f aca="false">G162*0.4+K162*0.6</f>
        <v>60.148</v>
      </c>
      <c r="M162" s="11" t="s">
        <v>39</v>
      </c>
    </row>
    <row r="163" s="34" customFormat="true" ht="21" hidden="false" customHeight="true" outlineLevel="0" collapsed="false">
      <c r="A163" s="10" t="n">
        <v>161</v>
      </c>
      <c r="B163" s="16" t="s">
        <v>379</v>
      </c>
      <c r="C163" s="16" t="s">
        <v>327</v>
      </c>
      <c r="D163" s="16" t="s">
        <v>264</v>
      </c>
      <c r="E163" s="16" t="s">
        <v>265</v>
      </c>
      <c r="F163" s="12" t="s">
        <v>102</v>
      </c>
      <c r="G163" s="27" t="n">
        <v>26.18</v>
      </c>
      <c r="H163" s="11" t="s">
        <v>18</v>
      </c>
      <c r="I163" s="21" t="n">
        <v>4</v>
      </c>
      <c r="J163" s="14" t="s">
        <v>380</v>
      </c>
      <c r="K163" s="27" t="n">
        <v>82.52</v>
      </c>
      <c r="L163" s="20" t="n">
        <f aca="false">G163*0.4+K163*0.6</f>
        <v>59.984</v>
      </c>
      <c r="M163" s="11" t="s">
        <v>39</v>
      </c>
    </row>
    <row r="164" s="34" customFormat="true" ht="21" hidden="false" customHeight="true" outlineLevel="0" collapsed="false">
      <c r="A164" s="10" t="n">
        <v>162</v>
      </c>
      <c r="B164" s="16" t="s">
        <v>381</v>
      </c>
      <c r="C164" s="16" t="s">
        <v>298</v>
      </c>
      <c r="D164" s="16" t="s">
        <v>264</v>
      </c>
      <c r="E164" s="16" t="s">
        <v>265</v>
      </c>
      <c r="F164" s="12" t="s">
        <v>102</v>
      </c>
      <c r="G164" s="27" t="n">
        <v>24.73</v>
      </c>
      <c r="H164" s="11" t="s">
        <v>18</v>
      </c>
      <c r="I164" s="21" t="n">
        <v>4</v>
      </c>
      <c r="J164" s="14" t="s">
        <v>382</v>
      </c>
      <c r="K164" s="27" t="n">
        <v>82.49</v>
      </c>
      <c r="L164" s="20" t="n">
        <f aca="false">G164*0.4+K164*0.6</f>
        <v>59.386</v>
      </c>
      <c r="M164" s="11" t="s">
        <v>39</v>
      </c>
    </row>
    <row r="165" s="2" customFormat="true" ht="21" hidden="false" customHeight="true" outlineLevel="0" collapsed="false">
      <c r="A165" s="10" t="n">
        <v>163</v>
      </c>
      <c r="B165" s="16" t="s">
        <v>383</v>
      </c>
      <c r="C165" s="16" t="s">
        <v>177</v>
      </c>
      <c r="D165" s="16" t="s">
        <v>264</v>
      </c>
      <c r="E165" s="16" t="s">
        <v>265</v>
      </c>
      <c r="F165" s="12" t="s">
        <v>102</v>
      </c>
      <c r="G165" s="27" t="n">
        <v>43.75</v>
      </c>
      <c r="H165" s="11" t="s">
        <v>18</v>
      </c>
      <c r="I165" s="21" t="n">
        <v>4</v>
      </c>
      <c r="J165" s="14" t="s">
        <v>384</v>
      </c>
      <c r="K165" s="27" t="s">
        <v>96</v>
      </c>
      <c r="L165" s="20" t="n">
        <f aca="false">G165*0.4</f>
        <v>17.5</v>
      </c>
      <c r="M165" s="11" t="s">
        <v>39</v>
      </c>
    </row>
    <row r="166" s="34" customFormat="true" ht="21" hidden="false" customHeight="true" outlineLevel="0" collapsed="false">
      <c r="A166" s="10" t="n">
        <v>164</v>
      </c>
      <c r="B166" s="16" t="s">
        <v>385</v>
      </c>
      <c r="C166" s="16" t="s">
        <v>386</v>
      </c>
      <c r="D166" s="16" t="s">
        <v>264</v>
      </c>
      <c r="E166" s="16" t="s">
        <v>265</v>
      </c>
      <c r="F166" s="12" t="s">
        <v>102</v>
      </c>
      <c r="G166" s="27" t="n">
        <v>21.4</v>
      </c>
      <c r="H166" s="11" t="s">
        <v>18</v>
      </c>
      <c r="I166" s="21" t="n">
        <v>4</v>
      </c>
      <c r="J166" s="14" t="s">
        <v>387</v>
      </c>
      <c r="K166" s="27" t="s">
        <v>96</v>
      </c>
      <c r="L166" s="20" t="n">
        <f aca="false">G166*0.4</f>
        <v>8.56</v>
      </c>
      <c r="M166" s="11" t="s">
        <v>39</v>
      </c>
    </row>
    <row r="167" s="2" customFormat="true" ht="21" hidden="false" customHeight="true" outlineLevel="0" collapsed="false">
      <c r="A167" s="10" t="n">
        <v>165</v>
      </c>
      <c r="B167" s="16" t="s">
        <v>388</v>
      </c>
      <c r="C167" s="16" t="s">
        <v>278</v>
      </c>
      <c r="D167" s="16" t="s">
        <v>264</v>
      </c>
      <c r="E167" s="16" t="s">
        <v>389</v>
      </c>
      <c r="F167" s="12" t="s">
        <v>17</v>
      </c>
      <c r="G167" s="27" t="n">
        <v>90.6</v>
      </c>
      <c r="H167" s="11" t="s">
        <v>18</v>
      </c>
      <c r="I167" s="21" t="n">
        <v>5</v>
      </c>
      <c r="J167" s="14" t="s">
        <v>390</v>
      </c>
      <c r="K167" s="27" t="n">
        <v>83.66</v>
      </c>
      <c r="L167" s="20" t="n">
        <f aca="false">G167*0.4+K167*0.6</f>
        <v>86.436</v>
      </c>
      <c r="M167" s="21" t="s">
        <v>18</v>
      </c>
    </row>
    <row r="168" s="34" customFormat="true" ht="21" hidden="false" customHeight="true" outlineLevel="0" collapsed="false">
      <c r="A168" s="10" t="n">
        <v>166</v>
      </c>
      <c r="B168" s="16" t="s">
        <v>391</v>
      </c>
      <c r="C168" s="16" t="s">
        <v>392</v>
      </c>
      <c r="D168" s="16" t="s">
        <v>264</v>
      </c>
      <c r="E168" s="16" t="s">
        <v>389</v>
      </c>
      <c r="F168" s="12" t="s">
        <v>17</v>
      </c>
      <c r="G168" s="37" t="n">
        <v>58.58</v>
      </c>
      <c r="H168" s="11" t="s">
        <v>18</v>
      </c>
      <c r="I168" s="21" t="n">
        <v>5</v>
      </c>
      <c r="J168" s="14" t="s">
        <v>393</v>
      </c>
      <c r="K168" s="27" t="n">
        <v>89.3</v>
      </c>
      <c r="L168" s="20" t="n">
        <f aca="false">G168*0.4+K168*0.6</f>
        <v>77.012</v>
      </c>
      <c r="M168" s="21" t="s">
        <v>18</v>
      </c>
    </row>
    <row r="169" s="34" customFormat="true" ht="21" hidden="false" customHeight="true" outlineLevel="0" collapsed="false">
      <c r="A169" s="10" t="n">
        <v>167</v>
      </c>
      <c r="B169" s="16" t="s">
        <v>394</v>
      </c>
      <c r="C169" s="16" t="s">
        <v>271</v>
      </c>
      <c r="D169" s="16" t="s">
        <v>264</v>
      </c>
      <c r="E169" s="16" t="s">
        <v>389</v>
      </c>
      <c r="F169" s="12" t="s">
        <v>17</v>
      </c>
      <c r="G169" s="27" t="n">
        <v>64.76</v>
      </c>
      <c r="H169" s="11" t="s">
        <v>18</v>
      </c>
      <c r="I169" s="21" t="n">
        <v>5</v>
      </c>
      <c r="J169" s="14" t="s">
        <v>395</v>
      </c>
      <c r="K169" s="27" t="n">
        <v>83.8</v>
      </c>
      <c r="L169" s="20" t="n">
        <f aca="false">G169*0.4+K169*0.6</f>
        <v>76.184</v>
      </c>
      <c r="M169" s="21" t="s">
        <v>18</v>
      </c>
    </row>
    <row r="170" s="34" customFormat="true" ht="21" hidden="false" customHeight="true" outlineLevel="0" collapsed="false">
      <c r="A170" s="10" t="n">
        <v>168</v>
      </c>
      <c r="B170" s="16" t="s">
        <v>396</v>
      </c>
      <c r="C170" s="16" t="s">
        <v>303</v>
      </c>
      <c r="D170" s="16" t="s">
        <v>264</v>
      </c>
      <c r="E170" s="16" t="s">
        <v>389</v>
      </c>
      <c r="F170" s="12" t="s">
        <v>17</v>
      </c>
      <c r="G170" s="27" t="n">
        <v>48.91</v>
      </c>
      <c r="H170" s="11" t="s">
        <v>18</v>
      </c>
      <c r="I170" s="21" t="n">
        <v>5</v>
      </c>
      <c r="J170" s="14" t="s">
        <v>397</v>
      </c>
      <c r="K170" s="27" t="n">
        <v>88.4</v>
      </c>
      <c r="L170" s="20" t="n">
        <f aca="false">G170*0.4+K170*0.6</f>
        <v>72.604</v>
      </c>
      <c r="M170" s="21" t="s">
        <v>18</v>
      </c>
    </row>
    <row r="171" s="2" customFormat="true" ht="21" hidden="false" customHeight="true" outlineLevel="0" collapsed="false">
      <c r="A171" s="10" t="n">
        <v>169</v>
      </c>
      <c r="B171" s="16" t="s">
        <v>398</v>
      </c>
      <c r="C171" s="16" t="s">
        <v>292</v>
      </c>
      <c r="D171" s="16" t="s">
        <v>264</v>
      </c>
      <c r="E171" s="16" t="s">
        <v>389</v>
      </c>
      <c r="F171" s="12" t="s">
        <v>17</v>
      </c>
      <c r="G171" s="27" t="n">
        <v>57.6</v>
      </c>
      <c r="H171" s="11" t="s">
        <v>18</v>
      </c>
      <c r="I171" s="21" t="n">
        <v>5</v>
      </c>
      <c r="J171" s="14" t="s">
        <v>399</v>
      </c>
      <c r="K171" s="27" t="n">
        <v>79.56</v>
      </c>
      <c r="L171" s="20" t="n">
        <f aca="false">G171*0.4+K171*0.6</f>
        <v>70.776</v>
      </c>
      <c r="M171" s="21" t="s">
        <v>18</v>
      </c>
    </row>
    <row r="172" s="34" customFormat="true" ht="21" hidden="false" customHeight="true" outlineLevel="0" collapsed="false">
      <c r="A172" s="10" t="n">
        <v>170</v>
      </c>
      <c r="B172" s="16" t="s">
        <v>400</v>
      </c>
      <c r="C172" s="16" t="s">
        <v>324</v>
      </c>
      <c r="D172" s="16" t="s">
        <v>264</v>
      </c>
      <c r="E172" s="16" t="s">
        <v>389</v>
      </c>
      <c r="F172" s="12" t="s">
        <v>17</v>
      </c>
      <c r="G172" s="27" t="n">
        <v>46.81</v>
      </c>
      <c r="H172" s="11" t="s">
        <v>18</v>
      </c>
      <c r="I172" s="21" t="n">
        <v>5</v>
      </c>
      <c r="J172" s="14" t="s">
        <v>401</v>
      </c>
      <c r="K172" s="27" t="n">
        <v>85.3</v>
      </c>
      <c r="L172" s="20" t="n">
        <f aca="false">G172*0.4+K172*0.6</f>
        <v>69.904</v>
      </c>
      <c r="M172" s="21" t="s">
        <v>18</v>
      </c>
    </row>
    <row r="173" s="34" customFormat="true" ht="21" hidden="false" customHeight="true" outlineLevel="0" collapsed="false">
      <c r="A173" s="10" t="n">
        <v>171</v>
      </c>
      <c r="B173" s="28" t="s">
        <v>402</v>
      </c>
      <c r="C173" s="28" t="s">
        <v>289</v>
      </c>
      <c r="D173" s="28" t="s">
        <v>264</v>
      </c>
      <c r="E173" s="28" t="s">
        <v>389</v>
      </c>
      <c r="F173" s="29" t="s">
        <v>17</v>
      </c>
      <c r="G173" s="33" t="n">
        <v>45.31</v>
      </c>
      <c r="H173" s="39" t="s">
        <v>18</v>
      </c>
      <c r="I173" s="31" t="n">
        <v>5</v>
      </c>
      <c r="J173" s="32" t="s">
        <v>403</v>
      </c>
      <c r="K173" s="33" t="n">
        <v>86</v>
      </c>
      <c r="L173" s="30" t="n">
        <f aca="false">G173*0.4+K173*0.6</f>
        <v>69.724</v>
      </c>
      <c r="M173" s="11" t="s">
        <v>39</v>
      </c>
    </row>
    <row r="174" s="41" customFormat="true" ht="21" hidden="false" customHeight="true" outlineLevel="0" collapsed="false">
      <c r="A174" s="10" t="n">
        <v>172</v>
      </c>
      <c r="B174" s="16" t="s">
        <v>404</v>
      </c>
      <c r="C174" s="16" t="s">
        <v>318</v>
      </c>
      <c r="D174" s="16" t="s">
        <v>264</v>
      </c>
      <c r="E174" s="16" t="s">
        <v>389</v>
      </c>
      <c r="F174" s="12" t="s">
        <v>17</v>
      </c>
      <c r="G174" s="27" t="n">
        <v>48.4</v>
      </c>
      <c r="H174" s="11" t="s">
        <v>18</v>
      </c>
      <c r="I174" s="21" t="n">
        <v>5</v>
      </c>
      <c r="J174" s="14" t="s">
        <v>405</v>
      </c>
      <c r="K174" s="27" t="n">
        <v>81.1</v>
      </c>
      <c r="L174" s="20" t="n">
        <f aca="false">G174*0.4+K174*0.6</f>
        <v>68.02</v>
      </c>
      <c r="M174" s="11" t="s">
        <v>39</v>
      </c>
    </row>
    <row r="175" s="34" customFormat="true" ht="21" hidden="false" customHeight="true" outlineLevel="0" collapsed="false">
      <c r="A175" s="10" t="n">
        <v>173</v>
      </c>
      <c r="B175" s="16" t="s">
        <v>406</v>
      </c>
      <c r="C175" s="16" t="s">
        <v>281</v>
      </c>
      <c r="D175" s="16" t="s">
        <v>264</v>
      </c>
      <c r="E175" s="16" t="s">
        <v>389</v>
      </c>
      <c r="F175" s="12" t="s">
        <v>17</v>
      </c>
      <c r="G175" s="27" t="n">
        <v>44.56</v>
      </c>
      <c r="H175" s="11" t="s">
        <v>18</v>
      </c>
      <c r="I175" s="21" t="n">
        <v>5</v>
      </c>
      <c r="J175" s="14" t="s">
        <v>407</v>
      </c>
      <c r="K175" s="27" t="n">
        <v>77.6</v>
      </c>
      <c r="L175" s="20" t="n">
        <f aca="false">G175*0.4+K175*0.6</f>
        <v>64.384</v>
      </c>
      <c r="M175" s="11" t="s">
        <v>39</v>
      </c>
    </row>
    <row r="176" s="34" customFormat="true" ht="21" hidden="false" customHeight="true" outlineLevel="0" collapsed="false">
      <c r="A176" s="10" t="n">
        <v>174</v>
      </c>
      <c r="B176" s="16" t="s">
        <v>408</v>
      </c>
      <c r="C176" s="16" t="s">
        <v>409</v>
      </c>
      <c r="D176" s="16" t="s">
        <v>264</v>
      </c>
      <c r="E176" s="16" t="s">
        <v>389</v>
      </c>
      <c r="F176" s="12" t="s">
        <v>17</v>
      </c>
      <c r="G176" s="27" t="n">
        <v>32.56</v>
      </c>
      <c r="H176" s="11" t="s">
        <v>18</v>
      </c>
      <c r="I176" s="21" t="n">
        <v>5</v>
      </c>
      <c r="J176" s="14" t="s">
        <v>410</v>
      </c>
      <c r="K176" s="27" t="n">
        <v>82.2</v>
      </c>
      <c r="L176" s="20" t="n">
        <f aca="false">G176*0.4+K176*0.6</f>
        <v>62.344</v>
      </c>
      <c r="M176" s="11" t="s">
        <v>39</v>
      </c>
    </row>
    <row r="177" s="34" customFormat="true" ht="21" hidden="false" customHeight="true" outlineLevel="0" collapsed="false">
      <c r="A177" s="10" t="n">
        <v>175</v>
      </c>
      <c r="B177" s="16" t="s">
        <v>411</v>
      </c>
      <c r="C177" s="16" t="s">
        <v>321</v>
      </c>
      <c r="D177" s="16" t="s">
        <v>264</v>
      </c>
      <c r="E177" s="16" t="s">
        <v>389</v>
      </c>
      <c r="F177" s="12" t="s">
        <v>17</v>
      </c>
      <c r="G177" s="27" t="n">
        <v>39.2</v>
      </c>
      <c r="H177" s="11" t="s">
        <v>18</v>
      </c>
      <c r="I177" s="21" t="n">
        <v>5</v>
      </c>
      <c r="J177" s="14" t="s">
        <v>412</v>
      </c>
      <c r="K177" s="27" t="n">
        <v>75.6</v>
      </c>
      <c r="L177" s="20" t="n">
        <f aca="false">G177*0.4+K177*0.6</f>
        <v>61.04</v>
      </c>
      <c r="M177" s="11" t="s">
        <v>39</v>
      </c>
    </row>
    <row r="178" s="34" customFormat="true" ht="21" hidden="false" customHeight="true" outlineLevel="0" collapsed="false">
      <c r="A178" s="10" t="n">
        <v>176</v>
      </c>
      <c r="B178" s="16" t="s">
        <v>413</v>
      </c>
      <c r="C178" s="16" t="s">
        <v>414</v>
      </c>
      <c r="D178" s="16" t="s">
        <v>264</v>
      </c>
      <c r="E178" s="16" t="s">
        <v>389</v>
      </c>
      <c r="F178" s="12" t="s">
        <v>17</v>
      </c>
      <c r="G178" s="27" t="n">
        <v>32.56</v>
      </c>
      <c r="H178" s="11" t="s">
        <v>18</v>
      </c>
      <c r="I178" s="21" t="n">
        <v>5</v>
      </c>
      <c r="J178" s="14" t="s">
        <v>415</v>
      </c>
      <c r="K178" s="27" t="n">
        <v>77.76</v>
      </c>
      <c r="L178" s="20" t="n">
        <f aca="false">G178*0.4+K178*0.6</f>
        <v>59.68</v>
      </c>
      <c r="M178" s="11" t="s">
        <v>39</v>
      </c>
    </row>
    <row r="179" s="34" customFormat="true" ht="21" hidden="false" customHeight="true" outlineLevel="0" collapsed="false">
      <c r="A179" s="10" t="n">
        <v>177</v>
      </c>
      <c r="B179" s="16" t="s">
        <v>416</v>
      </c>
      <c r="C179" s="16" t="s">
        <v>417</v>
      </c>
      <c r="D179" s="16" t="s">
        <v>264</v>
      </c>
      <c r="E179" s="16" t="s">
        <v>389</v>
      </c>
      <c r="F179" s="12" t="s">
        <v>17</v>
      </c>
      <c r="G179" s="27" t="n">
        <v>33.06</v>
      </c>
      <c r="H179" s="11" t="s">
        <v>18</v>
      </c>
      <c r="I179" s="21" t="n">
        <v>5</v>
      </c>
      <c r="J179" s="14" t="s">
        <v>418</v>
      </c>
      <c r="K179" s="27" t="n">
        <v>76.96</v>
      </c>
      <c r="L179" s="20" t="n">
        <f aca="false">G179*0.4+K179*0.6</f>
        <v>59.4</v>
      </c>
      <c r="M179" s="11" t="s">
        <v>39</v>
      </c>
    </row>
    <row r="180" s="34" customFormat="true" ht="21" hidden="false" customHeight="true" outlineLevel="0" collapsed="false">
      <c r="A180" s="10" t="n">
        <v>178</v>
      </c>
      <c r="B180" s="16" t="s">
        <v>419</v>
      </c>
      <c r="C180" s="16" t="s">
        <v>347</v>
      </c>
      <c r="D180" s="16" t="s">
        <v>264</v>
      </c>
      <c r="E180" s="16" t="s">
        <v>389</v>
      </c>
      <c r="F180" s="12" t="s">
        <v>17</v>
      </c>
      <c r="G180" s="27" t="n">
        <v>24.5</v>
      </c>
      <c r="H180" s="11" t="s">
        <v>18</v>
      </c>
      <c r="I180" s="21" t="n">
        <v>5</v>
      </c>
      <c r="J180" s="14" t="s">
        <v>420</v>
      </c>
      <c r="K180" s="27" t="n">
        <v>81.6</v>
      </c>
      <c r="L180" s="20" t="n">
        <f aca="false">G180*0.4+K180*0.6</f>
        <v>58.76</v>
      </c>
      <c r="M180" s="11" t="s">
        <v>39</v>
      </c>
    </row>
    <row r="181" s="34" customFormat="true" ht="21" hidden="false" customHeight="true" outlineLevel="0" collapsed="false">
      <c r="A181" s="10" t="n">
        <v>179</v>
      </c>
      <c r="B181" s="16" t="s">
        <v>421</v>
      </c>
      <c r="C181" s="16" t="s">
        <v>303</v>
      </c>
      <c r="D181" s="16" t="s">
        <v>264</v>
      </c>
      <c r="E181" s="16" t="s">
        <v>389</v>
      </c>
      <c r="F181" s="12" t="s">
        <v>17</v>
      </c>
      <c r="G181" s="27" t="n">
        <v>25.76</v>
      </c>
      <c r="H181" s="11" t="s">
        <v>18</v>
      </c>
      <c r="I181" s="21" t="n">
        <v>5</v>
      </c>
      <c r="J181" s="14" t="s">
        <v>422</v>
      </c>
      <c r="K181" s="27" t="n">
        <v>78.1</v>
      </c>
      <c r="L181" s="20" t="n">
        <f aca="false">G181*0.4+K181*0.6</f>
        <v>57.164</v>
      </c>
      <c r="M181" s="11" t="s">
        <v>39</v>
      </c>
    </row>
    <row r="182" s="34" customFormat="true" ht="21" hidden="false" customHeight="true" outlineLevel="0" collapsed="false">
      <c r="A182" s="10" t="n">
        <v>180</v>
      </c>
      <c r="B182" s="16" t="s">
        <v>423</v>
      </c>
      <c r="C182" s="16" t="s">
        <v>318</v>
      </c>
      <c r="D182" s="16" t="s">
        <v>264</v>
      </c>
      <c r="E182" s="16" t="s">
        <v>389</v>
      </c>
      <c r="F182" s="12" t="s">
        <v>17</v>
      </c>
      <c r="G182" s="27" t="n">
        <v>26.46</v>
      </c>
      <c r="H182" s="11" t="s">
        <v>18</v>
      </c>
      <c r="I182" s="21" t="n">
        <v>5</v>
      </c>
      <c r="J182" s="14" t="s">
        <v>424</v>
      </c>
      <c r="K182" s="27" t="n">
        <v>75.7</v>
      </c>
      <c r="L182" s="20" t="n">
        <f aca="false">G182*0.4+K182*0.6</f>
        <v>56.004</v>
      </c>
      <c r="M182" s="11" t="s">
        <v>39</v>
      </c>
    </row>
    <row r="183" s="34" customFormat="true" ht="21" hidden="false" customHeight="true" outlineLevel="0" collapsed="false">
      <c r="A183" s="10" t="n">
        <v>181</v>
      </c>
      <c r="B183" s="16" t="s">
        <v>425</v>
      </c>
      <c r="C183" s="16" t="s">
        <v>298</v>
      </c>
      <c r="D183" s="16" t="s">
        <v>264</v>
      </c>
      <c r="E183" s="16" t="s">
        <v>389</v>
      </c>
      <c r="F183" s="12" t="s">
        <v>17</v>
      </c>
      <c r="G183" s="27" t="n">
        <v>20.56</v>
      </c>
      <c r="H183" s="11" t="s">
        <v>18</v>
      </c>
      <c r="I183" s="21" t="n">
        <v>5</v>
      </c>
      <c r="J183" s="14" t="s">
        <v>426</v>
      </c>
      <c r="K183" s="27" t="n">
        <v>78.2</v>
      </c>
      <c r="L183" s="20" t="n">
        <f aca="false">G183*0.4+K183*0.6</f>
        <v>55.144</v>
      </c>
      <c r="M183" s="11" t="s">
        <v>39</v>
      </c>
    </row>
    <row r="184" s="34" customFormat="true" ht="21" hidden="false" customHeight="true" outlineLevel="0" collapsed="false">
      <c r="A184" s="10" t="n">
        <v>182</v>
      </c>
      <c r="B184" s="16" t="s">
        <v>427</v>
      </c>
      <c r="C184" s="16" t="s">
        <v>289</v>
      </c>
      <c r="D184" s="16" t="s">
        <v>264</v>
      </c>
      <c r="E184" s="16" t="s">
        <v>389</v>
      </c>
      <c r="F184" s="12" t="s">
        <v>17</v>
      </c>
      <c r="G184" s="20" t="n">
        <v>63</v>
      </c>
      <c r="H184" s="11" t="s">
        <v>18</v>
      </c>
      <c r="I184" s="21" t="n">
        <v>5</v>
      </c>
      <c r="J184" s="14" t="s">
        <v>428</v>
      </c>
      <c r="K184" s="27" t="s">
        <v>96</v>
      </c>
      <c r="L184" s="20" t="n">
        <f aca="false">G184*0.4</f>
        <v>25.2</v>
      </c>
      <c r="M184" s="11" t="s">
        <v>39</v>
      </c>
    </row>
    <row r="185" s="34" customFormat="true" ht="21" hidden="false" customHeight="true" outlineLevel="0" collapsed="false">
      <c r="A185" s="10" t="n">
        <v>183</v>
      </c>
      <c r="B185" s="16" t="s">
        <v>429</v>
      </c>
      <c r="C185" s="16" t="s">
        <v>313</v>
      </c>
      <c r="D185" s="16" t="s">
        <v>264</v>
      </c>
      <c r="E185" s="16" t="s">
        <v>389</v>
      </c>
      <c r="F185" s="12" t="s">
        <v>17</v>
      </c>
      <c r="G185" s="27" t="n">
        <v>41.56</v>
      </c>
      <c r="H185" s="11" t="s">
        <v>18</v>
      </c>
      <c r="I185" s="21" t="n">
        <v>5</v>
      </c>
      <c r="J185" s="14" t="s">
        <v>430</v>
      </c>
      <c r="K185" s="27" t="s">
        <v>96</v>
      </c>
      <c r="L185" s="20" t="n">
        <f aca="false">G185*0.4</f>
        <v>16.624</v>
      </c>
      <c r="M185" s="11" t="s">
        <v>39</v>
      </c>
    </row>
    <row r="186" s="34" customFormat="true" ht="21" hidden="false" customHeight="true" outlineLevel="0" collapsed="false">
      <c r="A186" s="10" t="n">
        <v>184</v>
      </c>
      <c r="B186" s="16" t="s">
        <v>431</v>
      </c>
      <c r="C186" s="16" t="s">
        <v>432</v>
      </c>
      <c r="D186" s="16" t="s">
        <v>264</v>
      </c>
      <c r="E186" s="16" t="s">
        <v>389</v>
      </c>
      <c r="F186" s="12" t="s">
        <v>17</v>
      </c>
      <c r="G186" s="27" t="n">
        <v>37.6</v>
      </c>
      <c r="H186" s="11" t="s">
        <v>18</v>
      </c>
      <c r="I186" s="21" t="n">
        <v>5</v>
      </c>
      <c r="J186" s="14" t="s">
        <v>433</v>
      </c>
      <c r="K186" s="27" t="s">
        <v>96</v>
      </c>
      <c r="L186" s="20" t="n">
        <f aca="false">G186*0.4</f>
        <v>15.04</v>
      </c>
      <c r="M186" s="11" t="s">
        <v>39</v>
      </c>
    </row>
    <row r="187" s="34" customFormat="true" ht="21" hidden="false" customHeight="true" outlineLevel="0" collapsed="false">
      <c r="A187" s="10" t="n">
        <v>185</v>
      </c>
      <c r="B187" s="16" t="s">
        <v>434</v>
      </c>
      <c r="C187" s="16" t="s">
        <v>435</v>
      </c>
      <c r="D187" s="16" t="s">
        <v>264</v>
      </c>
      <c r="E187" s="16" t="s">
        <v>389</v>
      </c>
      <c r="F187" s="12" t="s">
        <v>17</v>
      </c>
      <c r="G187" s="27" t="n">
        <v>7.75</v>
      </c>
      <c r="H187" s="11" t="s">
        <v>18</v>
      </c>
      <c r="I187" s="21" t="n">
        <v>5</v>
      </c>
      <c r="J187" s="14" t="s">
        <v>436</v>
      </c>
      <c r="K187" s="27" t="s">
        <v>96</v>
      </c>
      <c r="L187" s="20" t="n">
        <f aca="false">G187*0.4</f>
        <v>3.1</v>
      </c>
      <c r="M187" s="11" t="s">
        <v>39</v>
      </c>
    </row>
    <row r="188" s="2" customFormat="true" ht="21" hidden="false" customHeight="true" outlineLevel="0" collapsed="false">
      <c r="A188" s="10" t="n">
        <v>186</v>
      </c>
      <c r="B188" s="16" t="s">
        <v>437</v>
      </c>
      <c r="C188" s="16" t="s">
        <v>263</v>
      </c>
      <c r="D188" s="16" t="s">
        <v>264</v>
      </c>
      <c r="E188" s="16" t="s">
        <v>389</v>
      </c>
      <c r="F188" s="12" t="s">
        <v>102</v>
      </c>
      <c r="G188" s="27" t="n">
        <v>72.89</v>
      </c>
      <c r="H188" s="11" t="s">
        <v>18</v>
      </c>
      <c r="I188" s="21" t="n">
        <v>5</v>
      </c>
      <c r="J188" s="14" t="s">
        <v>438</v>
      </c>
      <c r="K188" s="27" t="n">
        <v>81</v>
      </c>
      <c r="L188" s="20" t="n">
        <f aca="false">G188*0.4+K188*0.6</f>
        <v>77.756</v>
      </c>
      <c r="M188" s="21" t="s">
        <v>18</v>
      </c>
    </row>
    <row r="189" s="2" customFormat="true" ht="21" hidden="false" customHeight="true" outlineLevel="0" collapsed="false">
      <c r="A189" s="10" t="n">
        <v>187</v>
      </c>
      <c r="B189" s="16" t="s">
        <v>439</v>
      </c>
      <c r="C189" s="16" t="s">
        <v>440</v>
      </c>
      <c r="D189" s="16" t="s">
        <v>264</v>
      </c>
      <c r="E189" s="16" t="s">
        <v>389</v>
      </c>
      <c r="F189" s="12" t="s">
        <v>102</v>
      </c>
      <c r="G189" s="27" t="n">
        <v>65.16</v>
      </c>
      <c r="H189" s="11" t="s">
        <v>18</v>
      </c>
      <c r="I189" s="21" t="n">
        <v>5</v>
      </c>
      <c r="J189" s="14" t="s">
        <v>441</v>
      </c>
      <c r="K189" s="27" t="n">
        <v>86.1</v>
      </c>
      <c r="L189" s="20" t="n">
        <f aca="false">G189*0.4+K189*0.6</f>
        <v>77.724</v>
      </c>
      <c r="M189" s="21" t="s">
        <v>18</v>
      </c>
    </row>
    <row r="190" s="2" customFormat="true" ht="21" hidden="false" customHeight="true" outlineLevel="0" collapsed="false">
      <c r="A190" s="10" t="n">
        <v>188</v>
      </c>
      <c r="B190" s="16" t="s">
        <v>442</v>
      </c>
      <c r="C190" s="16" t="s">
        <v>360</v>
      </c>
      <c r="D190" s="16" t="s">
        <v>264</v>
      </c>
      <c r="E190" s="16" t="s">
        <v>389</v>
      </c>
      <c r="F190" s="12" t="s">
        <v>102</v>
      </c>
      <c r="G190" s="27" t="n">
        <v>56.56</v>
      </c>
      <c r="H190" s="11" t="s">
        <v>18</v>
      </c>
      <c r="I190" s="21" t="n">
        <v>5</v>
      </c>
      <c r="J190" s="14" t="s">
        <v>443</v>
      </c>
      <c r="K190" s="27" t="n">
        <v>85.4</v>
      </c>
      <c r="L190" s="20" t="n">
        <f aca="false">G190*0.4+K190*0.6</f>
        <v>73.864</v>
      </c>
      <c r="M190" s="21" t="s">
        <v>18</v>
      </c>
    </row>
    <row r="191" s="2" customFormat="true" ht="21" hidden="false" customHeight="true" outlineLevel="0" collapsed="false">
      <c r="A191" s="10" t="n">
        <v>189</v>
      </c>
      <c r="B191" s="16" t="s">
        <v>444</v>
      </c>
      <c r="C191" s="16" t="s">
        <v>298</v>
      </c>
      <c r="D191" s="16" t="s">
        <v>264</v>
      </c>
      <c r="E191" s="16" t="s">
        <v>389</v>
      </c>
      <c r="F191" s="12" t="s">
        <v>102</v>
      </c>
      <c r="G191" s="27" t="n">
        <v>61.6</v>
      </c>
      <c r="H191" s="11" t="s">
        <v>18</v>
      </c>
      <c r="I191" s="21" t="n">
        <v>5</v>
      </c>
      <c r="J191" s="14" t="s">
        <v>445</v>
      </c>
      <c r="K191" s="27" t="n">
        <v>81.3</v>
      </c>
      <c r="L191" s="20" t="n">
        <f aca="false">G191*0.4+K191*0.6</f>
        <v>73.42</v>
      </c>
      <c r="M191" s="21" t="s">
        <v>18</v>
      </c>
    </row>
    <row r="192" s="2" customFormat="true" ht="21" hidden="false" customHeight="true" outlineLevel="0" collapsed="false">
      <c r="A192" s="10" t="n">
        <v>190</v>
      </c>
      <c r="B192" s="16" t="s">
        <v>446</v>
      </c>
      <c r="C192" s="16" t="s">
        <v>447</v>
      </c>
      <c r="D192" s="16" t="s">
        <v>264</v>
      </c>
      <c r="E192" s="16" t="s">
        <v>389</v>
      </c>
      <c r="F192" s="12" t="s">
        <v>102</v>
      </c>
      <c r="G192" s="27" t="n">
        <v>43.56</v>
      </c>
      <c r="H192" s="11" t="s">
        <v>18</v>
      </c>
      <c r="I192" s="21" t="n">
        <v>5</v>
      </c>
      <c r="J192" s="14" t="s">
        <v>448</v>
      </c>
      <c r="K192" s="27" t="n">
        <v>85.6</v>
      </c>
      <c r="L192" s="20" t="n">
        <f aca="false">G192*0.4+K192*0.6</f>
        <v>68.784</v>
      </c>
      <c r="M192" s="21" t="s">
        <v>18</v>
      </c>
    </row>
    <row r="193" s="2" customFormat="true" ht="21" hidden="false" customHeight="true" outlineLevel="0" collapsed="false">
      <c r="A193" s="10" t="n">
        <v>191</v>
      </c>
      <c r="B193" s="16" t="s">
        <v>449</v>
      </c>
      <c r="C193" s="16" t="s">
        <v>450</v>
      </c>
      <c r="D193" s="16" t="s">
        <v>264</v>
      </c>
      <c r="E193" s="16" t="s">
        <v>389</v>
      </c>
      <c r="F193" s="12" t="s">
        <v>102</v>
      </c>
      <c r="G193" s="27" t="n">
        <v>45.7</v>
      </c>
      <c r="H193" s="11" t="s">
        <v>18</v>
      </c>
      <c r="I193" s="21" t="n">
        <v>5</v>
      </c>
      <c r="J193" s="14" t="s">
        <v>451</v>
      </c>
      <c r="K193" s="27" t="n">
        <v>82.61</v>
      </c>
      <c r="L193" s="20" t="n">
        <f aca="false">G193*0.4+K193*0.6</f>
        <v>67.846</v>
      </c>
      <c r="M193" s="21" t="s">
        <v>18</v>
      </c>
    </row>
    <row r="194" s="2" customFormat="true" ht="21" hidden="false" customHeight="true" outlineLevel="0" collapsed="false">
      <c r="A194" s="10" t="n">
        <v>192</v>
      </c>
      <c r="B194" s="28" t="s">
        <v>452</v>
      </c>
      <c r="C194" s="28" t="s">
        <v>278</v>
      </c>
      <c r="D194" s="28" t="s">
        <v>264</v>
      </c>
      <c r="E194" s="28" t="s">
        <v>389</v>
      </c>
      <c r="F194" s="29" t="s">
        <v>102</v>
      </c>
      <c r="G194" s="33" t="n">
        <v>54.96</v>
      </c>
      <c r="H194" s="39" t="s">
        <v>18</v>
      </c>
      <c r="I194" s="31" t="n">
        <v>5</v>
      </c>
      <c r="J194" s="32" t="s">
        <v>453</v>
      </c>
      <c r="K194" s="33" t="n">
        <v>76</v>
      </c>
      <c r="L194" s="30" t="n">
        <f aca="false">G194*0.4+K194*0.6</f>
        <v>67.584</v>
      </c>
      <c r="M194" s="11" t="s">
        <v>39</v>
      </c>
    </row>
    <row r="195" s="2" customFormat="true" ht="21" hidden="false" customHeight="true" outlineLevel="0" collapsed="false">
      <c r="A195" s="10" t="n">
        <v>193</v>
      </c>
      <c r="B195" s="16" t="s">
        <v>454</v>
      </c>
      <c r="C195" s="16" t="s">
        <v>271</v>
      </c>
      <c r="D195" s="16" t="s">
        <v>264</v>
      </c>
      <c r="E195" s="16" t="s">
        <v>389</v>
      </c>
      <c r="F195" s="12" t="s">
        <v>102</v>
      </c>
      <c r="G195" s="27" t="n">
        <v>54.5</v>
      </c>
      <c r="H195" s="11" t="s">
        <v>18</v>
      </c>
      <c r="I195" s="21" t="n">
        <v>5</v>
      </c>
      <c r="J195" s="14" t="s">
        <v>455</v>
      </c>
      <c r="K195" s="27" t="n">
        <v>75.5</v>
      </c>
      <c r="L195" s="20" t="n">
        <f aca="false">G195*0.4+K195*0.6</f>
        <v>67.1</v>
      </c>
      <c r="M195" s="11" t="s">
        <v>39</v>
      </c>
    </row>
    <row r="196" s="2" customFormat="true" ht="21" hidden="false" customHeight="true" outlineLevel="0" collapsed="false">
      <c r="A196" s="10" t="n">
        <v>194</v>
      </c>
      <c r="B196" s="16" t="s">
        <v>456</v>
      </c>
      <c r="C196" s="16" t="s">
        <v>457</v>
      </c>
      <c r="D196" s="16" t="s">
        <v>264</v>
      </c>
      <c r="E196" s="16" t="s">
        <v>389</v>
      </c>
      <c r="F196" s="12" t="s">
        <v>102</v>
      </c>
      <c r="G196" s="27" t="n">
        <v>41.06</v>
      </c>
      <c r="H196" s="11" t="s">
        <v>18</v>
      </c>
      <c r="I196" s="21" t="n">
        <v>5</v>
      </c>
      <c r="J196" s="14" t="s">
        <v>458</v>
      </c>
      <c r="K196" s="27" t="n">
        <v>82.1</v>
      </c>
      <c r="L196" s="20" t="n">
        <f aca="false">G196*0.4+K196*0.6</f>
        <v>65.684</v>
      </c>
      <c r="M196" s="11" t="s">
        <v>39</v>
      </c>
    </row>
    <row r="197" s="2" customFormat="true" ht="21" hidden="false" customHeight="true" outlineLevel="0" collapsed="false">
      <c r="A197" s="10" t="n">
        <v>195</v>
      </c>
      <c r="B197" s="16" t="s">
        <v>459</v>
      </c>
      <c r="C197" s="16" t="s">
        <v>278</v>
      </c>
      <c r="D197" s="16" t="s">
        <v>264</v>
      </c>
      <c r="E197" s="16" t="s">
        <v>389</v>
      </c>
      <c r="F197" s="12" t="s">
        <v>102</v>
      </c>
      <c r="G197" s="27" t="n">
        <v>38.06</v>
      </c>
      <c r="H197" s="11" t="s">
        <v>18</v>
      </c>
      <c r="I197" s="21" t="n">
        <v>5</v>
      </c>
      <c r="J197" s="14" t="s">
        <v>460</v>
      </c>
      <c r="K197" s="27" t="n">
        <v>81.8</v>
      </c>
      <c r="L197" s="20" t="n">
        <f aca="false">G197*0.4+K197*0.6</f>
        <v>64.304</v>
      </c>
      <c r="M197" s="11" t="s">
        <v>39</v>
      </c>
    </row>
    <row r="198" s="2" customFormat="true" ht="21" hidden="false" customHeight="true" outlineLevel="0" collapsed="false">
      <c r="A198" s="10" t="n">
        <v>196</v>
      </c>
      <c r="B198" s="16" t="s">
        <v>461</v>
      </c>
      <c r="C198" s="16" t="s">
        <v>392</v>
      </c>
      <c r="D198" s="16" t="s">
        <v>264</v>
      </c>
      <c r="E198" s="16" t="s">
        <v>389</v>
      </c>
      <c r="F198" s="12" t="s">
        <v>102</v>
      </c>
      <c r="G198" s="27" t="n">
        <v>48.56</v>
      </c>
      <c r="H198" s="11" t="s">
        <v>18</v>
      </c>
      <c r="I198" s="21" t="n">
        <v>5</v>
      </c>
      <c r="J198" s="14" t="s">
        <v>462</v>
      </c>
      <c r="K198" s="27" t="n">
        <v>73.3</v>
      </c>
      <c r="L198" s="20" t="n">
        <f aca="false">G198*0.4+K198*0.6</f>
        <v>63.404</v>
      </c>
      <c r="M198" s="11" t="s">
        <v>39</v>
      </c>
    </row>
    <row r="199" s="2" customFormat="true" ht="21" hidden="false" customHeight="true" outlineLevel="0" collapsed="false">
      <c r="A199" s="10" t="n">
        <v>197</v>
      </c>
      <c r="B199" s="16" t="s">
        <v>463</v>
      </c>
      <c r="C199" s="16" t="s">
        <v>263</v>
      </c>
      <c r="D199" s="16" t="s">
        <v>264</v>
      </c>
      <c r="E199" s="16" t="s">
        <v>389</v>
      </c>
      <c r="F199" s="12" t="s">
        <v>102</v>
      </c>
      <c r="G199" s="27" t="n">
        <v>35.55</v>
      </c>
      <c r="H199" s="11" t="s">
        <v>18</v>
      </c>
      <c r="I199" s="21" t="n">
        <v>5</v>
      </c>
      <c r="J199" s="14" t="s">
        <v>464</v>
      </c>
      <c r="K199" s="27" t="n">
        <v>80.7</v>
      </c>
      <c r="L199" s="20" t="n">
        <f aca="false">G199*0.4+K199*0.6</f>
        <v>62.64</v>
      </c>
      <c r="M199" s="11" t="s">
        <v>39</v>
      </c>
    </row>
    <row r="200" s="2" customFormat="true" ht="21" hidden="false" customHeight="true" outlineLevel="0" collapsed="false">
      <c r="A200" s="10" t="n">
        <v>198</v>
      </c>
      <c r="B200" s="16" t="s">
        <v>465</v>
      </c>
      <c r="C200" s="16" t="s">
        <v>278</v>
      </c>
      <c r="D200" s="16" t="s">
        <v>264</v>
      </c>
      <c r="E200" s="16" t="s">
        <v>389</v>
      </c>
      <c r="F200" s="12" t="s">
        <v>102</v>
      </c>
      <c r="G200" s="27" t="n">
        <v>31.96</v>
      </c>
      <c r="H200" s="11" t="s">
        <v>18</v>
      </c>
      <c r="I200" s="21" t="n">
        <v>5</v>
      </c>
      <c r="J200" s="14" t="s">
        <v>466</v>
      </c>
      <c r="K200" s="27" t="n">
        <v>82.2</v>
      </c>
      <c r="L200" s="20" t="n">
        <f aca="false">G200*0.4+K200*0.6</f>
        <v>62.104</v>
      </c>
      <c r="M200" s="11" t="s">
        <v>39</v>
      </c>
    </row>
    <row r="201" s="42" customFormat="true" ht="21" hidden="false" customHeight="true" outlineLevel="0" collapsed="false">
      <c r="A201" s="10" t="n">
        <v>199</v>
      </c>
      <c r="B201" s="16" t="s">
        <v>467</v>
      </c>
      <c r="C201" s="16" t="s">
        <v>318</v>
      </c>
      <c r="D201" s="16" t="s">
        <v>264</v>
      </c>
      <c r="E201" s="16" t="s">
        <v>389</v>
      </c>
      <c r="F201" s="12" t="s">
        <v>102</v>
      </c>
      <c r="G201" s="37" t="n">
        <v>39.56</v>
      </c>
      <c r="H201" s="11" t="s">
        <v>18</v>
      </c>
      <c r="I201" s="21" t="n">
        <v>5</v>
      </c>
      <c r="J201" s="14" t="s">
        <v>468</v>
      </c>
      <c r="K201" s="27" t="n">
        <v>76.71</v>
      </c>
      <c r="L201" s="20" t="n">
        <f aca="false">G201*0.4+K201*0.6</f>
        <v>61.85</v>
      </c>
      <c r="M201" s="11" t="s">
        <v>39</v>
      </c>
    </row>
    <row r="202" s="2" customFormat="true" ht="21" hidden="false" customHeight="true" outlineLevel="0" collapsed="false">
      <c r="A202" s="10" t="n">
        <v>200</v>
      </c>
      <c r="B202" s="16" t="s">
        <v>469</v>
      </c>
      <c r="C202" s="16" t="s">
        <v>470</v>
      </c>
      <c r="D202" s="16" t="s">
        <v>264</v>
      </c>
      <c r="E202" s="16" t="s">
        <v>389</v>
      </c>
      <c r="F202" s="12" t="s">
        <v>102</v>
      </c>
      <c r="G202" s="27" t="n">
        <v>36.72</v>
      </c>
      <c r="H202" s="11" t="s">
        <v>18</v>
      </c>
      <c r="I202" s="21" t="n">
        <v>5</v>
      </c>
      <c r="J202" s="14" t="s">
        <v>471</v>
      </c>
      <c r="K202" s="27" t="n">
        <v>76.2</v>
      </c>
      <c r="L202" s="20" t="n">
        <f aca="false">G202*0.4+K202*0.6</f>
        <v>60.408</v>
      </c>
      <c r="M202" s="11" t="s">
        <v>39</v>
      </c>
    </row>
    <row r="203" s="2" customFormat="true" ht="21" hidden="false" customHeight="true" outlineLevel="0" collapsed="false">
      <c r="A203" s="10" t="n">
        <v>201</v>
      </c>
      <c r="B203" s="16" t="s">
        <v>472</v>
      </c>
      <c r="C203" s="16" t="s">
        <v>278</v>
      </c>
      <c r="D203" s="16" t="s">
        <v>264</v>
      </c>
      <c r="E203" s="16" t="s">
        <v>389</v>
      </c>
      <c r="F203" s="12" t="s">
        <v>102</v>
      </c>
      <c r="G203" s="27" t="n">
        <v>38.2</v>
      </c>
      <c r="H203" s="11" t="s">
        <v>18</v>
      </c>
      <c r="I203" s="21" t="n">
        <v>5</v>
      </c>
      <c r="J203" s="14" t="s">
        <v>473</v>
      </c>
      <c r="K203" s="27" t="n">
        <v>73.75</v>
      </c>
      <c r="L203" s="20" t="n">
        <f aca="false">G203*0.4+K203*0.6</f>
        <v>59.53</v>
      </c>
      <c r="M203" s="11" t="s">
        <v>39</v>
      </c>
    </row>
    <row r="204" s="2" customFormat="true" ht="21" hidden="false" customHeight="true" outlineLevel="0" collapsed="false">
      <c r="A204" s="10" t="n">
        <v>202</v>
      </c>
      <c r="B204" s="16" t="s">
        <v>474</v>
      </c>
      <c r="C204" s="16" t="s">
        <v>250</v>
      </c>
      <c r="D204" s="16" t="s">
        <v>264</v>
      </c>
      <c r="E204" s="16" t="s">
        <v>389</v>
      </c>
      <c r="F204" s="12" t="s">
        <v>102</v>
      </c>
      <c r="G204" s="27" t="n">
        <v>27.75</v>
      </c>
      <c r="H204" s="11" t="s">
        <v>18</v>
      </c>
      <c r="I204" s="21" t="n">
        <v>5</v>
      </c>
      <c r="J204" s="14" t="s">
        <v>475</v>
      </c>
      <c r="K204" s="27" t="n">
        <v>79.3</v>
      </c>
      <c r="L204" s="20" t="n">
        <f aca="false">G204*0.4+K204*0.6</f>
        <v>58.68</v>
      </c>
      <c r="M204" s="11" t="s">
        <v>39</v>
      </c>
    </row>
    <row r="205" s="2" customFormat="true" ht="21" hidden="false" customHeight="true" outlineLevel="0" collapsed="false">
      <c r="A205" s="10" t="n">
        <v>203</v>
      </c>
      <c r="B205" s="16" t="s">
        <v>476</v>
      </c>
      <c r="C205" s="16" t="s">
        <v>477</v>
      </c>
      <c r="D205" s="16" t="s">
        <v>264</v>
      </c>
      <c r="E205" s="16" t="s">
        <v>389</v>
      </c>
      <c r="F205" s="12" t="s">
        <v>102</v>
      </c>
      <c r="G205" s="27" t="n">
        <v>35</v>
      </c>
      <c r="H205" s="11" t="s">
        <v>18</v>
      </c>
      <c r="I205" s="21" t="n">
        <v>5</v>
      </c>
      <c r="J205" s="14" t="s">
        <v>478</v>
      </c>
      <c r="K205" s="27" t="n">
        <v>73.3</v>
      </c>
      <c r="L205" s="20" t="n">
        <f aca="false">G205*0.4+K205*0.6</f>
        <v>57.98</v>
      </c>
      <c r="M205" s="11" t="s">
        <v>39</v>
      </c>
    </row>
    <row r="206" s="2" customFormat="true" ht="21" hidden="false" customHeight="true" outlineLevel="0" collapsed="false">
      <c r="A206" s="10" t="n">
        <v>204</v>
      </c>
      <c r="B206" s="16" t="s">
        <v>479</v>
      </c>
      <c r="C206" s="16" t="s">
        <v>298</v>
      </c>
      <c r="D206" s="16" t="s">
        <v>264</v>
      </c>
      <c r="E206" s="16" t="s">
        <v>389</v>
      </c>
      <c r="F206" s="12" t="s">
        <v>102</v>
      </c>
      <c r="G206" s="27" t="n">
        <v>33.26</v>
      </c>
      <c r="H206" s="11" t="s">
        <v>18</v>
      </c>
      <c r="I206" s="21" t="n">
        <v>5</v>
      </c>
      <c r="J206" s="14" t="s">
        <v>480</v>
      </c>
      <c r="K206" s="27" t="n">
        <v>69.9</v>
      </c>
      <c r="L206" s="20" t="n">
        <f aca="false">G206*0.4+K206*0.6</f>
        <v>55.244</v>
      </c>
      <c r="M206" s="11" t="s">
        <v>39</v>
      </c>
    </row>
    <row r="207" s="2" customFormat="true" ht="21" hidden="false" customHeight="true" outlineLevel="0" collapsed="false">
      <c r="A207" s="10" t="n">
        <v>205</v>
      </c>
      <c r="B207" s="16" t="s">
        <v>481</v>
      </c>
      <c r="C207" s="16" t="s">
        <v>357</v>
      </c>
      <c r="D207" s="16" t="s">
        <v>264</v>
      </c>
      <c r="E207" s="16" t="s">
        <v>389</v>
      </c>
      <c r="F207" s="12" t="s">
        <v>102</v>
      </c>
      <c r="G207" s="27" t="n">
        <v>30.5</v>
      </c>
      <c r="H207" s="11" t="s">
        <v>18</v>
      </c>
      <c r="I207" s="21" t="n">
        <v>5</v>
      </c>
      <c r="J207" s="14" t="s">
        <v>482</v>
      </c>
      <c r="K207" s="27" t="n">
        <v>70.5</v>
      </c>
      <c r="L207" s="20" t="n">
        <f aca="false">G207*0.4+K207*0.6</f>
        <v>54.5</v>
      </c>
      <c r="M207" s="11" t="s">
        <v>39</v>
      </c>
    </row>
    <row r="208" s="2" customFormat="true" ht="21" hidden="false" customHeight="true" outlineLevel="0" collapsed="false">
      <c r="A208" s="10" t="n">
        <v>206</v>
      </c>
      <c r="B208" s="16" t="s">
        <v>483</v>
      </c>
      <c r="C208" s="16" t="s">
        <v>450</v>
      </c>
      <c r="D208" s="16" t="s">
        <v>264</v>
      </c>
      <c r="E208" s="16" t="s">
        <v>389</v>
      </c>
      <c r="F208" s="12" t="s">
        <v>102</v>
      </c>
      <c r="G208" s="27" t="n">
        <v>32.76</v>
      </c>
      <c r="H208" s="11" t="s">
        <v>18</v>
      </c>
      <c r="I208" s="21" t="n">
        <v>5</v>
      </c>
      <c r="J208" s="14" t="s">
        <v>484</v>
      </c>
      <c r="K208" s="27" t="n">
        <v>67.5</v>
      </c>
      <c r="L208" s="20" t="n">
        <f aca="false">G208*0.4+K208*0.6</f>
        <v>53.604</v>
      </c>
      <c r="M208" s="11" t="s">
        <v>39</v>
      </c>
    </row>
    <row r="209" s="2" customFormat="true" ht="21" hidden="false" customHeight="true" outlineLevel="0" collapsed="false">
      <c r="A209" s="10" t="n">
        <v>207</v>
      </c>
      <c r="B209" s="16" t="s">
        <v>485</v>
      </c>
      <c r="C209" s="16" t="s">
        <v>486</v>
      </c>
      <c r="D209" s="16" t="s">
        <v>264</v>
      </c>
      <c r="E209" s="16" t="s">
        <v>389</v>
      </c>
      <c r="F209" s="12" t="s">
        <v>102</v>
      </c>
      <c r="G209" s="27" t="n">
        <v>6.75</v>
      </c>
      <c r="H209" s="11" t="s">
        <v>18</v>
      </c>
      <c r="I209" s="21" t="n">
        <v>5</v>
      </c>
      <c r="J209" s="14" t="s">
        <v>487</v>
      </c>
      <c r="K209" s="27" t="n">
        <v>80.5</v>
      </c>
      <c r="L209" s="20" t="n">
        <f aca="false">G209*0.4+K209*0.6</f>
        <v>51</v>
      </c>
      <c r="M209" s="11" t="s">
        <v>39</v>
      </c>
    </row>
    <row r="210" s="2" customFormat="true" ht="21" hidden="false" customHeight="true" outlineLevel="0" collapsed="false">
      <c r="A210" s="10" t="n">
        <v>208</v>
      </c>
      <c r="B210" s="16" t="s">
        <v>488</v>
      </c>
      <c r="C210" s="16" t="s">
        <v>268</v>
      </c>
      <c r="D210" s="16" t="s">
        <v>264</v>
      </c>
      <c r="E210" s="16" t="s">
        <v>389</v>
      </c>
      <c r="F210" s="12" t="s">
        <v>102</v>
      </c>
      <c r="G210" s="27" t="n">
        <v>31.5</v>
      </c>
      <c r="H210" s="11" t="s">
        <v>18</v>
      </c>
      <c r="I210" s="21" t="n">
        <v>5</v>
      </c>
      <c r="J210" s="14" t="s">
        <v>489</v>
      </c>
      <c r="K210" s="27" t="s">
        <v>96</v>
      </c>
      <c r="L210" s="20" t="n">
        <f aca="false">G210*0.4</f>
        <v>12.6</v>
      </c>
      <c r="M210" s="11" t="s">
        <v>39</v>
      </c>
    </row>
    <row r="211" s="2" customFormat="true" ht="21" hidden="false" customHeight="true" outlineLevel="0" collapsed="false">
      <c r="A211" s="10" t="n">
        <v>209</v>
      </c>
      <c r="B211" s="16" t="s">
        <v>490</v>
      </c>
      <c r="C211" s="16" t="s">
        <v>263</v>
      </c>
      <c r="D211" s="16" t="s">
        <v>264</v>
      </c>
      <c r="E211" s="16" t="s">
        <v>491</v>
      </c>
      <c r="F211" s="12" t="s">
        <v>17</v>
      </c>
      <c r="G211" s="27" t="n">
        <v>45.65</v>
      </c>
      <c r="H211" s="11" t="s">
        <v>18</v>
      </c>
      <c r="I211" s="21" t="n">
        <v>6</v>
      </c>
      <c r="J211" s="14" t="s">
        <v>492</v>
      </c>
      <c r="K211" s="27" t="n">
        <v>92.1</v>
      </c>
      <c r="L211" s="20" t="n">
        <f aca="false">G211*0.4+K211*0.6</f>
        <v>73.52</v>
      </c>
      <c r="M211" s="21" t="s">
        <v>18</v>
      </c>
    </row>
    <row r="212" s="2" customFormat="true" ht="21" hidden="false" customHeight="true" outlineLevel="0" collapsed="false">
      <c r="A212" s="10" t="n">
        <v>210</v>
      </c>
      <c r="B212" s="16" t="s">
        <v>493</v>
      </c>
      <c r="C212" s="16" t="s">
        <v>347</v>
      </c>
      <c r="D212" s="16" t="s">
        <v>264</v>
      </c>
      <c r="E212" s="16" t="s">
        <v>491</v>
      </c>
      <c r="F212" s="12" t="s">
        <v>17</v>
      </c>
      <c r="G212" s="27" t="n">
        <v>44.95</v>
      </c>
      <c r="H212" s="11" t="s">
        <v>18</v>
      </c>
      <c r="I212" s="21" t="n">
        <v>6</v>
      </c>
      <c r="J212" s="14" t="s">
        <v>494</v>
      </c>
      <c r="K212" s="27" t="n">
        <v>85.67</v>
      </c>
      <c r="L212" s="20" t="n">
        <f aca="false">G212*0.4+K212*0.6</f>
        <v>69.382</v>
      </c>
      <c r="M212" s="21" t="s">
        <v>18</v>
      </c>
    </row>
    <row r="213" s="2" customFormat="true" ht="21" hidden="false" customHeight="true" outlineLevel="0" collapsed="false">
      <c r="A213" s="10" t="n">
        <v>211</v>
      </c>
      <c r="B213" s="16" t="s">
        <v>495</v>
      </c>
      <c r="C213" s="16" t="s">
        <v>289</v>
      </c>
      <c r="D213" s="16" t="s">
        <v>264</v>
      </c>
      <c r="E213" s="16" t="s">
        <v>491</v>
      </c>
      <c r="F213" s="12" t="s">
        <v>17</v>
      </c>
      <c r="G213" s="27" t="n">
        <v>47.1</v>
      </c>
      <c r="H213" s="11" t="s">
        <v>18</v>
      </c>
      <c r="I213" s="21" t="n">
        <v>6</v>
      </c>
      <c r="J213" s="14" t="s">
        <v>496</v>
      </c>
      <c r="K213" s="27" t="n">
        <v>82.42</v>
      </c>
      <c r="L213" s="20" t="n">
        <f aca="false">G213*0.4+K213*0.6</f>
        <v>68.292</v>
      </c>
      <c r="M213" s="21" t="s">
        <v>18</v>
      </c>
    </row>
    <row r="214" s="2" customFormat="true" ht="21" hidden="false" customHeight="true" outlineLevel="0" collapsed="false">
      <c r="A214" s="10" t="n">
        <v>212</v>
      </c>
      <c r="B214" s="16" t="s">
        <v>497</v>
      </c>
      <c r="C214" s="16" t="s">
        <v>250</v>
      </c>
      <c r="D214" s="16" t="s">
        <v>264</v>
      </c>
      <c r="E214" s="16" t="s">
        <v>491</v>
      </c>
      <c r="F214" s="12" t="s">
        <v>17</v>
      </c>
      <c r="G214" s="27" t="n">
        <v>39.4</v>
      </c>
      <c r="H214" s="11" t="s">
        <v>18</v>
      </c>
      <c r="I214" s="21" t="n">
        <v>6</v>
      </c>
      <c r="J214" s="14" t="s">
        <v>498</v>
      </c>
      <c r="K214" s="27" t="n">
        <v>87.06</v>
      </c>
      <c r="L214" s="20" t="n">
        <f aca="false">G214*0.4+K214*0.6</f>
        <v>67.996</v>
      </c>
      <c r="M214" s="21" t="s">
        <v>18</v>
      </c>
    </row>
    <row r="215" s="2" customFormat="true" ht="21" hidden="false" customHeight="true" outlineLevel="0" collapsed="false">
      <c r="A215" s="10" t="n">
        <v>213</v>
      </c>
      <c r="B215" s="16" t="s">
        <v>499</v>
      </c>
      <c r="C215" s="16" t="s">
        <v>303</v>
      </c>
      <c r="D215" s="16" t="s">
        <v>264</v>
      </c>
      <c r="E215" s="16" t="s">
        <v>491</v>
      </c>
      <c r="F215" s="12" t="s">
        <v>17</v>
      </c>
      <c r="G215" s="27" t="n">
        <v>40.53</v>
      </c>
      <c r="H215" s="11" t="s">
        <v>18</v>
      </c>
      <c r="I215" s="21" t="n">
        <v>6</v>
      </c>
      <c r="J215" s="14" t="s">
        <v>500</v>
      </c>
      <c r="K215" s="27" t="n">
        <v>79.83</v>
      </c>
      <c r="L215" s="20" t="n">
        <f aca="false">G215*0.4+K215*0.6</f>
        <v>64.11</v>
      </c>
      <c r="M215" s="11" t="s">
        <v>39</v>
      </c>
    </row>
    <row r="216" s="2" customFormat="true" ht="21" hidden="false" customHeight="true" outlineLevel="0" collapsed="false">
      <c r="A216" s="10" t="n">
        <v>214</v>
      </c>
      <c r="B216" s="16" t="s">
        <v>501</v>
      </c>
      <c r="C216" s="16" t="s">
        <v>502</v>
      </c>
      <c r="D216" s="16" t="s">
        <v>264</v>
      </c>
      <c r="E216" s="16" t="s">
        <v>491</v>
      </c>
      <c r="F216" s="12" t="s">
        <v>17</v>
      </c>
      <c r="G216" s="27" t="n">
        <v>42.4</v>
      </c>
      <c r="H216" s="11" t="s">
        <v>18</v>
      </c>
      <c r="I216" s="21" t="n">
        <v>6</v>
      </c>
      <c r="J216" s="14" t="s">
        <v>503</v>
      </c>
      <c r="K216" s="27" t="n">
        <v>78.07</v>
      </c>
      <c r="L216" s="20" t="n">
        <f aca="false">G216*0.4+K216*0.6</f>
        <v>63.802</v>
      </c>
      <c r="M216" s="11" t="s">
        <v>39</v>
      </c>
    </row>
    <row r="217" s="41" customFormat="true" ht="21" hidden="false" customHeight="true" outlineLevel="0" collapsed="false">
      <c r="A217" s="10" t="n">
        <v>215</v>
      </c>
      <c r="B217" s="16" t="s">
        <v>194</v>
      </c>
      <c r="C217" s="16" t="s">
        <v>504</v>
      </c>
      <c r="D217" s="16" t="s">
        <v>264</v>
      </c>
      <c r="E217" s="16" t="s">
        <v>491</v>
      </c>
      <c r="F217" s="12" t="s">
        <v>17</v>
      </c>
      <c r="G217" s="27" t="n">
        <v>46.5</v>
      </c>
      <c r="H217" s="11" t="s">
        <v>18</v>
      </c>
      <c r="I217" s="21" t="n">
        <v>6</v>
      </c>
      <c r="J217" s="14" t="s">
        <v>505</v>
      </c>
      <c r="K217" s="27" t="n">
        <v>74.97</v>
      </c>
      <c r="L217" s="20" t="n">
        <f aca="false">G217*0.4+K217*0.6</f>
        <v>63.582</v>
      </c>
      <c r="M217" s="11" t="s">
        <v>39</v>
      </c>
    </row>
    <row r="218" s="1" customFormat="true" ht="21" hidden="false" customHeight="true" outlineLevel="0" collapsed="false">
      <c r="A218" s="10" t="n">
        <v>216</v>
      </c>
      <c r="B218" s="16" t="s">
        <v>506</v>
      </c>
      <c r="C218" s="16" t="s">
        <v>303</v>
      </c>
      <c r="D218" s="16" t="s">
        <v>264</v>
      </c>
      <c r="E218" s="16" t="s">
        <v>491</v>
      </c>
      <c r="F218" s="12" t="s">
        <v>17</v>
      </c>
      <c r="G218" s="27" t="n">
        <v>23.83</v>
      </c>
      <c r="H218" s="11" t="s">
        <v>18</v>
      </c>
      <c r="I218" s="21" t="n">
        <v>6</v>
      </c>
      <c r="J218" s="14" t="s">
        <v>507</v>
      </c>
      <c r="K218" s="27" t="n">
        <v>89.87</v>
      </c>
      <c r="L218" s="20" t="n">
        <f aca="false">G218*0.4+K218*0.6</f>
        <v>63.454</v>
      </c>
      <c r="M218" s="11" t="s">
        <v>39</v>
      </c>
    </row>
    <row r="219" s="2" customFormat="true" ht="21" hidden="false" customHeight="true" outlineLevel="0" collapsed="false">
      <c r="A219" s="10" t="n">
        <v>217</v>
      </c>
      <c r="B219" s="16" t="s">
        <v>508</v>
      </c>
      <c r="C219" s="16" t="s">
        <v>303</v>
      </c>
      <c r="D219" s="16" t="s">
        <v>264</v>
      </c>
      <c r="E219" s="16" t="s">
        <v>491</v>
      </c>
      <c r="F219" s="12" t="s">
        <v>17</v>
      </c>
      <c r="G219" s="27" t="n">
        <v>38.95</v>
      </c>
      <c r="H219" s="11" t="s">
        <v>18</v>
      </c>
      <c r="I219" s="21" t="n">
        <v>6</v>
      </c>
      <c r="J219" s="14" t="s">
        <v>509</v>
      </c>
      <c r="K219" s="27" t="n">
        <v>79.57</v>
      </c>
      <c r="L219" s="20" t="n">
        <f aca="false">G219*0.4+K219*0.6</f>
        <v>63.322</v>
      </c>
      <c r="M219" s="11" t="s">
        <v>39</v>
      </c>
    </row>
    <row r="220" s="2" customFormat="true" ht="21" hidden="false" customHeight="true" outlineLevel="0" collapsed="false">
      <c r="A220" s="10" t="n">
        <v>218</v>
      </c>
      <c r="B220" s="16" t="s">
        <v>510</v>
      </c>
      <c r="C220" s="16" t="s">
        <v>386</v>
      </c>
      <c r="D220" s="16" t="s">
        <v>264</v>
      </c>
      <c r="E220" s="16" t="s">
        <v>491</v>
      </c>
      <c r="F220" s="12" t="s">
        <v>17</v>
      </c>
      <c r="G220" s="27" t="n">
        <v>36.53</v>
      </c>
      <c r="H220" s="11" t="s">
        <v>18</v>
      </c>
      <c r="I220" s="21" t="n">
        <v>6</v>
      </c>
      <c r="J220" s="14" t="s">
        <v>511</v>
      </c>
      <c r="K220" s="27" t="n">
        <v>79.82</v>
      </c>
      <c r="L220" s="20" t="n">
        <f aca="false">G220*0.4+K220*0.6</f>
        <v>62.504</v>
      </c>
      <c r="M220" s="11" t="s">
        <v>39</v>
      </c>
    </row>
    <row r="221" s="2" customFormat="true" ht="21" hidden="false" customHeight="true" outlineLevel="0" collapsed="false">
      <c r="A221" s="10" t="n">
        <v>219</v>
      </c>
      <c r="B221" s="16" t="s">
        <v>512</v>
      </c>
      <c r="C221" s="16" t="s">
        <v>513</v>
      </c>
      <c r="D221" s="16" t="s">
        <v>264</v>
      </c>
      <c r="E221" s="16" t="s">
        <v>491</v>
      </c>
      <c r="F221" s="12" t="s">
        <v>17</v>
      </c>
      <c r="G221" s="27" t="n">
        <v>32</v>
      </c>
      <c r="H221" s="11" t="s">
        <v>18</v>
      </c>
      <c r="I221" s="21" t="n">
        <v>6</v>
      </c>
      <c r="J221" s="14" t="s">
        <v>514</v>
      </c>
      <c r="K221" s="27" t="n">
        <v>82.81</v>
      </c>
      <c r="L221" s="20" t="n">
        <f aca="false">G221*0.4+K221*0.6</f>
        <v>62.486</v>
      </c>
      <c r="M221" s="11" t="s">
        <v>39</v>
      </c>
    </row>
    <row r="222" s="2" customFormat="true" ht="21" hidden="false" customHeight="true" outlineLevel="0" collapsed="false">
      <c r="A222" s="10" t="n">
        <v>220</v>
      </c>
      <c r="B222" s="16" t="s">
        <v>515</v>
      </c>
      <c r="C222" s="16" t="s">
        <v>386</v>
      </c>
      <c r="D222" s="16" t="s">
        <v>264</v>
      </c>
      <c r="E222" s="16" t="s">
        <v>491</v>
      </c>
      <c r="F222" s="12" t="s">
        <v>17</v>
      </c>
      <c r="G222" s="27" t="n">
        <v>30.78</v>
      </c>
      <c r="H222" s="11" t="s">
        <v>18</v>
      </c>
      <c r="I222" s="21" t="n">
        <v>6</v>
      </c>
      <c r="J222" s="14" t="s">
        <v>516</v>
      </c>
      <c r="K222" s="27" t="n">
        <v>82.72</v>
      </c>
      <c r="L222" s="20" t="n">
        <f aca="false">G222*0.4+K222*0.6</f>
        <v>61.944</v>
      </c>
      <c r="M222" s="11" t="s">
        <v>39</v>
      </c>
    </row>
    <row r="223" s="2" customFormat="true" ht="21" hidden="false" customHeight="true" outlineLevel="0" collapsed="false">
      <c r="A223" s="10" t="n">
        <v>221</v>
      </c>
      <c r="B223" s="16" t="s">
        <v>517</v>
      </c>
      <c r="C223" s="16" t="s">
        <v>289</v>
      </c>
      <c r="D223" s="16" t="s">
        <v>264</v>
      </c>
      <c r="E223" s="16" t="s">
        <v>491</v>
      </c>
      <c r="F223" s="12" t="s">
        <v>17</v>
      </c>
      <c r="G223" s="27" t="n">
        <v>26.6</v>
      </c>
      <c r="H223" s="11" t="s">
        <v>18</v>
      </c>
      <c r="I223" s="21" t="n">
        <v>6</v>
      </c>
      <c r="J223" s="14" t="s">
        <v>518</v>
      </c>
      <c r="K223" s="27" t="n">
        <v>82.02</v>
      </c>
      <c r="L223" s="20" t="n">
        <f aca="false">G223*0.4+K223*0.6</f>
        <v>59.852</v>
      </c>
      <c r="M223" s="11" t="s">
        <v>39</v>
      </c>
    </row>
    <row r="224" s="43" customFormat="true" ht="21" hidden="false" customHeight="true" outlineLevel="0" collapsed="false">
      <c r="A224" s="10" t="n">
        <v>222</v>
      </c>
      <c r="B224" s="16" t="s">
        <v>519</v>
      </c>
      <c r="C224" s="16" t="s">
        <v>386</v>
      </c>
      <c r="D224" s="16" t="s">
        <v>264</v>
      </c>
      <c r="E224" s="16" t="s">
        <v>491</v>
      </c>
      <c r="F224" s="12" t="s">
        <v>17</v>
      </c>
      <c r="G224" s="27" t="n">
        <v>27.2</v>
      </c>
      <c r="H224" s="11" t="s">
        <v>18</v>
      </c>
      <c r="I224" s="21" t="n">
        <v>6</v>
      </c>
      <c r="J224" s="14" t="s">
        <v>520</v>
      </c>
      <c r="K224" s="27" t="n">
        <v>79.22</v>
      </c>
      <c r="L224" s="20" t="n">
        <f aca="false">G224*0.4+K224*0.6</f>
        <v>58.412</v>
      </c>
      <c r="M224" s="11" t="s">
        <v>39</v>
      </c>
    </row>
    <row r="225" s="2" customFormat="true" ht="21" hidden="false" customHeight="true" outlineLevel="0" collapsed="false">
      <c r="A225" s="10" t="n">
        <v>223</v>
      </c>
      <c r="B225" s="16" t="s">
        <v>521</v>
      </c>
      <c r="C225" s="16" t="s">
        <v>522</v>
      </c>
      <c r="D225" s="16" t="s">
        <v>264</v>
      </c>
      <c r="E225" s="16" t="s">
        <v>491</v>
      </c>
      <c r="F225" s="12" t="s">
        <v>17</v>
      </c>
      <c r="G225" s="20" t="n">
        <v>34.78</v>
      </c>
      <c r="H225" s="11" t="s">
        <v>18</v>
      </c>
      <c r="I225" s="21" t="n">
        <v>6</v>
      </c>
      <c r="J225" s="14" t="s">
        <v>523</v>
      </c>
      <c r="K225" s="27" t="n">
        <v>74.15</v>
      </c>
      <c r="L225" s="20" t="n">
        <f aca="false">G225*0.4+K225*0.6</f>
        <v>58.402</v>
      </c>
      <c r="M225" s="11" t="s">
        <v>39</v>
      </c>
    </row>
    <row r="226" s="2" customFormat="true" ht="21" hidden="false" customHeight="true" outlineLevel="0" collapsed="false">
      <c r="A226" s="10" t="n">
        <v>224</v>
      </c>
      <c r="B226" s="16" t="s">
        <v>524</v>
      </c>
      <c r="C226" s="16" t="s">
        <v>435</v>
      </c>
      <c r="D226" s="16" t="s">
        <v>264</v>
      </c>
      <c r="E226" s="16" t="s">
        <v>491</v>
      </c>
      <c r="F226" s="12" t="s">
        <v>17</v>
      </c>
      <c r="G226" s="27" t="n">
        <v>30</v>
      </c>
      <c r="H226" s="11" t="s">
        <v>18</v>
      </c>
      <c r="I226" s="21" t="n">
        <v>6</v>
      </c>
      <c r="J226" s="14" t="s">
        <v>525</v>
      </c>
      <c r="K226" s="27" t="n">
        <v>77.1</v>
      </c>
      <c r="L226" s="20" t="n">
        <f aca="false">G226*0.4+K226*0.6</f>
        <v>58.26</v>
      </c>
      <c r="M226" s="11" t="s">
        <v>39</v>
      </c>
    </row>
    <row r="227" s="2" customFormat="true" ht="21" hidden="false" customHeight="true" outlineLevel="0" collapsed="false">
      <c r="A227" s="10" t="n">
        <v>225</v>
      </c>
      <c r="B227" s="16" t="s">
        <v>526</v>
      </c>
      <c r="C227" s="16" t="s">
        <v>450</v>
      </c>
      <c r="D227" s="16" t="s">
        <v>264</v>
      </c>
      <c r="E227" s="16" t="s">
        <v>491</v>
      </c>
      <c r="F227" s="12" t="s">
        <v>17</v>
      </c>
      <c r="G227" s="27" t="n">
        <v>21.6</v>
      </c>
      <c r="H227" s="11" t="s">
        <v>18</v>
      </c>
      <c r="I227" s="21" t="n">
        <v>6</v>
      </c>
      <c r="J227" s="14" t="s">
        <v>527</v>
      </c>
      <c r="K227" s="27" t="n">
        <v>80.72</v>
      </c>
      <c r="L227" s="20" t="n">
        <f aca="false">G227*0.4+K227*0.6</f>
        <v>57.072</v>
      </c>
      <c r="M227" s="11" t="s">
        <v>39</v>
      </c>
    </row>
    <row r="228" s="2" customFormat="true" ht="21" hidden="false" customHeight="true" outlineLevel="0" collapsed="false">
      <c r="A228" s="10" t="n">
        <v>226</v>
      </c>
      <c r="B228" s="16" t="s">
        <v>528</v>
      </c>
      <c r="C228" s="16" t="s">
        <v>289</v>
      </c>
      <c r="D228" s="16" t="s">
        <v>264</v>
      </c>
      <c r="E228" s="16" t="s">
        <v>491</v>
      </c>
      <c r="F228" s="12" t="s">
        <v>17</v>
      </c>
      <c r="G228" s="27" t="n">
        <v>24.25</v>
      </c>
      <c r="H228" s="11" t="s">
        <v>18</v>
      </c>
      <c r="I228" s="21" t="n">
        <v>6</v>
      </c>
      <c r="J228" s="14" t="s">
        <v>529</v>
      </c>
      <c r="K228" s="27" t="n">
        <v>78.18</v>
      </c>
      <c r="L228" s="20" t="n">
        <f aca="false">G228*0.4+K228*0.6</f>
        <v>56.608</v>
      </c>
      <c r="M228" s="11" t="s">
        <v>39</v>
      </c>
    </row>
    <row r="229" s="2" customFormat="true" ht="21" hidden="false" customHeight="true" outlineLevel="0" collapsed="false">
      <c r="A229" s="10" t="n">
        <v>227</v>
      </c>
      <c r="B229" s="16" t="s">
        <v>530</v>
      </c>
      <c r="C229" s="16" t="s">
        <v>531</v>
      </c>
      <c r="D229" s="16" t="s">
        <v>264</v>
      </c>
      <c r="E229" s="16" t="s">
        <v>491</v>
      </c>
      <c r="F229" s="12" t="s">
        <v>17</v>
      </c>
      <c r="G229" s="27" t="n">
        <v>24.2</v>
      </c>
      <c r="H229" s="11" t="s">
        <v>18</v>
      </c>
      <c r="I229" s="21" t="n">
        <v>6</v>
      </c>
      <c r="J229" s="14" t="s">
        <v>532</v>
      </c>
      <c r="K229" s="27" t="n">
        <v>76.45</v>
      </c>
      <c r="L229" s="20" t="n">
        <f aca="false">G229*0.4+K229*0.6</f>
        <v>55.55</v>
      </c>
      <c r="M229" s="11" t="s">
        <v>39</v>
      </c>
    </row>
    <row r="230" s="43" customFormat="true" ht="21" hidden="false" customHeight="true" outlineLevel="0" collapsed="false">
      <c r="A230" s="10" t="n">
        <v>228</v>
      </c>
      <c r="B230" s="16" t="s">
        <v>533</v>
      </c>
      <c r="C230" s="16" t="s">
        <v>278</v>
      </c>
      <c r="D230" s="16" t="s">
        <v>264</v>
      </c>
      <c r="E230" s="16" t="s">
        <v>491</v>
      </c>
      <c r="F230" s="12" t="s">
        <v>17</v>
      </c>
      <c r="G230" s="27" t="n">
        <v>19.08</v>
      </c>
      <c r="H230" s="11" t="s">
        <v>18</v>
      </c>
      <c r="I230" s="21" t="n">
        <v>6</v>
      </c>
      <c r="J230" s="14" t="s">
        <v>534</v>
      </c>
      <c r="K230" s="27" t="n">
        <v>79.48</v>
      </c>
      <c r="L230" s="20" t="n">
        <f aca="false">G230*0.4+K230*0.6</f>
        <v>55.32</v>
      </c>
      <c r="M230" s="11" t="s">
        <v>39</v>
      </c>
    </row>
    <row r="231" s="2" customFormat="true" ht="21" hidden="false" customHeight="true" outlineLevel="0" collapsed="false">
      <c r="A231" s="10" t="n">
        <v>229</v>
      </c>
      <c r="B231" s="16" t="s">
        <v>535</v>
      </c>
      <c r="C231" s="16" t="s">
        <v>522</v>
      </c>
      <c r="D231" s="16" t="s">
        <v>264</v>
      </c>
      <c r="E231" s="16" t="s">
        <v>491</v>
      </c>
      <c r="F231" s="12" t="s">
        <v>17</v>
      </c>
      <c r="G231" s="27" t="n">
        <v>12</v>
      </c>
      <c r="H231" s="11" t="s">
        <v>18</v>
      </c>
      <c r="I231" s="21" t="n">
        <v>6</v>
      </c>
      <c r="J231" s="14" t="s">
        <v>536</v>
      </c>
      <c r="K231" s="27" t="n">
        <v>76.77</v>
      </c>
      <c r="L231" s="20" t="n">
        <f aca="false">G231*0.4+K231*0.6</f>
        <v>50.862</v>
      </c>
      <c r="M231" s="11" t="s">
        <v>39</v>
      </c>
    </row>
    <row r="232" s="2" customFormat="true" ht="21" hidden="false" customHeight="true" outlineLevel="0" collapsed="false">
      <c r="A232" s="10" t="n">
        <v>230</v>
      </c>
      <c r="B232" s="16" t="s">
        <v>537</v>
      </c>
      <c r="C232" s="16" t="s">
        <v>538</v>
      </c>
      <c r="D232" s="16" t="s">
        <v>264</v>
      </c>
      <c r="E232" s="16" t="s">
        <v>491</v>
      </c>
      <c r="F232" s="12" t="s">
        <v>17</v>
      </c>
      <c r="G232" s="27" t="n">
        <v>12.41</v>
      </c>
      <c r="H232" s="11" t="s">
        <v>18</v>
      </c>
      <c r="I232" s="21" t="n">
        <v>6</v>
      </c>
      <c r="J232" s="14" t="s">
        <v>539</v>
      </c>
      <c r="K232" s="27" t="n">
        <v>72.22</v>
      </c>
      <c r="L232" s="20" t="n">
        <f aca="false">G232*0.4+K232*0.6</f>
        <v>48.296</v>
      </c>
      <c r="M232" s="11" t="s">
        <v>39</v>
      </c>
    </row>
    <row r="233" s="2" customFormat="true" ht="21" hidden="false" customHeight="true" outlineLevel="0" collapsed="false">
      <c r="A233" s="10" t="n">
        <v>231</v>
      </c>
      <c r="B233" s="16" t="s">
        <v>540</v>
      </c>
      <c r="C233" s="16" t="s">
        <v>541</v>
      </c>
      <c r="D233" s="16" t="s">
        <v>264</v>
      </c>
      <c r="E233" s="16" t="s">
        <v>491</v>
      </c>
      <c r="F233" s="12" t="s">
        <v>17</v>
      </c>
      <c r="G233" s="27" t="n">
        <v>33.6</v>
      </c>
      <c r="H233" s="11" t="s">
        <v>18</v>
      </c>
      <c r="I233" s="21" t="n">
        <v>6</v>
      </c>
      <c r="J233" s="14" t="s">
        <v>542</v>
      </c>
      <c r="K233" s="27" t="s">
        <v>96</v>
      </c>
      <c r="L233" s="20" t="n">
        <f aca="false">G233*0.4</f>
        <v>13.44</v>
      </c>
      <c r="M233" s="11" t="s">
        <v>39</v>
      </c>
    </row>
    <row r="234" s="2" customFormat="true" ht="21" hidden="false" customHeight="true" outlineLevel="0" collapsed="false">
      <c r="A234" s="10" t="n">
        <v>232</v>
      </c>
      <c r="B234" s="16" t="s">
        <v>543</v>
      </c>
      <c r="C234" s="16" t="s">
        <v>278</v>
      </c>
      <c r="D234" s="16" t="s">
        <v>264</v>
      </c>
      <c r="E234" s="16" t="s">
        <v>491</v>
      </c>
      <c r="F234" s="12" t="s">
        <v>17</v>
      </c>
      <c r="G234" s="27" t="n">
        <v>24.25</v>
      </c>
      <c r="H234" s="11" t="s">
        <v>18</v>
      </c>
      <c r="I234" s="21" t="n">
        <v>6</v>
      </c>
      <c r="J234" s="14" t="s">
        <v>544</v>
      </c>
      <c r="K234" s="27" t="s">
        <v>96</v>
      </c>
      <c r="L234" s="20" t="n">
        <f aca="false">G234*0.4</f>
        <v>9.7</v>
      </c>
      <c r="M234" s="11" t="s">
        <v>39</v>
      </c>
    </row>
    <row r="235" s="44" customFormat="true" ht="21" hidden="false" customHeight="true" outlineLevel="0" collapsed="false">
      <c r="A235" s="10" t="n">
        <v>233</v>
      </c>
      <c r="B235" s="16" t="s">
        <v>545</v>
      </c>
      <c r="C235" s="16" t="s">
        <v>435</v>
      </c>
      <c r="D235" s="16" t="s">
        <v>546</v>
      </c>
      <c r="E235" s="16" t="s">
        <v>265</v>
      </c>
      <c r="F235" s="12" t="s">
        <v>17</v>
      </c>
      <c r="G235" s="20" t="n">
        <v>44.88</v>
      </c>
      <c r="H235" s="11" t="s">
        <v>18</v>
      </c>
      <c r="I235" s="21" t="n">
        <v>7</v>
      </c>
      <c r="J235" s="14" t="s">
        <v>547</v>
      </c>
      <c r="K235" s="27" t="n">
        <v>84.9</v>
      </c>
      <c r="L235" s="20" t="n">
        <f aca="false">G235*0.4+K235*0.6</f>
        <v>68.892</v>
      </c>
      <c r="M235" s="21" t="s">
        <v>18</v>
      </c>
    </row>
    <row r="236" s="44" customFormat="true" ht="21" hidden="false" customHeight="true" outlineLevel="0" collapsed="false">
      <c r="A236" s="10" t="n">
        <v>234</v>
      </c>
      <c r="B236" s="16" t="s">
        <v>548</v>
      </c>
      <c r="C236" s="16" t="s">
        <v>549</v>
      </c>
      <c r="D236" s="16" t="s">
        <v>546</v>
      </c>
      <c r="E236" s="16" t="s">
        <v>265</v>
      </c>
      <c r="F236" s="12" t="s">
        <v>17</v>
      </c>
      <c r="G236" s="20" t="n">
        <v>32.63</v>
      </c>
      <c r="H236" s="11" t="s">
        <v>18</v>
      </c>
      <c r="I236" s="21" t="n">
        <v>7</v>
      </c>
      <c r="J236" s="14" t="s">
        <v>550</v>
      </c>
      <c r="K236" s="27" t="n">
        <v>79.3</v>
      </c>
      <c r="L236" s="20" t="n">
        <f aca="false">G236*0.4+K236*0.6</f>
        <v>60.632</v>
      </c>
      <c r="M236" s="21" t="s">
        <v>18</v>
      </c>
    </row>
    <row r="237" s="44" customFormat="true" ht="21" hidden="false" customHeight="true" outlineLevel="0" collapsed="false">
      <c r="A237" s="10" t="n">
        <v>235</v>
      </c>
      <c r="B237" s="16" t="s">
        <v>551</v>
      </c>
      <c r="C237" s="16" t="s">
        <v>549</v>
      </c>
      <c r="D237" s="16" t="s">
        <v>546</v>
      </c>
      <c r="E237" s="16" t="s">
        <v>265</v>
      </c>
      <c r="F237" s="14" t="s">
        <v>17</v>
      </c>
      <c r="G237" s="20" t="n">
        <v>23.5</v>
      </c>
      <c r="H237" s="11" t="s">
        <v>18</v>
      </c>
      <c r="I237" s="21" t="n">
        <v>7</v>
      </c>
      <c r="J237" s="14" t="s">
        <v>552</v>
      </c>
      <c r="K237" s="27" t="n">
        <v>82.8</v>
      </c>
      <c r="L237" s="20" t="n">
        <f aca="false">G237*0.4+K237*0.6</f>
        <v>59.08</v>
      </c>
      <c r="M237" s="21" t="s">
        <v>18</v>
      </c>
    </row>
    <row r="238" s="44" customFormat="true" ht="21" hidden="false" customHeight="true" outlineLevel="0" collapsed="false">
      <c r="A238" s="10" t="n">
        <v>236</v>
      </c>
      <c r="B238" s="16" t="s">
        <v>553</v>
      </c>
      <c r="C238" s="16" t="s">
        <v>289</v>
      </c>
      <c r="D238" s="16" t="s">
        <v>546</v>
      </c>
      <c r="E238" s="16" t="s">
        <v>265</v>
      </c>
      <c r="F238" s="12" t="s">
        <v>17</v>
      </c>
      <c r="G238" s="20" t="n">
        <v>20.2</v>
      </c>
      <c r="H238" s="11" t="s">
        <v>18</v>
      </c>
      <c r="I238" s="21" t="n">
        <v>7</v>
      </c>
      <c r="J238" s="14" t="s">
        <v>554</v>
      </c>
      <c r="K238" s="27" t="n">
        <v>83.2</v>
      </c>
      <c r="L238" s="20" t="n">
        <f aca="false">G238*0.4+K238*0.6</f>
        <v>58</v>
      </c>
      <c r="M238" s="11" t="s">
        <v>39</v>
      </c>
    </row>
    <row r="239" s="44" customFormat="true" ht="21" hidden="false" customHeight="true" outlineLevel="0" collapsed="false">
      <c r="A239" s="10" t="n">
        <v>237</v>
      </c>
      <c r="B239" s="16" t="s">
        <v>555</v>
      </c>
      <c r="C239" s="16" t="s">
        <v>549</v>
      </c>
      <c r="D239" s="16" t="s">
        <v>546</v>
      </c>
      <c r="E239" s="16" t="s">
        <v>265</v>
      </c>
      <c r="F239" s="14" t="s">
        <v>17</v>
      </c>
      <c r="G239" s="20" t="n">
        <v>16.08</v>
      </c>
      <c r="H239" s="11" t="s">
        <v>18</v>
      </c>
      <c r="I239" s="21" t="n">
        <v>7</v>
      </c>
      <c r="J239" s="14" t="s">
        <v>556</v>
      </c>
      <c r="K239" s="27" t="n">
        <v>82.1</v>
      </c>
      <c r="L239" s="20" t="n">
        <f aca="false">G239*0.4+K239*0.6</f>
        <v>55.692</v>
      </c>
      <c r="M239" s="11" t="s">
        <v>39</v>
      </c>
    </row>
    <row r="240" s="44" customFormat="true" ht="21" hidden="false" customHeight="true" outlineLevel="0" collapsed="false">
      <c r="A240" s="10" t="n">
        <v>238</v>
      </c>
      <c r="B240" s="16" t="s">
        <v>557</v>
      </c>
      <c r="C240" s="16" t="s">
        <v>549</v>
      </c>
      <c r="D240" s="16" t="s">
        <v>546</v>
      </c>
      <c r="E240" s="16" t="s">
        <v>265</v>
      </c>
      <c r="F240" s="12" t="s">
        <v>17</v>
      </c>
      <c r="G240" s="20" t="n">
        <v>7.48</v>
      </c>
      <c r="H240" s="11" t="s">
        <v>18</v>
      </c>
      <c r="I240" s="21" t="n">
        <v>7</v>
      </c>
      <c r="J240" s="14" t="s">
        <v>558</v>
      </c>
      <c r="K240" s="27" t="n">
        <v>81.3</v>
      </c>
      <c r="L240" s="20" t="n">
        <f aca="false">G240*0.4+K240*0.6</f>
        <v>51.772</v>
      </c>
      <c r="M240" s="11" t="s">
        <v>39</v>
      </c>
    </row>
    <row r="241" s="44" customFormat="true" ht="21" hidden="false" customHeight="true" outlineLevel="0" collapsed="false">
      <c r="A241" s="10" t="n">
        <v>239</v>
      </c>
      <c r="B241" s="16" t="s">
        <v>559</v>
      </c>
      <c r="C241" s="16" t="s">
        <v>560</v>
      </c>
      <c r="D241" s="16" t="s">
        <v>546</v>
      </c>
      <c r="E241" s="16" t="s">
        <v>265</v>
      </c>
      <c r="F241" s="14" t="s">
        <v>17</v>
      </c>
      <c r="G241" s="20" t="n">
        <v>11.68</v>
      </c>
      <c r="H241" s="11" t="s">
        <v>18</v>
      </c>
      <c r="I241" s="21" t="n">
        <v>7</v>
      </c>
      <c r="J241" s="14" t="s">
        <v>561</v>
      </c>
      <c r="K241" s="27" t="s">
        <v>96</v>
      </c>
      <c r="L241" s="20" t="n">
        <f aca="false">G241*0.4</f>
        <v>4.672</v>
      </c>
      <c r="M241" s="11" t="s">
        <v>39</v>
      </c>
    </row>
    <row r="242" s="2" customFormat="true" ht="21" hidden="false" customHeight="true" outlineLevel="0" collapsed="false">
      <c r="A242" s="10" t="n">
        <v>240</v>
      </c>
      <c r="B242" s="16" t="s">
        <v>562</v>
      </c>
      <c r="C242" s="16" t="s">
        <v>522</v>
      </c>
      <c r="D242" s="16" t="s">
        <v>546</v>
      </c>
      <c r="E242" s="16" t="s">
        <v>265</v>
      </c>
      <c r="F242" s="12" t="s">
        <v>102</v>
      </c>
      <c r="G242" s="20" t="n">
        <v>59.2</v>
      </c>
      <c r="H242" s="11" t="s">
        <v>18</v>
      </c>
      <c r="I242" s="21" t="n">
        <v>7</v>
      </c>
      <c r="J242" s="14" t="s">
        <v>563</v>
      </c>
      <c r="K242" s="27" t="n">
        <v>81.8</v>
      </c>
      <c r="L242" s="20" t="n">
        <f aca="false">G242*0.4+K242*0.6</f>
        <v>72.76</v>
      </c>
      <c r="M242" s="21" t="s">
        <v>18</v>
      </c>
    </row>
    <row r="243" s="2" customFormat="true" ht="21" hidden="false" customHeight="true" outlineLevel="0" collapsed="false">
      <c r="A243" s="10" t="n">
        <v>241</v>
      </c>
      <c r="B243" s="16" t="s">
        <v>564</v>
      </c>
      <c r="C243" s="16" t="s">
        <v>549</v>
      </c>
      <c r="D243" s="16" t="s">
        <v>546</v>
      </c>
      <c r="E243" s="16" t="s">
        <v>265</v>
      </c>
      <c r="F243" s="12" t="s">
        <v>102</v>
      </c>
      <c r="G243" s="20" t="n">
        <v>41.68</v>
      </c>
      <c r="H243" s="11" t="s">
        <v>18</v>
      </c>
      <c r="I243" s="21" t="n">
        <v>7</v>
      </c>
      <c r="J243" s="14" t="s">
        <v>565</v>
      </c>
      <c r="K243" s="27" t="n">
        <v>82.4</v>
      </c>
      <c r="L243" s="20" t="n">
        <f aca="false">G243*0.4+K243*0.6</f>
        <v>66.112</v>
      </c>
      <c r="M243" s="21" t="s">
        <v>18</v>
      </c>
    </row>
    <row r="244" s="45" customFormat="true" ht="21" hidden="false" customHeight="true" outlineLevel="0" collapsed="false">
      <c r="A244" s="10" t="n">
        <v>242</v>
      </c>
      <c r="B244" s="16" t="s">
        <v>566</v>
      </c>
      <c r="C244" s="16" t="s">
        <v>560</v>
      </c>
      <c r="D244" s="16" t="s">
        <v>546</v>
      </c>
      <c r="E244" s="16" t="s">
        <v>265</v>
      </c>
      <c r="F244" s="12" t="s">
        <v>102</v>
      </c>
      <c r="G244" s="20" t="n">
        <v>38.7</v>
      </c>
      <c r="H244" s="11" t="s">
        <v>18</v>
      </c>
      <c r="I244" s="21" t="n">
        <v>7</v>
      </c>
      <c r="J244" s="14" t="s">
        <v>567</v>
      </c>
      <c r="K244" s="27" t="n">
        <v>84.1</v>
      </c>
      <c r="L244" s="20" t="n">
        <f aca="false">G244*0.4+K244*0.6</f>
        <v>65.94</v>
      </c>
      <c r="M244" s="21" t="s">
        <v>18</v>
      </c>
    </row>
    <row r="245" s="2" customFormat="true" ht="21" hidden="false" customHeight="true" outlineLevel="0" collapsed="false">
      <c r="A245" s="10" t="n">
        <v>243</v>
      </c>
      <c r="B245" s="16" t="s">
        <v>568</v>
      </c>
      <c r="C245" s="16" t="s">
        <v>435</v>
      </c>
      <c r="D245" s="16" t="s">
        <v>546</v>
      </c>
      <c r="E245" s="16" t="s">
        <v>265</v>
      </c>
      <c r="F245" s="12" t="s">
        <v>102</v>
      </c>
      <c r="G245" s="20" t="n">
        <v>34.51</v>
      </c>
      <c r="H245" s="11" t="s">
        <v>18</v>
      </c>
      <c r="I245" s="21" t="n">
        <v>7</v>
      </c>
      <c r="J245" s="14" t="s">
        <v>569</v>
      </c>
      <c r="K245" s="27" t="n">
        <v>82.5</v>
      </c>
      <c r="L245" s="20" t="n">
        <f aca="false">G245*0.4+K245*0.6</f>
        <v>63.304</v>
      </c>
      <c r="M245" s="21" t="s">
        <v>18</v>
      </c>
    </row>
    <row r="246" s="2" customFormat="true" ht="21" hidden="false" customHeight="true" outlineLevel="0" collapsed="false">
      <c r="A246" s="10" t="n">
        <v>244</v>
      </c>
      <c r="B246" s="16" t="s">
        <v>570</v>
      </c>
      <c r="C246" s="16" t="s">
        <v>504</v>
      </c>
      <c r="D246" s="16" t="s">
        <v>546</v>
      </c>
      <c r="E246" s="16" t="s">
        <v>265</v>
      </c>
      <c r="F246" s="12" t="s">
        <v>102</v>
      </c>
      <c r="G246" s="20" t="n">
        <v>22.48</v>
      </c>
      <c r="H246" s="11" t="s">
        <v>18</v>
      </c>
      <c r="I246" s="21" t="n">
        <v>7</v>
      </c>
      <c r="J246" s="14" t="s">
        <v>571</v>
      </c>
      <c r="K246" s="27" t="n">
        <v>80.8</v>
      </c>
      <c r="L246" s="20" t="n">
        <f aca="false">G246*0.4+K246*0.6</f>
        <v>57.472</v>
      </c>
      <c r="M246" s="11" t="s">
        <v>39</v>
      </c>
    </row>
    <row r="247" s="2" customFormat="true" ht="21" hidden="false" customHeight="true" outlineLevel="0" collapsed="false">
      <c r="A247" s="10" t="n">
        <v>245</v>
      </c>
      <c r="B247" s="16" t="s">
        <v>572</v>
      </c>
      <c r="C247" s="16" t="s">
        <v>573</v>
      </c>
      <c r="D247" s="16" t="s">
        <v>546</v>
      </c>
      <c r="E247" s="16" t="s">
        <v>265</v>
      </c>
      <c r="F247" s="12" t="s">
        <v>102</v>
      </c>
      <c r="G247" s="20" t="n">
        <v>19.48</v>
      </c>
      <c r="H247" s="11" t="s">
        <v>18</v>
      </c>
      <c r="I247" s="21" t="n">
        <v>7</v>
      </c>
      <c r="J247" s="14" t="s">
        <v>574</v>
      </c>
      <c r="K247" s="27" t="n">
        <v>81.5</v>
      </c>
      <c r="L247" s="20" t="n">
        <f aca="false">G247*0.4+K247*0.6</f>
        <v>56.692</v>
      </c>
      <c r="M247" s="11" t="s">
        <v>39</v>
      </c>
    </row>
    <row r="248" s="2" customFormat="true" ht="21" hidden="false" customHeight="true" outlineLevel="0" collapsed="false">
      <c r="A248" s="10" t="n">
        <v>246</v>
      </c>
      <c r="B248" s="16" t="s">
        <v>575</v>
      </c>
      <c r="C248" s="16" t="s">
        <v>486</v>
      </c>
      <c r="D248" s="16" t="s">
        <v>546</v>
      </c>
      <c r="E248" s="16" t="s">
        <v>265</v>
      </c>
      <c r="F248" s="12" t="s">
        <v>102</v>
      </c>
      <c r="G248" s="20" t="n">
        <v>14.98</v>
      </c>
      <c r="H248" s="11" t="s">
        <v>18</v>
      </c>
      <c r="I248" s="21" t="n">
        <v>7</v>
      </c>
      <c r="J248" s="14" t="s">
        <v>576</v>
      </c>
      <c r="K248" s="27" t="n">
        <v>83.9</v>
      </c>
      <c r="L248" s="20" t="n">
        <f aca="false">G248*0.4+K248*0.6</f>
        <v>56.332</v>
      </c>
      <c r="M248" s="11" t="s">
        <v>39</v>
      </c>
    </row>
    <row r="249" s="2" customFormat="true" ht="21" hidden="false" customHeight="true" outlineLevel="0" collapsed="false">
      <c r="A249" s="10" t="n">
        <v>247</v>
      </c>
      <c r="B249" s="16" t="s">
        <v>577</v>
      </c>
      <c r="C249" s="16" t="s">
        <v>522</v>
      </c>
      <c r="D249" s="16" t="s">
        <v>546</v>
      </c>
      <c r="E249" s="16" t="s">
        <v>265</v>
      </c>
      <c r="F249" s="12" t="s">
        <v>102</v>
      </c>
      <c r="G249" s="20" t="n">
        <v>28.7</v>
      </c>
      <c r="H249" s="11" t="s">
        <v>18</v>
      </c>
      <c r="I249" s="21" t="n">
        <v>7</v>
      </c>
      <c r="J249" s="14" t="s">
        <v>578</v>
      </c>
      <c r="K249" s="27" t="n">
        <v>60.6</v>
      </c>
      <c r="L249" s="20" t="n">
        <f aca="false">G249*0.4+K249*0.6</f>
        <v>47.84</v>
      </c>
      <c r="M249" s="11" t="s">
        <v>39</v>
      </c>
    </row>
    <row r="250" s="46" customFormat="true" ht="21" hidden="false" customHeight="true" outlineLevel="0" collapsed="false">
      <c r="A250" s="10" t="n">
        <v>248</v>
      </c>
      <c r="B250" s="16" t="s">
        <v>579</v>
      </c>
      <c r="C250" s="16" t="s">
        <v>486</v>
      </c>
      <c r="D250" s="16" t="s">
        <v>546</v>
      </c>
      <c r="E250" s="16" t="s">
        <v>265</v>
      </c>
      <c r="F250" s="14" t="s">
        <v>190</v>
      </c>
      <c r="G250" s="20" t="n">
        <v>70.68</v>
      </c>
      <c r="H250" s="11" t="s">
        <v>18</v>
      </c>
      <c r="I250" s="21" t="n">
        <v>7</v>
      </c>
      <c r="J250" s="14" t="s">
        <v>580</v>
      </c>
      <c r="K250" s="27" t="n">
        <v>82</v>
      </c>
      <c r="L250" s="20" t="n">
        <f aca="false">G250*0.4+K250*0.6</f>
        <v>77.472</v>
      </c>
      <c r="M250" s="21" t="s">
        <v>18</v>
      </c>
    </row>
    <row r="251" s="46" customFormat="true" ht="21" hidden="false" customHeight="true" outlineLevel="0" collapsed="false">
      <c r="A251" s="10" t="n">
        <v>249</v>
      </c>
      <c r="B251" s="16" t="s">
        <v>581</v>
      </c>
      <c r="C251" s="16" t="s">
        <v>435</v>
      </c>
      <c r="D251" s="16" t="s">
        <v>546</v>
      </c>
      <c r="E251" s="16" t="s">
        <v>265</v>
      </c>
      <c r="F251" s="14" t="s">
        <v>190</v>
      </c>
      <c r="G251" s="20" t="n">
        <v>44.2</v>
      </c>
      <c r="H251" s="11" t="s">
        <v>18</v>
      </c>
      <c r="I251" s="21" t="n">
        <v>7</v>
      </c>
      <c r="J251" s="14" t="s">
        <v>582</v>
      </c>
      <c r="K251" s="27" t="n">
        <v>79.1</v>
      </c>
      <c r="L251" s="20" t="n">
        <f aca="false">G251*0.4+K251*0.6</f>
        <v>65.14</v>
      </c>
      <c r="M251" s="21" t="s">
        <v>18</v>
      </c>
    </row>
    <row r="252" s="46" customFormat="true" ht="21" hidden="false" customHeight="true" outlineLevel="0" collapsed="false">
      <c r="A252" s="10" t="n">
        <v>250</v>
      </c>
      <c r="B252" s="16" t="s">
        <v>583</v>
      </c>
      <c r="C252" s="16" t="s">
        <v>522</v>
      </c>
      <c r="D252" s="16" t="s">
        <v>546</v>
      </c>
      <c r="E252" s="16" t="s">
        <v>265</v>
      </c>
      <c r="F252" s="14" t="s">
        <v>190</v>
      </c>
      <c r="G252" s="20" t="n">
        <v>40.2</v>
      </c>
      <c r="H252" s="11" t="s">
        <v>18</v>
      </c>
      <c r="I252" s="21" t="n">
        <v>7</v>
      </c>
      <c r="J252" s="14" t="s">
        <v>584</v>
      </c>
      <c r="K252" s="27" t="n">
        <v>76.5</v>
      </c>
      <c r="L252" s="20" t="n">
        <f aca="false">G252*0.4+K252*0.6</f>
        <v>61.98</v>
      </c>
      <c r="M252" s="21" t="s">
        <v>18</v>
      </c>
    </row>
    <row r="253" s="46" customFormat="true" ht="21" hidden="false" customHeight="true" outlineLevel="0" collapsed="false">
      <c r="A253" s="10" t="n">
        <v>251</v>
      </c>
      <c r="B253" s="16" t="s">
        <v>585</v>
      </c>
      <c r="C253" s="16" t="s">
        <v>435</v>
      </c>
      <c r="D253" s="16" t="s">
        <v>546</v>
      </c>
      <c r="E253" s="16" t="s">
        <v>265</v>
      </c>
      <c r="F253" s="14" t="s">
        <v>190</v>
      </c>
      <c r="G253" s="20" t="n">
        <v>33.77</v>
      </c>
      <c r="H253" s="11" t="s">
        <v>18</v>
      </c>
      <c r="I253" s="21" t="n">
        <v>7</v>
      </c>
      <c r="J253" s="14" t="s">
        <v>586</v>
      </c>
      <c r="K253" s="27" t="n">
        <v>75.9</v>
      </c>
      <c r="L253" s="20" t="n">
        <f aca="false">G253*0.4+K253*0.6</f>
        <v>59.048</v>
      </c>
      <c r="M253" s="11" t="s">
        <v>39</v>
      </c>
    </row>
    <row r="254" s="46" customFormat="true" ht="21" hidden="false" customHeight="true" outlineLevel="0" collapsed="false">
      <c r="A254" s="10" t="n">
        <v>252</v>
      </c>
      <c r="B254" s="16" t="s">
        <v>587</v>
      </c>
      <c r="C254" s="16" t="s">
        <v>573</v>
      </c>
      <c r="D254" s="16" t="s">
        <v>546</v>
      </c>
      <c r="E254" s="16" t="s">
        <v>265</v>
      </c>
      <c r="F254" s="14" t="s">
        <v>190</v>
      </c>
      <c r="G254" s="20" t="n">
        <v>27.63</v>
      </c>
      <c r="H254" s="11" t="s">
        <v>18</v>
      </c>
      <c r="I254" s="21" t="n">
        <v>7</v>
      </c>
      <c r="J254" s="14" t="s">
        <v>588</v>
      </c>
      <c r="K254" s="27" t="n">
        <v>79.8</v>
      </c>
      <c r="L254" s="20" t="n">
        <f aca="false">G254*0.4+K254*0.6</f>
        <v>58.932</v>
      </c>
      <c r="M254" s="11" t="s">
        <v>39</v>
      </c>
    </row>
    <row r="255" s="46" customFormat="true" ht="21" hidden="false" customHeight="true" outlineLevel="0" collapsed="false">
      <c r="A255" s="10" t="n">
        <v>253</v>
      </c>
      <c r="B255" s="16" t="s">
        <v>589</v>
      </c>
      <c r="C255" s="16" t="s">
        <v>289</v>
      </c>
      <c r="D255" s="16" t="s">
        <v>546</v>
      </c>
      <c r="E255" s="16" t="s">
        <v>265</v>
      </c>
      <c r="F255" s="14" t="s">
        <v>190</v>
      </c>
      <c r="G255" s="20" t="n">
        <v>15.48</v>
      </c>
      <c r="H255" s="11" t="s">
        <v>18</v>
      </c>
      <c r="I255" s="21" t="n">
        <v>7</v>
      </c>
      <c r="J255" s="14" t="s">
        <v>590</v>
      </c>
      <c r="K255" s="27" t="n">
        <v>82.2</v>
      </c>
      <c r="L255" s="20" t="n">
        <f aca="false">G255*0.4+K255*0.6</f>
        <v>55.512</v>
      </c>
      <c r="M255" s="11" t="s">
        <v>39</v>
      </c>
    </row>
    <row r="256" s="46" customFormat="true" ht="21" hidden="false" customHeight="true" outlineLevel="0" collapsed="false">
      <c r="A256" s="10" t="n">
        <v>254</v>
      </c>
      <c r="B256" s="16" t="s">
        <v>591</v>
      </c>
      <c r="C256" s="16" t="s">
        <v>522</v>
      </c>
      <c r="D256" s="16" t="s">
        <v>546</v>
      </c>
      <c r="E256" s="16" t="s">
        <v>265</v>
      </c>
      <c r="F256" s="14" t="s">
        <v>190</v>
      </c>
      <c r="G256" s="20" t="n">
        <v>24.32</v>
      </c>
      <c r="H256" s="11" t="s">
        <v>18</v>
      </c>
      <c r="I256" s="21" t="n">
        <v>7</v>
      </c>
      <c r="J256" s="14" t="s">
        <v>592</v>
      </c>
      <c r="K256" s="27" t="s">
        <v>96</v>
      </c>
      <c r="L256" s="20" t="n">
        <f aca="false">G256*0.4</f>
        <v>9.728</v>
      </c>
      <c r="M256" s="11" t="s">
        <v>39</v>
      </c>
    </row>
    <row r="257" s="2" customFormat="true" ht="21" hidden="false" customHeight="true" outlineLevel="0" collapsed="false">
      <c r="A257" s="10" t="n">
        <v>255</v>
      </c>
      <c r="B257" s="16" t="s">
        <v>593</v>
      </c>
      <c r="C257" s="16" t="s">
        <v>435</v>
      </c>
      <c r="D257" s="16" t="s">
        <v>546</v>
      </c>
      <c r="E257" s="16" t="s">
        <v>389</v>
      </c>
      <c r="F257" s="12" t="s">
        <v>17</v>
      </c>
      <c r="G257" s="20" t="n">
        <v>58.3</v>
      </c>
      <c r="H257" s="11" t="s">
        <v>18</v>
      </c>
      <c r="I257" s="21" t="n">
        <v>8</v>
      </c>
      <c r="J257" s="14" t="s">
        <v>594</v>
      </c>
      <c r="K257" s="27" t="n">
        <v>86.24</v>
      </c>
      <c r="L257" s="20" t="n">
        <f aca="false">G257*0.4+K257*0.6</f>
        <v>75.064</v>
      </c>
      <c r="M257" s="21" t="s">
        <v>18</v>
      </c>
    </row>
    <row r="258" s="2" customFormat="true" ht="21" hidden="false" customHeight="true" outlineLevel="0" collapsed="false">
      <c r="A258" s="10" t="n">
        <v>256</v>
      </c>
      <c r="B258" s="16" t="s">
        <v>595</v>
      </c>
      <c r="C258" s="16" t="s">
        <v>573</v>
      </c>
      <c r="D258" s="16" t="s">
        <v>546</v>
      </c>
      <c r="E258" s="16" t="s">
        <v>389</v>
      </c>
      <c r="F258" s="12" t="s">
        <v>17</v>
      </c>
      <c r="G258" s="20" t="n">
        <v>33.95</v>
      </c>
      <c r="H258" s="11" t="s">
        <v>18</v>
      </c>
      <c r="I258" s="21" t="n">
        <v>8</v>
      </c>
      <c r="J258" s="14" t="s">
        <v>596</v>
      </c>
      <c r="K258" s="27" t="n">
        <v>86.94</v>
      </c>
      <c r="L258" s="20" t="n">
        <f aca="false">G258*0.4+K258*0.6</f>
        <v>65.744</v>
      </c>
      <c r="M258" s="21" t="s">
        <v>18</v>
      </c>
    </row>
    <row r="259" s="2" customFormat="true" ht="21" hidden="false" customHeight="true" outlineLevel="0" collapsed="false">
      <c r="A259" s="10" t="n">
        <v>257</v>
      </c>
      <c r="B259" s="16" t="s">
        <v>597</v>
      </c>
      <c r="C259" s="16" t="s">
        <v>522</v>
      </c>
      <c r="D259" s="16" t="s">
        <v>546</v>
      </c>
      <c r="E259" s="16" t="s">
        <v>389</v>
      </c>
      <c r="F259" s="12" t="s">
        <v>17</v>
      </c>
      <c r="G259" s="20" t="n">
        <v>27.56</v>
      </c>
      <c r="H259" s="11" t="s">
        <v>18</v>
      </c>
      <c r="I259" s="21" t="n">
        <v>8</v>
      </c>
      <c r="J259" s="14" t="s">
        <v>598</v>
      </c>
      <c r="K259" s="27" t="n">
        <v>82.74</v>
      </c>
      <c r="L259" s="20" t="n">
        <f aca="false">G259*0.4+K259*0.6</f>
        <v>60.668</v>
      </c>
      <c r="M259" s="21" t="s">
        <v>18</v>
      </c>
    </row>
    <row r="260" s="2" customFormat="true" ht="21" hidden="false" customHeight="true" outlineLevel="0" collapsed="false">
      <c r="A260" s="10" t="n">
        <v>258</v>
      </c>
      <c r="B260" s="16" t="s">
        <v>599</v>
      </c>
      <c r="C260" s="16" t="s">
        <v>386</v>
      </c>
      <c r="D260" s="16" t="s">
        <v>546</v>
      </c>
      <c r="E260" s="16" t="s">
        <v>389</v>
      </c>
      <c r="F260" s="12" t="s">
        <v>17</v>
      </c>
      <c r="G260" s="27" t="n">
        <v>25.82</v>
      </c>
      <c r="H260" s="11" t="s">
        <v>18</v>
      </c>
      <c r="I260" s="21" t="n">
        <v>8</v>
      </c>
      <c r="J260" s="14" t="s">
        <v>600</v>
      </c>
      <c r="K260" s="27" t="n">
        <v>83.4</v>
      </c>
      <c r="L260" s="20" t="n">
        <f aca="false">G260*0.4+K260*0.6</f>
        <v>60.368</v>
      </c>
      <c r="M260" s="21" t="s">
        <v>18</v>
      </c>
    </row>
    <row r="261" s="2" customFormat="true" ht="21" hidden="false" customHeight="true" outlineLevel="0" collapsed="false">
      <c r="A261" s="10" t="n">
        <v>259</v>
      </c>
      <c r="B261" s="16" t="s">
        <v>601</v>
      </c>
      <c r="C261" s="16" t="s">
        <v>435</v>
      </c>
      <c r="D261" s="16" t="s">
        <v>546</v>
      </c>
      <c r="E261" s="16" t="s">
        <v>389</v>
      </c>
      <c r="F261" s="12" t="s">
        <v>17</v>
      </c>
      <c r="G261" s="20" t="n">
        <v>19.5</v>
      </c>
      <c r="H261" s="11" t="s">
        <v>18</v>
      </c>
      <c r="I261" s="21" t="n">
        <v>8</v>
      </c>
      <c r="J261" s="14" t="s">
        <v>602</v>
      </c>
      <c r="K261" s="27" t="n">
        <v>85.51</v>
      </c>
      <c r="L261" s="20" t="n">
        <f aca="false">G261*0.4+K261*0.6</f>
        <v>59.106</v>
      </c>
      <c r="M261" s="21" t="s">
        <v>18</v>
      </c>
    </row>
    <row r="262" s="2" customFormat="true" ht="21" hidden="false" customHeight="true" outlineLevel="0" collapsed="false">
      <c r="A262" s="10" t="n">
        <v>260</v>
      </c>
      <c r="B262" s="28" t="s">
        <v>603</v>
      </c>
      <c r="C262" s="28" t="s">
        <v>522</v>
      </c>
      <c r="D262" s="28" t="s">
        <v>546</v>
      </c>
      <c r="E262" s="28" t="s">
        <v>389</v>
      </c>
      <c r="F262" s="29" t="s">
        <v>17</v>
      </c>
      <c r="G262" s="30" t="n">
        <v>26.78</v>
      </c>
      <c r="H262" s="39" t="s">
        <v>18</v>
      </c>
      <c r="I262" s="31" t="n">
        <v>8</v>
      </c>
      <c r="J262" s="32" t="s">
        <v>604</v>
      </c>
      <c r="K262" s="33" t="n">
        <v>80.43</v>
      </c>
      <c r="L262" s="30" t="n">
        <f aca="false">G262*0.4+K262*0.6</f>
        <v>58.97</v>
      </c>
      <c r="M262" s="11" t="s">
        <v>39</v>
      </c>
    </row>
    <row r="263" s="2" customFormat="true" ht="21" hidden="false" customHeight="true" outlineLevel="0" collapsed="false">
      <c r="A263" s="10" t="n">
        <v>261</v>
      </c>
      <c r="B263" s="16" t="s">
        <v>605</v>
      </c>
      <c r="C263" s="16" t="s">
        <v>486</v>
      </c>
      <c r="D263" s="16" t="s">
        <v>546</v>
      </c>
      <c r="E263" s="16" t="s">
        <v>389</v>
      </c>
      <c r="F263" s="12" t="s">
        <v>17</v>
      </c>
      <c r="G263" s="20" t="n">
        <v>19.56</v>
      </c>
      <c r="H263" s="11" t="s">
        <v>18</v>
      </c>
      <c r="I263" s="21" t="n">
        <v>8</v>
      </c>
      <c r="J263" s="14" t="s">
        <v>606</v>
      </c>
      <c r="K263" s="27" t="n">
        <v>82.28</v>
      </c>
      <c r="L263" s="20" t="n">
        <f aca="false">G263*0.4+K263*0.6</f>
        <v>57.192</v>
      </c>
      <c r="M263" s="11" t="s">
        <v>39</v>
      </c>
    </row>
    <row r="264" s="2" customFormat="true" ht="21" hidden="false" customHeight="true" outlineLevel="0" collapsed="false">
      <c r="A264" s="10" t="n">
        <v>262</v>
      </c>
      <c r="B264" s="16" t="s">
        <v>607</v>
      </c>
      <c r="C264" s="16" t="s">
        <v>435</v>
      </c>
      <c r="D264" s="16" t="s">
        <v>546</v>
      </c>
      <c r="E264" s="16" t="s">
        <v>389</v>
      </c>
      <c r="F264" s="12" t="s">
        <v>17</v>
      </c>
      <c r="G264" s="20" t="n">
        <v>13.95</v>
      </c>
      <c r="H264" s="11" t="s">
        <v>18</v>
      </c>
      <c r="I264" s="21" t="n">
        <v>8</v>
      </c>
      <c r="J264" s="14" t="s">
        <v>608</v>
      </c>
      <c r="K264" s="27" t="n">
        <v>81.44</v>
      </c>
      <c r="L264" s="20" t="n">
        <f aca="false">G264*0.4+K264*0.6</f>
        <v>54.444</v>
      </c>
      <c r="M264" s="11" t="s">
        <v>39</v>
      </c>
    </row>
    <row r="265" s="2" customFormat="true" ht="21" hidden="false" customHeight="true" outlineLevel="0" collapsed="false">
      <c r="A265" s="10" t="n">
        <v>263</v>
      </c>
      <c r="B265" s="16" t="s">
        <v>609</v>
      </c>
      <c r="C265" s="16" t="s">
        <v>560</v>
      </c>
      <c r="D265" s="16" t="s">
        <v>546</v>
      </c>
      <c r="E265" s="16" t="s">
        <v>389</v>
      </c>
      <c r="F265" s="12" t="s">
        <v>17</v>
      </c>
      <c r="G265" s="20" t="n">
        <v>9.23</v>
      </c>
      <c r="H265" s="11" t="s">
        <v>18</v>
      </c>
      <c r="I265" s="21" t="n">
        <v>8</v>
      </c>
      <c r="J265" s="14" t="s">
        <v>610</v>
      </c>
      <c r="K265" s="27" t="n">
        <v>76.59</v>
      </c>
      <c r="L265" s="20" t="n">
        <f aca="false">G265*0.4+K265*0.6</f>
        <v>49.646</v>
      </c>
      <c r="M265" s="11" t="s">
        <v>39</v>
      </c>
    </row>
    <row r="266" s="2" customFormat="true" ht="21" hidden="false" customHeight="true" outlineLevel="0" collapsed="false">
      <c r="A266" s="10" t="n">
        <v>264</v>
      </c>
      <c r="B266" s="16" t="s">
        <v>611</v>
      </c>
      <c r="C266" s="16" t="s">
        <v>522</v>
      </c>
      <c r="D266" s="16" t="s">
        <v>546</v>
      </c>
      <c r="E266" s="16" t="s">
        <v>389</v>
      </c>
      <c r="F266" s="12" t="s">
        <v>17</v>
      </c>
      <c r="G266" s="20" t="n">
        <v>9.06</v>
      </c>
      <c r="H266" s="11" t="s">
        <v>18</v>
      </c>
      <c r="I266" s="21" t="n">
        <v>8</v>
      </c>
      <c r="J266" s="14" t="s">
        <v>612</v>
      </c>
      <c r="K266" s="27" t="s">
        <v>96</v>
      </c>
      <c r="L266" s="20" t="n">
        <f aca="false">G266*0.4</f>
        <v>3.624</v>
      </c>
      <c r="M266" s="11" t="s">
        <v>39</v>
      </c>
    </row>
    <row r="267" s="2" customFormat="true" ht="21" hidden="false" customHeight="true" outlineLevel="0" collapsed="false">
      <c r="A267" s="10" t="n">
        <v>265</v>
      </c>
      <c r="B267" s="16" t="s">
        <v>613</v>
      </c>
      <c r="C267" s="16" t="s">
        <v>522</v>
      </c>
      <c r="D267" s="16" t="s">
        <v>546</v>
      </c>
      <c r="E267" s="16" t="s">
        <v>389</v>
      </c>
      <c r="F267" s="12" t="s">
        <v>102</v>
      </c>
      <c r="G267" s="20" t="n">
        <v>69.4</v>
      </c>
      <c r="H267" s="11" t="s">
        <v>18</v>
      </c>
      <c r="I267" s="21" t="n">
        <v>8</v>
      </c>
      <c r="J267" s="14" t="s">
        <v>614</v>
      </c>
      <c r="K267" s="27" t="n">
        <v>85.81</v>
      </c>
      <c r="L267" s="20" t="n">
        <f aca="false">G267*0.4+K267*0.6</f>
        <v>79.246</v>
      </c>
      <c r="M267" s="21" t="s">
        <v>18</v>
      </c>
    </row>
    <row r="268" s="2" customFormat="true" ht="21" hidden="false" customHeight="true" outlineLevel="0" collapsed="false">
      <c r="A268" s="10" t="n">
        <v>266</v>
      </c>
      <c r="B268" s="16" t="s">
        <v>615</v>
      </c>
      <c r="C268" s="16" t="s">
        <v>522</v>
      </c>
      <c r="D268" s="16" t="s">
        <v>546</v>
      </c>
      <c r="E268" s="16" t="s">
        <v>389</v>
      </c>
      <c r="F268" s="12" t="s">
        <v>102</v>
      </c>
      <c r="G268" s="20" t="n">
        <v>62.71</v>
      </c>
      <c r="H268" s="11" t="s">
        <v>18</v>
      </c>
      <c r="I268" s="21" t="n">
        <v>8</v>
      </c>
      <c r="J268" s="14" t="s">
        <v>616</v>
      </c>
      <c r="K268" s="27" t="n">
        <v>83.27</v>
      </c>
      <c r="L268" s="20" t="n">
        <f aca="false">G268*0.4+K268*0.6</f>
        <v>75.046</v>
      </c>
      <c r="M268" s="21" t="s">
        <v>18</v>
      </c>
    </row>
    <row r="269" s="2" customFormat="true" ht="21" hidden="false" customHeight="true" outlineLevel="0" collapsed="false">
      <c r="A269" s="10" t="n">
        <v>267</v>
      </c>
      <c r="B269" s="16" t="s">
        <v>617</v>
      </c>
      <c r="C269" s="16" t="s">
        <v>549</v>
      </c>
      <c r="D269" s="16" t="s">
        <v>546</v>
      </c>
      <c r="E269" s="16" t="s">
        <v>389</v>
      </c>
      <c r="F269" s="12" t="s">
        <v>102</v>
      </c>
      <c r="G269" s="20" t="n">
        <v>43.91</v>
      </c>
      <c r="H269" s="11" t="s">
        <v>18</v>
      </c>
      <c r="I269" s="21" t="n">
        <v>8</v>
      </c>
      <c r="J269" s="14" t="s">
        <v>618</v>
      </c>
      <c r="K269" s="27" t="n">
        <v>86.78</v>
      </c>
      <c r="L269" s="20" t="n">
        <f aca="false">G269*0.4+K269*0.6</f>
        <v>69.632</v>
      </c>
      <c r="M269" s="21" t="s">
        <v>18</v>
      </c>
    </row>
    <row r="270" s="2" customFormat="true" ht="21" hidden="false" customHeight="true" outlineLevel="0" collapsed="false">
      <c r="A270" s="10" t="n">
        <v>268</v>
      </c>
      <c r="B270" s="16" t="s">
        <v>619</v>
      </c>
      <c r="C270" s="16" t="s">
        <v>435</v>
      </c>
      <c r="D270" s="16" t="s">
        <v>546</v>
      </c>
      <c r="E270" s="16" t="s">
        <v>389</v>
      </c>
      <c r="F270" s="12" t="s">
        <v>102</v>
      </c>
      <c r="G270" s="20" t="n">
        <v>38.31</v>
      </c>
      <c r="H270" s="11" t="s">
        <v>18</v>
      </c>
      <c r="I270" s="21" t="n">
        <v>8</v>
      </c>
      <c r="J270" s="14" t="s">
        <v>620</v>
      </c>
      <c r="K270" s="27" t="n">
        <v>81.63</v>
      </c>
      <c r="L270" s="20" t="n">
        <f aca="false">G270*0.4+K270*0.6</f>
        <v>64.302</v>
      </c>
      <c r="M270" s="21" t="s">
        <v>18</v>
      </c>
    </row>
    <row r="271" s="2" customFormat="true" ht="21" hidden="false" customHeight="true" outlineLevel="0" collapsed="false">
      <c r="A271" s="10" t="n">
        <v>269</v>
      </c>
      <c r="B271" s="28" t="s">
        <v>621</v>
      </c>
      <c r="C271" s="28" t="s">
        <v>522</v>
      </c>
      <c r="D271" s="28" t="s">
        <v>546</v>
      </c>
      <c r="E271" s="28" t="s">
        <v>389</v>
      </c>
      <c r="F271" s="29" t="s">
        <v>102</v>
      </c>
      <c r="G271" s="33" t="n">
        <v>29.84</v>
      </c>
      <c r="H271" s="39" t="s">
        <v>18</v>
      </c>
      <c r="I271" s="31" t="n">
        <v>8</v>
      </c>
      <c r="J271" s="32" t="s">
        <v>622</v>
      </c>
      <c r="K271" s="33" t="n">
        <v>84.87</v>
      </c>
      <c r="L271" s="30" t="n">
        <f aca="false">G271*0.4+K271*0.6</f>
        <v>62.858</v>
      </c>
      <c r="M271" s="11" t="s">
        <v>39</v>
      </c>
    </row>
    <row r="272" s="2" customFormat="true" ht="21" hidden="false" customHeight="true" outlineLevel="0" collapsed="false">
      <c r="A272" s="10" t="n">
        <v>270</v>
      </c>
      <c r="B272" s="16" t="s">
        <v>623</v>
      </c>
      <c r="C272" s="16" t="s">
        <v>435</v>
      </c>
      <c r="D272" s="16" t="s">
        <v>546</v>
      </c>
      <c r="E272" s="16" t="s">
        <v>389</v>
      </c>
      <c r="F272" s="12" t="s">
        <v>102</v>
      </c>
      <c r="G272" s="20" t="n">
        <v>29.56</v>
      </c>
      <c r="H272" s="11" t="s">
        <v>18</v>
      </c>
      <c r="I272" s="21" t="n">
        <v>8</v>
      </c>
      <c r="J272" s="14" t="s">
        <v>624</v>
      </c>
      <c r="K272" s="27" t="n">
        <v>78.62</v>
      </c>
      <c r="L272" s="20" t="n">
        <f aca="false">G272*0.4+K272*0.6</f>
        <v>58.996</v>
      </c>
      <c r="M272" s="11" t="s">
        <v>39</v>
      </c>
    </row>
    <row r="273" s="2" customFormat="true" ht="21" hidden="false" customHeight="true" outlineLevel="0" collapsed="false">
      <c r="A273" s="10" t="n">
        <v>271</v>
      </c>
      <c r="B273" s="16" t="s">
        <v>625</v>
      </c>
      <c r="C273" s="16" t="s">
        <v>573</v>
      </c>
      <c r="D273" s="16" t="s">
        <v>546</v>
      </c>
      <c r="E273" s="16" t="s">
        <v>389</v>
      </c>
      <c r="F273" s="12" t="s">
        <v>102</v>
      </c>
      <c r="G273" s="20" t="n">
        <v>22.31</v>
      </c>
      <c r="H273" s="11" t="s">
        <v>18</v>
      </c>
      <c r="I273" s="21" t="n">
        <v>8</v>
      </c>
      <c r="J273" s="14" t="s">
        <v>626</v>
      </c>
      <c r="K273" s="27" t="n">
        <v>81.75</v>
      </c>
      <c r="L273" s="20" t="n">
        <f aca="false">G273*0.4+K273*0.6</f>
        <v>57.974</v>
      </c>
      <c r="M273" s="11" t="s">
        <v>39</v>
      </c>
    </row>
    <row r="274" s="2" customFormat="true" ht="21" hidden="false" customHeight="true" outlineLevel="0" collapsed="false">
      <c r="A274" s="10" t="n">
        <v>272</v>
      </c>
      <c r="B274" s="16" t="s">
        <v>627</v>
      </c>
      <c r="C274" s="16" t="s">
        <v>486</v>
      </c>
      <c r="D274" s="16" t="s">
        <v>546</v>
      </c>
      <c r="E274" s="16" t="s">
        <v>389</v>
      </c>
      <c r="F274" s="12" t="s">
        <v>102</v>
      </c>
      <c r="G274" s="20" t="n">
        <v>2.08</v>
      </c>
      <c r="H274" s="11" t="s">
        <v>18</v>
      </c>
      <c r="I274" s="21" t="n">
        <v>8</v>
      </c>
      <c r="J274" s="14" t="s">
        <v>628</v>
      </c>
      <c r="K274" s="27" t="n">
        <v>79.3</v>
      </c>
      <c r="L274" s="20" t="n">
        <f aca="false">G274*0.4+K274*0.6</f>
        <v>48.412</v>
      </c>
      <c r="M274" s="11" t="s">
        <v>39</v>
      </c>
    </row>
    <row r="275" s="46" customFormat="true" ht="21" hidden="false" customHeight="true" outlineLevel="0" collapsed="false">
      <c r="A275" s="10" t="n">
        <v>273</v>
      </c>
      <c r="B275" s="16" t="s">
        <v>629</v>
      </c>
      <c r="C275" s="16" t="s">
        <v>386</v>
      </c>
      <c r="D275" s="16" t="s">
        <v>546</v>
      </c>
      <c r="E275" s="16" t="s">
        <v>389</v>
      </c>
      <c r="F275" s="12" t="s">
        <v>190</v>
      </c>
      <c r="G275" s="20" t="n">
        <v>53.68</v>
      </c>
      <c r="H275" s="11" t="s">
        <v>18</v>
      </c>
      <c r="I275" s="21" t="n">
        <v>8</v>
      </c>
      <c r="J275" s="14" t="s">
        <v>630</v>
      </c>
      <c r="K275" s="27" t="n">
        <v>82.04</v>
      </c>
      <c r="L275" s="20" t="n">
        <f aca="false">G275*0.4+K275*0.6</f>
        <v>70.696</v>
      </c>
      <c r="M275" s="21" t="s">
        <v>18</v>
      </c>
    </row>
    <row r="276" s="46" customFormat="true" ht="21" hidden="false" customHeight="true" outlineLevel="0" collapsed="false">
      <c r="A276" s="10" t="n">
        <v>274</v>
      </c>
      <c r="B276" s="16" t="s">
        <v>631</v>
      </c>
      <c r="C276" s="16" t="s">
        <v>504</v>
      </c>
      <c r="D276" s="16" t="s">
        <v>546</v>
      </c>
      <c r="E276" s="16" t="s">
        <v>389</v>
      </c>
      <c r="F276" s="12" t="s">
        <v>190</v>
      </c>
      <c r="G276" s="20" t="n">
        <v>28.56</v>
      </c>
      <c r="H276" s="11" t="s">
        <v>18</v>
      </c>
      <c r="I276" s="21" t="n">
        <v>8</v>
      </c>
      <c r="J276" s="14" t="s">
        <v>632</v>
      </c>
      <c r="K276" s="27" t="s">
        <v>96</v>
      </c>
      <c r="L276" s="20" t="n">
        <f aca="false">G276*0.4</f>
        <v>11.424</v>
      </c>
      <c r="M276" s="11" t="s">
        <v>39</v>
      </c>
    </row>
    <row r="277" s="2" customFormat="true" ht="21" hidden="false" customHeight="true" outlineLevel="0" collapsed="false">
      <c r="A277" s="10" t="n">
        <v>275</v>
      </c>
      <c r="B277" s="16" t="s">
        <v>633</v>
      </c>
      <c r="C277" s="16" t="s">
        <v>486</v>
      </c>
      <c r="D277" s="16" t="s">
        <v>546</v>
      </c>
      <c r="E277" s="16" t="s">
        <v>491</v>
      </c>
      <c r="F277" s="12" t="s">
        <v>17</v>
      </c>
      <c r="G277" s="27" t="n">
        <v>68.6</v>
      </c>
      <c r="H277" s="11" t="s">
        <v>18</v>
      </c>
      <c r="I277" s="21" t="n">
        <v>9</v>
      </c>
      <c r="J277" s="14" t="s">
        <v>634</v>
      </c>
      <c r="K277" s="27" t="n">
        <v>84.85</v>
      </c>
      <c r="L277" s="20" t="n">
        <f aca="false">G277*0.4+K277*0.6</f>
        <v>78.35</v>
      </c>
      <c r="M277" s="21" t="s">
        <v>18</v>
      </c>
    </row>
    <row r="278" s="2" customFormat="true" ht="21" hidden="false" customHeight="true" outlineLevel="0" collapsed="false">
      <c r="A278" s="10" t="n">
        <v>276</v>
      </c>
      <c r="B278" s="16" t="s">
        <v>635</v>
      </c>
      <c r="C278" s="16" t="s">
        <v>573</v>
      </c>
      <c r="D278" s="16" t="s">
        <v>546</v>
      </c>
      <c r="E278" s="16" t="s">
        <v>491</v>
      </c>
      <c r="F278" s="12" t="s">
        <v>17</v>
      </c>
      <c r="G278" s="27" t="n">
        <v>70.3</v>
      </c>
      <c r="H278" s="11" t="s">
        <v>18</v>
      </c>
      <c r="I278" s="21" t="n">
        <v>9</v>
      </c>
      <c r="J278" s="14" t="s">
        <v>636</v>
      </c>
      <c r="K278" s="27" t="n">
        <v>77.61</v>
      </c>
      <c r="L278" s="20" t="n">
        <f aca="false">G278*0.4+K278*0.6</f>
        <v>74.686</v>
      </c>
      <c r="M278" s="21" t="s">
        <v>18</v>
      </c>
    </row>
    <row r="279" s="2" customFormat="true" ht="21" hidden="false" customHeight="true" outlineLevel="0" collapsed="false">
      <c r="A279" s="10" t="n">
        <v>277</v>
      </c>
      <c r="B279" s="16" t="s">
        <v>168</v>
      </c>
      <c r="C279" s="16" t="s">
        <v>435</v>
      </c>
      <c r="D279" s="16" t="s">
        <v>546</v>
      </c>
      <c r="E279" s="16" t="s">
        <v>491</v>
      </c>
      <c r="F279" s="12" t="s">
        <v>17</v>
      </c>
      <c r="G279" s="27" t="n">
        <v>60.5</v>
      </c>
      <c r="H279" s="11" t="s">
        <v>18</v>
      </c>
      <c r="I279" s="21" t="n">
        <v>9</v>
      </c>
      <c r="J279" s="14" t="s">
        <v>637</v>
      </c>
      <c r="K279" s="27" t="n">
        <v>83.95</v>
      </c>
      <c r="L279" s="20" t="n">
        <f aca="false">G279*0.4+K279*0.6</f>
        <v>74.57</v>
      </c>
      <c r="M279" s="21" t="s">
        <v>18</v>
      </c>
    </row>
    <row r="280" s="2" customFormat="true" ht="21" hidden="false" customHeight="true" outlineLevel="0" collapsed="false">
      <c r="A280" s="10" t="n">
        <v>278</v>
      </c>
      <c r="B280" s="16" t="s">
        <v>638</v>
      </c>
      <c r="C280" s="16" t="s">
        <v>435</v>
      </c>
      <c r="D280" s="16" t="s">
        <v>546</v>
      </c>
      <c r="E280" s="16" t="s">
        <v>491</v>
      </c>
      <c r="F280" s="12" t="s">
        <v>17</v>
      </c>
      <c r="G280" s="27" t="n">
        <v>53</v>
      </c>
      <c r="H280" s="11" t="s">
        <v>18</v>
      </c>
      <c r="I280" s="21" t="n">
        <v>9</v>
      </c>
      <c r="J280" s="14" t="s">
        <v>639</v>
      </c>
      <c r="K280" s="27" t="n">
        <v>86.77</v>
      </c>
      <c r="L280" s="20" t="n">
        <f aca="false">G280*0.4+K280*0.6</f>
        <v>73.262</v>
      </c>
      <c r="M280" s="21" t="s">
        <v>18</v>
      </c>
    </row>
    <row r="281" s="2" customFormat="true" ht="21" hidden="false" customHeight="true" outlineLevel="0" collapsed="false">
      <c r="A281" s="10" t="n">
        <v>279</v>
      </c>
      <c r="B281" s="16" t="s">
        <v>640</v>
      </c>
      <c r="C281" s="16" t="s">
        <v>641</v>
      </c>
      <c r="D281" s="16" t="s">
        <v>546</v>
      </c>
      <c r="E281" s="16" t="s">
        <v>491</v>
      </c>
      <c r="F281" s="12" t="s">
        <v>17</v>
      </c>
      <c r="G281" s="27" t="n">
        <v>43.5</v>
      </c>
      <c r="H281" s="11" t="s">
        <v>18</v>
      </c>
      <c r="I281" s="21" t="n">
        <v>9</v>
      </c>
      <c r="J281" s="14" t="s">
        <v>642</v>
      </c>
      <c r="K281" s="27" t="n">
        <v>87.86</v>
      </c>
      <c r="L281" s="20" t="n">
        <f aca="false">G281*0.4+K281*0.6</f>
        <v>70.116</v>
      </c>
      <c r="M281" s="21" t="s">
        <v>18</v>
      </c>
    </row>
    <row r="282" s="2" customFormat="true" ht="21" hidden="false" customHeight="true" outlineLevel="0" collapsed="false">
      <c r="A282" s="10" t="n">
        <v>280</v>
      </c>
      <c r="B282" s="28" t="s">
        <v>643</v>
      </c>
      <c r="C282" s="28" t="s">
        <v>435</v>
      </c>
      <c r="D282" s="28" t="s">
        <v>546</v>
      </c>
      <c r="E282" s="28" t="s">
        <v>491</v>
      </c>
      <c r="F282" s="29" t="s">
        <v>17</v>
      </c>
      <c r="G282" s="33" t="n">
        <v>49.25</v>
      </c>
      <c r="H282" s="39" t="s">
        <v>18</v>
      </c>
      <c r="I282" s="31" t="n">
        <v>9</v>
      </c>
      <c r="J282" s="32" t="s">
        <v>644</v>
      </c>
      <c r="K282" s="33" t="n">
        <v>81.5</v>
      </c>
      <c r="L282" s="30" t="n">
        <f aca="false">G282*0.4+K282*0.6</f>
        <v>68.6</v>
      </c>
      <c r="M282" s="11" t="s">
        <v>39</v>
      </c>
    </row>
    <row r="283" s="2" customFormat="true" ht="21" hidden="false" customHeight="true" outlineLevel="0" collapsed="false">
      <c r="A283" s="10" t="n">
        <v>281</v>
      </c>
      <c r="B283" s="16" t="s">
        <v>645</v>
      </c>
      <c r="C283" s="16" t="s">
        <v>549</v>
      </c>
      <c r="D283" s="16" t="s">
        <v>546</v>
      </c>
      <c r="E283" s="16" t="s">
        <v>491</v>
      </c>
      <c r="F283" s="12" t="s">
        <v>17</v>
      </c>
      <c r="G283" s="27" t="n">
        <v>33.53</v>
      </c>
      <c r="H283" s="11" t="s">
        <v>18</v>
      </c>
      <c r="I283" s="21" t="n">
        <v>9</v>
      </c>
      <c r="J283" s="14" t="s">
        <v>646</v>
      </c>
      <c r="K283" s="27" t="n">
        <v>89.7</v>
      </c>
      <c r="L283" s="20" t="n">
        <f aca="false">G283*0.4+K283*0.6</f>
        <v>67.232</v>
      </c>
      <c r="M283" s="11" t="s">
        <v>39</v>
      </c>
    </row>
    <row r="284" s="2" customFormat="true" ht="21" hidden="false" customHeight="true" outlineLevel="0" collapsed="false">
      <c r="A284" s="10" t="n">
        <v>282</v>
      </c>
      <c r="B284" s="16" t="s">
        <v>647</v>
      </c>
      <c r="C284" s="16" t="s">
        <v>435</v>
      </c>
      <c r="D284" s="16" t="s">
        <v>546</v>
      </c>
      <c r="E284" s="16" t="s">
        <v>491</v>
      </c>
      <c r="F284" s="12" t="s">
        <v>17</v>
      </c>
      <c r="G284" s="27" t="n">
        <v>47.2</v>
      </c>
      <c r="H284" s="11" t="s">
        <v>18</v>
      </c>
      <c r="I284" s="21" t="n">
        <v>9</v>
      </c>
      <c r="J284" s="14" t="s">
        <v>648</v>
      </c>
      <c r="K284" s="27" t="n">
        <v>77.9</v>
      </c>
      <c r="L284" s="20" t="n">
        <f aca="false">G284*0.4+K284*0.6</f>
        <v>65.62</v>
      </c>
      <c r="M284" s="11" t="s">
        <v>39</v>
      </c>
    </row>
    <row r="285" s="41" customFormat="true" ht="21" hidden="false" customHeight="true" outlineLevel="0" collapsed="false">
      <c r="A285" s="10" t="n">
        <v>283</v>
      </c>
      <c r="B285" s="16" t="s">
        <v>649</v>
      </c>
      <c r="C285" s="16" t="s">
        <v>522</v>
      </c>
      <c r="D285" s="16" t="s">
        <v>546</v>
      </c>
      <c r="E285" s="16" t="s">
        <v>491</v>
      </c>
      <c r="F285" s="12" t="s">
        <v>17</v>
      </c>
      <c r="G285" s="27" t="n">
        <v>28.5</v>
      </c>
      <c r="H285" s="11" t="s">
        <v>18</v>
      </c>
      <c r="I285" s="21" t="n">
        <v>9</v>
      </c>
      <c r="J285" s="14" t="s">
        <v>650</v>
      </c>
      <c r="K285" s="27" t="n">
        <v>84.46</v>
      </c>
      <c r="L285" s="20" t="n">
        <f aca="false">G285*0.4+K285*0.6</f>
        <v>62.076</v>
      </c>
      <c r="M285" s="11" t="s">
        <v>39</v>
      </c>
    </row>
    <row r="286" s="2" customFormat="true" ht="21" hidden="false" customHeight="true" outlineLevel="0" collapsed="false">
      <c r="A286" s="10" t="n">
        <v>284</v>
      </c>
      <c r="B286" s="16" t="s">
        <v>651</v>
      </c>
      <c r="C286" s="16" t="s">
        <v>522</v>
      </c>
      <c r="D286" s="16" t="s">
        <v>546</v>
      </c>
      <c r="E286" s="16" t="s">
        <v>491</v>
      </c>
      <c r="F286" s="12" t="s">
        <v>17</v>
      </c>
      <c r="G286" s="27" t="n">
        <v>31.5</v>
      </c>
      <c r="H286" s="11" t="s">
        <v>18</v>
      </c>
      <c r="I286" s="21" t="n">
        <v>9</v>
      </c>
      <c r="J286" s="14" t="s">
        <v>652</v>
      </c>
      <c r="K286" s="27" t="n">
        <v>81.9</v>
      </c>
      <c r="L286" s="20" t="n">
        <f aca="false">G286*0.4+K286*0.6</f>
        <v>61.74</v>
      </c>
      <c r="M286" s="11" t="s">
        <v>39</v>
      </c>
    </row>
    <row r="287" s="2" customFormat="true" ht="21" hidden="false" customHeight="true" outlineLevel="0" collapsed="false">
      <c r="A287" s="10" t="n">
        <v>285</v>
      </c>
      <c r="B287" s="16" t="s">
        <v>653</v>
      </c>
      <c r="C287" s="16" t="s">
        <v>435</v>
      </c>
      <c r="D287" s="16" t="s">
        <v>546</v>
      </c>
      <c r="E287" s="16" t="s">
        <v>491</v>
      </c>
      <c r="F287" s="12" t="s">
        <v>17</v>
      </c>
      <c r="G287" s="27" t="n">
        <v>34.25</v>
      </c>
      <c r="H287" s="11" t="s">
        <v>18</v>
      </c>
      <c r="I287" s="21" t="n">
        <v>9</v>
      </c>
      <c r="J287" s="14" t="s">
        <v>654</v>
      </c>
      <c r="K287" s="27" t="n">
        <v>75.3</v>
      </c>
      <c r="L287" s="20" t="n">
        <f aca="false">G287*0.4+K287*0.6</f>
        <v>58.88</v>
      </c>
      <c r="M287" s="11" t="s">
        <v>39</v>
      </c>
    </row>
    <row r="288" s="2" customFormat="true" ht="21" hidden="false" customHeight="true" outlineLevel="0" collapsed="false">
      <c r="A288" s="10" t="n">
        <v>286</v>
      </c>
      <c r="B288" s="16" t="s">
        <v>101</v>
      </c>
      <c r="C288" s="16" t="s">
        <v>573</v>
      </c>
      <c r="D288" s="16" t="s">
        <v>546</v>
      </c>
      <c r="E288" s="16" t="s">
        <v>491</v>
      </c>
      <c r="F288" s="12" t="s">
        <v>17</v>
      </c>
      <c r="G288" s="27" t="n">
        <v>28.4</v>
      </c>
      <c r="H288" s="11" t="s">
        <v>18</v>
      </c>
      <c r="I288" s="21" t="n">
        <v>9</v>
      </c>
      <c r="J288" s="14" t="s">
        <v>655</v>
      </c>
      <c r="K288" s="27" t="n">
        <v>77.57</v>
      </c>
      <c r="L288" s="20" t="n">
        <f aca="false">G288*0.4+K288*0.6</f>
        <v>57.902</v>
      </c>
      <c r="M288" s="11" t="s">
        <v>39</v>
      </c>
    </row>
    <row r="289" s="2" customFormat="true" ht="21" hidden="false" customHeight="true" outlineLevel="0" collapsed="false">
      <c r="A289" s="10" t="n">
        <v>287</v>
      </c>
      <c r="B289" s="16" t="s">
        <v>656</v>
      </c>
      <c r="C289" s="16" t="s">
        <v>435</v>
      </c>
      <c r="D289" s="16" t="s">
        <v>546</v>
      </c>
      <c r="E289" s="16" t="s">
        <v>491</v>
      </c>
      <c r="F289" s="38" t="s">
        <v>17</v>
      </c>
      <c r="G289" s="20" t="n">
        <v>19.75</v>
      </c>
      <c r="H289" s="11" t="s">
        <v>18</v>
      </c>
      <c r="I289" s="21" t="n">
        <v>9</v>
      </c>
      <c r="J289" s="14" t="s">
        <v>657</v>
      </c>
      <c r="K289" s="27" t="n">
        <v>82.68</v>
      </c>
      <c r="L289" s="20" t="n">
        <f aca="false">G289*0.4+K289*0.6</f>
        <v>57.508</v>
      </c>
      <c r="M289" s="11" t="s">
        <v>39</v>
      </c>
    </row>
    <row r="290" s="2" customFormat="true" ht="21" hidden="false" customHeight="true" outlineLevel="0" collapsed="false">
      <c r="A290" s="10" t="n">
        <v>288</v>
      </c>
      <c r="B290" s="16" t="s">
        <v>658</v>
      </c>
      <c r="C290" s="16" t="s">
        <v>504</v>
      </c>
      <c r="D290" s="16" t="s">
        <v>546</v>
      </c>
      <c r="E290" s="16" t="s">
        <v>491</v>
      </c>
      <c r="F290" s="12" t="s">
        <v>17</v>
      </c>
      <c r="G290" s="27" t="n">
        <v>29.18</v>
      </c>
      <c r="H290" s="11" t="s">
        <v>18</v>
      </c>
      <c r="I290" s="21" t="n">
        <v>9</v>
      </c>
      <c r="J290" s="14" t="s">
        <v>659</v>
      </c>
      <c r="K290" s="27" t="n">
        <v>76.11</v>
      </c>
      <c r="L290" s="20" t="n">
        <f aca="false">G290*0.4+K290*0.6</f>
        <v>57.338</v>
      </c>
      <c r="M290" s="11" t="s">
        <v>39</v>
      </c>
    </row>
    <row r="291" s="2" customFormat="true" ht="21" hidden="false" customHeight="true" outlineLevel="0" collapsed="false">
      <c r="A291" s="10" t="n">
        <v>289</v>
      </c>
      <c r="B291" s="16" t="s">
        <v>660</v>
      </c>
      <c r="C291" s="16" t="s">
        <v>661</v>
      </c>
      <c r="D291" s="16" t="s">
        <v>546</v>
      </c>
      <c r="E291" s="16" t="s">
        <v>491</v>
      </c>
      <c r="F291" s="12" t="s">
        <v>17</v>
      </c>
      <c r="G291" s="27" t="n">
        <v>17</v>
      </c>
      <c r="H291" s="11" t="s">
        <v>18</v>
      </c>
      <c r="I291" s="21" t="n">
        <v>9</v>
      </c>
      <c r="J291" s="14" t="s">
        <v>662</v>
      </c>
      <c r="K291" s="27" t="n">
        <v>82.81</v>
      </c>
      <c r="L291" s="20" t="n">
        <f aca="false">G291*0.4+K291*0.6</f>
        <v>56.486</v>
      </c>
      <c r="M291" s="11" t="s">
        <v>39</v>
      </c>
    </row>
    <row r="292" s="2" customFormat="true" ht="21" hidden="false" customHeight="true" outlineLevel="0" collapsed="false">
      <c r="A292" s="10" t="n">
        <v>290</v>
      </c>
      <c r="B292" s="16" t="s">
        <v>663</v>
      </c>
      <c r="C292" s="16" t="s">
        <v>560</v>
      </c>
      <c r="D292" s="16" t="s">
        <v>546</v>
      </c>
      <c r="E292" s="16" t="s">
        <v>491</v>
      </c>
      <c r="F292" s="12" t="s">
        <v>17</v>
      </c>
      <c r="G292" s="27" t="n">
        <v>29.58</v>
      </c>
      <c r="H292" s="11" t="s">
        <v>18</v>
      </c>
      <c r="I292" s="21" t="n">
        <v>9</v>
      </c>
      <c r="J292" s="14" t="s">
        <v>664</v>
      </c>
      <c r="K292" s="27" t="s">
        <v>96</v>
      </c>
      <c r="L292" s="20" t="n">
        <f aca="false">G292*0.4</f>
        <v>11.832</v>
      </c>
      <c r="M292" s="11" t="s">
        <v>39</v>
      </c>
    </row>
    <row r="293" s="2" customFormat="true" ht="21" hidden="false" customHeight="true" outlineLevel="0" collapsed="false">
      <c r="A293" s="10" t="n">
        <v>291</v>
      </c>
      <c r="B293" s="16" t="s">
        <v>665</v>
      </c>
      <c r="C293" s="16" t="s">
        <v>435</v>
      </c>
      <c r="D293" s="16" t="s">
        <v>546</v>
      </c>
      <c r="E293" s="16" t="s">
        <v>491</v>
      </c>
      <c r="F293" s="38" t="s">
        <v>17</v>
      </c>
      <c r="G293" s="27" t="n">
        <v>24.98</v>
      </c>
      <c r="H293" s="11" t="s">
        <v>18</v>
      </c>
      <c r="I293" s="21" t="n">
        <v>9</v>
      </c>
      <c r="J293" s="14" t="s">
        <v>666</v>
      </c>
      <c r="K293" s="27" t="s">
        <v>96</v>
      </c>
      <c r="L293" s="20" t="n">
        <f aca="false">G293*0.4</f>
        <v>9.992</v>
      </c>
      <c r="M293" s="11" t="s">
        <v>39</v>
      </c>
    </row>
    <row r="294" s="2" customFormat="true" ht="21" hidden="false" customHeight="true" outlineLevel="0" collapsed="false">
      <c r="A294" s="10" t="n">
        <v>292</v>
      </c>
      <c r="B294" s="16" t="s">
        <v>667</v>
      </c>
      <c r="C294" s="16" t="s">
        <v>573</v>
      </c>
      <c r="D294" s="16" t="s">
        <v>546</v>
      </c>
      <c r="E294" s="16" t="s">
        <v>491</v>
      </c>
      <c r="F294" s="12" t="s">
        <v>17</v>
      </c>
      <c r="G294" s="27" t="n">
        <v>21.73</v>
      </c>
      <c r="H294" s="11" t="s">
        <v>18</v>
      </c>
      <c r="I294" s="21" t="n">
        <v>9</v>
      </c>
      <c r="J294" s="14" t="s">
        <v>668</v>
      </c>
      <c r="K294" s="27" t="s">
        <v>96</v>
      </c>
      <c r="L294" s="20" t="n">
        <f aca="false">G294*0.4</f>
        <v>8.692</v>
      </c>
      <c r="M294" s="11" t="s">
        <v>39</v>
      </c>
    </row>
    <row r="295" s="2" customFormat="true" ht="21" hidden="false" customHeight="true" outlineLevel="0" collapsed="false">
      <c r="A295" s="10" t="n">
        <v>293</v>
      </c>
      <c r="B295" s="16" t="s">
        <v>669</v>
      </c>
      <c r="C295" s="16" t="s">
        <v>560</v>
      </c>
      <c r="D295" s="16" t="s">
        <v>546</v>
      </c>
      <c r="E295" s="16" t="s">
        <v>491</v>
      </c>
      <c r="F295" s="12" t="s">
        <v>17</v>
      </c>
      <c r="G295" s="27" t="n">
        <v>16.53</v>
      </c>
      <c r="H295" s="11" t="s">
        <v>18</v>
      </c>
      <c r="I295" s="21" t="n">
        <v>9</v>
      </c>
      <c r="J295" s="14" t="s">
        <v>670</v>
      </c>
      <c r="K295" s="27" t="s">
        <v>96</v>
      </c>
      <c r="L295" s="20" t="n">
        <f aca="false">G295*0.4</f>
        <v>6.612</v>
      </c>
      <c r="M295" s="11" t="s">
        <v>39</v>
      </c>
    </row>
    <row r="296" s="46" customFormat="true" ht="21" hidden="false" customHeight="true" outlineLevel="0" collapsed="false">
      <c r="A296" s="10" t="n">
        <v>294</v>
      </c>
      <c r="B296" s="16" t="s">
        <v>671</v>
      </c>
      <c r="C296" s="16" t="s">
        <v>560</v>
      </c>
      <c r="D296" s="16" t="s">
        <v>546</v>
      </c>
      <c r="E296" s="16" t="s">
        <v>672</v>
      </c>
      <c r="F296" s="12" t="s">
        <v>17</v>
      </c>
      <c r="G296" s="27" t="n">
        <v>46.76</v>
      </c>
      <c r="H296" s="11" t="s">
        <v>18</v>
      </c>
      <c r="I296" s="21" t="n">
        <v>10</v>
      </c>
      <c r="J296" s="14" t="s">
        <v>673</v>
      </c>
      <c r="K296" s="27" t="n">
        <v>84.46</v>
      </c>
      <c r="L296" s="20" t="n">
        <f aca="false">G296*0.4+K296*0.6</f>
        <v>69.38</v>
      </c>
      <c r="M296" s="21" t="s">
        <v>18</v>
      </c>
    </row>
    <row r="297" s="46" customFormat="true" ht="21" hidden="false" customHeight="true" outlineLevel="0" collapsed="false">
      <c r="A297" s="10" t="n">
        <v>295</v>
      </c>
      <c r="B297" s="16" t="s">
        <v>674</v>
      </c>
      <c r="C297" s="16" t="s">
        <v>549</v>
      </c>
      <c r="D297" s="16" t="s">
        <v>546</v>
      </c>
      <c r="E297" s="16" t="s">
        <v>672</v>
      </c>
      <c r="F297" s="12" t="s">
        <v>17</v>
      </c>
      <c r="G297" s="27" t="n">
        <v>45.16</v>
      </c>
      <c r="H297" s="11" t="s">
        <v>18</v>
      </c>
      <c r="I297" s="21" t="n">
        <v>10</v>
      </c>
      <c r="J297" s="14" t="s">
        <v>675</v>
      </c>
      <c r="K297" s="27" t="n">
        <v>84.59</v>
      </c>
      <c r="L297" s="20" t="n">
        <f aca="false">G297*0.4+K297*0.6</f>
        <v>68.818</v>
      </c>
      <c r="M297" s="21" t="s">
        <v>18</v>
      </c>
    </row>
    <row r="298" s="46" customFormat="true" ht="21" hidden="false" customHeight="true" outlineLevel="0" collapsed="false">
      <c r="A298" s="10" t="n">
        <v>296</v>
      </c>
      <c r="B298" s="16" t="s">
        <v>676</v>
      </c>
      <c r="C298" s="16" t="s">
        <v>522</v>
      </c>
      <c r="D298" s="16" t="s">
        <v>546</v>
      </c>
      <c r="E298" s="16" t="s">
        <v>672</v>
      </c>
      <c r="F298" s="12" t="s">
        <v>17</v>
      </c>
      <c r="G298" s="27" t="n">
        <v>49.56</v>
      </c>
      <c r="H298" s="11" t="s">
        <v>18</v>
      </c>
      <c r="I298" s="21" t="n">
        <v>10</v>
      </c>
      <c r="J298" s="14" t="s">
        <v>677</v>
      </c>
      <c r="K298" s="27" t="n">
        <v>80.64</v>
      </c>
      <c r="L298" s="20" t="n">
        <f aca="false">G298*0.4+K298*0.6</f>
        <v>68.208</v>
      </c>
      <c r="M298" s="21" t="s">
        <v>18</v>
      </c>
    </row>
    <row r="299" s="46" customFormat="true" ht="21" hidden="false" customHeight="true" outlineLevel="0" collapsed="false">
      <c r="A299" s="10" t="n">
        <v>297</v>
      </c>
      <c r="B299" s="28" t="s">
        <v>678</v>
      </c>
      <c r="C299" s="28" t="s">
        <v>522</v>
      </c>
      <c r="D299" s="28" t="s">
        <v>546</v>
      </c>
      <c r="E299" s="28" t="s">
        <v>672</v>
      </c>
      <c r="F299" s="29" t="s">
        <v>17</v>
      </c>
      <c r="G299" s="33" t="n">
        <v>35.76</v>
      </c>
      <c r="H299" s="39" t="s">
        <v>18</v>
      </c>
      <c r="I299" s="31" t="n">
        <v>10</v>
      </c>
      <c r="J299" s="32" t="s">
        <v>679</v>
      </c>
      <c r="K299" s="33" t="n">
        <v>89.43</v>
      </c>
      <c r="L299" s="30" t="n">
        <f aca="false">G299*0.4+K299*0.6</f>
        <v>67.962</v>
      </c>
      <c r="M299" s="11" t="s">
        <v>39</v>
      </c>
    </row>
    <row r="300" s="46" customFormat="true" ht="21" hidden="false" customHeight="true" outlineLevel="0" collapsed="false">
      <c r="A300" s="10" t="n">
        <v>298</v>
      </c>
      <c r="B300" s="16" t="s">
        <v>680</v>
      </c>
      <c r="C300" s="16" t="s">
        <v>386</v>
      </c>
      <c r="D300" s="16" t="s">
        <v>546</v>
      </c>
      <c r="E300" s="16" t="s">
        <v>672</v>
      </c>
      <c r="F300" s="12" t="s">
        <v>17</v>
      </c>
      <c r="G300" s="20" t="n">
        <v>35.48</v>
      </c>
      <c r="H300" s="11" t="s">
        <v>18</v>
      </c>
      <c r="I300" s="21" t="n">
        <v>10</v>
      </c>
      <c r="J300" s="14" t="s">
        <v>681</v>
      </c>
      <c r="K300" s="27" t="n">
        <v>83.86</v>
      </c>
      <c r="L300" s="20" t="n">
        <f aca="false">G300*0.4+K300*0.6</f>
        <v>64.508</v>
      </c>
      <c r="M300" s="11" t="s">
        <v>39</v>
      </c>
    </row>
    <row r="301" s="46" customFormat="true" ht="21" hidden="false" customHeight="true" outlineLevel="0" collapsed="false">
      <c r="A301" s="10" t="n">
        <v>299</v>
      </c>
      <c r="B301" s="16" t="s">
        <v>682</v>
      </c>
      <c r="C301" s="16" t="s">
        <v>522</v>
      </c>
      <c r="D301" s="16" t="s">
        <v>546</v>
      </c>
      <c r="E301" s="16" t="s">
        <v>672</v>
      </c>
      <c r="F301" s="12" t="s">
        <v>17</v>
      </c>
      <c r="G301" s="27" t="n">
        <v>33.8</v>
      </c>
      <c r="H301" s="11" t="s">
        <v>18</v>
      </c>
      <c r="I301" s="21" t="n">
        <v>10</v>
      </c>
      <c r="J301" s="14" t="s">
        <v>683</v>
      </c>
      <c r="K301" s="27" t="n">
        <v>84</v>
      </c>
      <c r="L301" s="20" t="n">
        <f aca="false">G301*0.4+K301*0.6</f>
        <v>63.92</v>
      </c>
      <c r="M301" s="11" t="s">
        <v>39</v>
      </c>
    </row>
    <row r="302" s="46" customFormat="true" ht="21" hidden="false" customHeight="true" outlineLevel="0" collapsed="false">
      <c r="A302" s="10" t="n">
        <v>300</v>
      </c>
      <c r="B302" s="16" t="s">
        <v>684</v>
      </c>
      <c r="C302" s="16" t="s">
        <v>549</v>
      </c>
      <c r="D302" s="16" t="s">
        <v>546</v>
      </c>
      <c r="E302" s="16" t="s">
        <v>672</v>
      </c>
      <c r="F302" s="12" t="s">
        <v>17</v>
      </c>
      <c r="G302" s="27" t="n">
        <v>27.53</v>
      </c>
      <c r="H302" s="11" t="s">
        <v>18</v>
      </c>
      <c r="I302" s="21" t="n">
        <v>10</v>
      </c>
      <c r="J302" s="14" t="s">
        <v>685</v>
      </c>
      <c r="K302" s="27" t="n">
        <v>87.67</v>
      </c>
      <c r="L302" s="20" t="n">
        <f aca="false">G302*0.4+K302*0.6</f>
        <v>63.614</v>
      </c>
      <c r="M302" s="11" t="s">
        <v>39</v>
      </c>
    </row>
    <row r="303" s="46" customFormat="true" ht="21" hidden="false" customHeight="true" outlineLevel="0" collapsed="false">
      <c r="A303" s="10" t="n">
        <v>301</v>
      </c>
      <c r="B303" s="16" t="s">
        <v>686</v>
      </c>
      <c r="C303" s="16" t="s">
        <v>522</v>
      </c>
      <c r="D303" s="16" t="s">
        <v>546</v>
      </c>
      <c r="E303" s="16" t="s">
        <v>672</v>
      </c>
      <c r="F303" s="12" t="s">
        <v>17</v>
      </c>
      <c r="G303" s="27" t="n">
        <v>27.06</v>
      </c>
      <c r="H303" s="11" t="s">
        <v>18</v>
      </c>
      <c r="I303" s="21" t="n">
        <v>10</v>
      </c>
      <c r="J303" s="14" t="s">
        <v>687</v>
      </c>
      <c r="K303" s="27" t="n">
        <v>84.77</v>
      </c>
      <c r="L303" s="20" t="n">
        <f aca="false">G303*0.4+K303*0.6</f>
        <v>61.686</v>
      </c>
      <c r="M303" s="11" t="s">
        <v>39</v>
      </c>
    </row>
    <row r="304" s="46" customFormat="true" ht="21" hidden="false" customHeight="true" outlineLevel="0" collapsed="false">
      <c r="A304" s="10" t="n">
        <v>302</v>
      </c>
      <c r="B304" s="16" t="s">
        <v>688</v>
      </c>
      <c r="C304" s="16" t="s">
        <v>303</v>
      </c>
      <c r="D304" s="16" t="s">
        <v>546</v>
      </c>
      <c r="E304" s="16" t="s">
        <v>672</v>
      </c>
      <c r="F304" s="12" t="s">
        <v>17</v>
      </c>
      <c r="G304" s="27" t="n">
        <v>21.75</v>
      </c>
      <c r="H304" s="11" t="s">
        <v>18</v>
      </c>
      <c r="I304" s="21" t="n">
        <v>10</v>
      </c>
      <c r="J304" s="14" t="s">
        <v>689</v>
      </c>
      <c r="K304" s="27" t="n">
        <v>77.82</v>
      </c>
      <c r="L304" s="20" t="n">
        <f aca="false">G304*0.4+K304*0.6</f>
        <v>55.392</v>
      </c>
      <c r="M304" s="11" t="s">
        <v>39</v>
      </c>
    </row>
    <row r="305" s="46" customFormat="true" ht="21" hidden="false" customHeight="true" outlineLevel="0" collapsed="false">
      <c r="A305" s="10" t="n">
        <v>303</v>
      </c>
      <c r="B305" s="16" t="s">
        <v>690</v>
      </c>
      <c r="C305" s="16" t="s">
        <v>435</v>
      </c>
      <c r="D305" s="16" t="s">
        <v>546</v>
      </c>
      <c r="E305" s="16" t="s">
        <v>672</v>
      </c>
      <c r="F305" s="12" t="s">
        <v>17</v>
      </c>
      <c r="G305" s="27" t="n">
        <v>10.56</v>
      </c>
      <c r="H305" s="11" t="s">
        <v>18</v>
      </c>
      <c r="I305" s="21" t="n">
        <v>10</v>
      </c>
      <c r="J305" s="14" t="s">
        <v>691</v>
      </c>
      <c r="K305" s="27" t="n">
        <v>84.06</v>
      </c>
      <c r="L305" s="20" t="n">
        <f aca="false">G305*0.4+K305*0.6</f>
        <v>54.66</v>
      </c>
      <c r="M305" s="11" t="s">
        <v>39</v>
      </c>
    </row>
    <row r="306" s="46" customFormat="true" ht="21" hidden="false" customHeight="true" outlineLevel="0" collapsed="false">
      <c r="A306" s="10" t="n">
        <v>304</v>
      </c>
      <c r="B306" s="16" t="s">
        <v>692</v>
      </c>
      <c r="C306" s="16" t="s">
        <v>435</v>
      </c>
      <c r="D306" s="16" t="s">
        <v>546</v>
      </c>
      <c r="E306" s="16" t="s">
        <v>672</v>
      </c>
      <c r="F306" s="38" t="s">
        <v>17</v>
      </c>
      <c r="G306" s="27" t="n">
        <v>9</v>
      </c>
      <c r="H306" s="11" t="s">
        <v>18</v>
      </c>
      <c r="I306" s="21" t="n">
        <v>10</v>
      </c>
      <c r="J306" s="14" t="s">
        <v>693</v>
      </c>
      <c r="K306" s="27" t="n">
        <v>84.43</v>
      </c>
      <c r="L306" s="20" t="n">
        <f aca="false">G306*0.4+K306*0.6</f>
        <v>54.258</v>
      </c>
      <c r="M306" s="11" t="s">
        <v>39</v>
      </c>
    </row>
    <row r="307" s="46" customFormat="true" ht="21" hidden="false" customHeight="true" outlineLevel="0" collapsed="false">
      <c r="A307" s="10" t="n">
        <v>305</v>
      </c>
      <c r="B307" s="16" t="s">
        <v>694</v>
      </c>
      <c r="C307" s="16" t="s">
        <v>504</v>
      </c>
      <c r="D307" s="16" t="s">
        <v>546</v>
      </c>
      <c r="E307" s="16" t="s">
        <v>672</v>
      </c>
      <c r="F307" s="12" t="s">
        <v>17</v>
      </c>
      <c r="G307" s="27" t="n">
        <v>22</v>
      </c>
      <c r="H307" s="11" t="s">
        <v>18</v>
      </c>
      <c r="I307" s="21" t="n">
        <v>10</v>
      </c>
      <c r="J307" s="14" t="s">
        <v>695</v>
      </c>
      <c r="K307" s="27" t="s">
        <v>96</v>
      </c>
      <c r="L307" s="20" t="n">
        <f aca="false">G307*0.4</f>
        <v>8.8</v>
      </c>
      <c r="M307" s="11" t="s">
        <v>39</v>
      </c>
    </row>
    <row r="308" s="46" customFormat="true" ht="21" hidden="false" customHeight="true" outlineLevel="0" collapsed="false">
      <c r="A308" s="10" t="n">
        <v>306</v>
      </c>
      <c r="B308" s="16" t="s">
        <v>696</v>
      </c>
      <c r="C308" s="16" t="s">
        <v>573</v>
      </c>
      <c r="D308" s="16" t="s">
        <v>546</v>
      </c>
      <c r="E308" s="16" t="s">
        <v>672</v>
      </c>
      <c r="F308" s="12" t="s">
        <v>17</v>
      </c>
      <c r="G308" s="27" t="n">
        <v>4</v>
      </c>
      <c r="H308" s="11" t="s">
        <v>18</v>
      </c>
      <c r="I308" s="21" t="n">
        <v>10</v>
      </c>
      <c r="J308" s="14" t="s">
        <v>697</v>
      </c>
      <c r="K308" s="27" t="s">
        <v>96</v>
      </c>
      <c r="L308" s="20" t="n">
        <f aca="false">G308*0.4</f>
        <v>1.6</v>
      </c>
      <c r="M308" s="11" t="s">
        <v>39</v>
      </c>
    </row>
    <row r="309" s="47" customFormat="true" ht="21" hidden="false" customHeight="true" outlineLevel="0" collapsed="false">
      <c r="A309" s="10" t="n">
        <v>307</v>
      </c>
      <c r="B309" s="16" t="s">
        <v>698</v>
      </c>
      <c r="C309" s="16" t="s">
        <v>699</v>
      </c>
      <c r="D309" s="16" t="s">
        <v>700</v>
      </c>
      <c r="E309" s="16" t="s">
        <v>672</v>
      </c>
      <c r="F309" s="12" t="s">
        <v>17</v>
      </c>
      <c r="G309" s="37" t="n">
        <v>56</v>
      </c>
      <c r="H309" s="11" t="s">
        <v>18</v>
      </c>
      <c r="I309" s="21" t="n">
        <v>10</v>
      </c>
      <c r="J309" s="14" t="s">
        <v>701</v>
      </c>
      <c r="K309" s="27" t="n">
        <v>88.46</v>
      </c>
      <c r="L309" s="20" t="n">
        <f aca="false">G309*0.4+K309*0.6</f>
        <v>75.476</v>
      </c>
      <c r="M309" s="21" t="s">
        <v>18</v>
      </c>
    </row>
    <row r="310" s="47" customFormat="true" ht="21" hidden="false" customHeight="true" outlineLevel="0" collapsed="false">
      <c r="A310" s="10" t="n">
        <v>308</v>
      </c>
      <c r="B310" s="48" t="s">
        <v>702</v>
      </c>
      <c r="C310" s="48" t="s">
        <v>699</v>
      </c>
      <c r="D310" s="48" t="s">
        <v>700</v>
      </c>
      <c r="E310" s="48" t="s">
        <v>672</v>
      </c>
      <c r="F310" s="12" t="s">
        <v>17</v>
      </c>
      <c r="G310" s="27" t="n">
        <v>58</v>
      </c>
      <c r="H310" s="11" t="s">
        <v>18</v>
      </c>
      <c r="I310" s="21" t="n">
        <v>10</v>
      </c>
      <c r="J310" s="14" t="s">
        <v>703</v>
      </c>
      <c r="K310" s="27" t="n">
        <v>83.44</v>
      </c>
      <c r="L310" s="20" t="n">
        <f aca="false">G310*0.4+K310*0.6</f>
        <v>73.264</v>
      </c>
      <c r="M310" s="21" t="s">
        <v>18</v>
      </c>
    </row>
    <row r="311" s="47" customFormat="true" ht="21" hidden="false" customHeight="true" outlineLevel="0" collapsed="false">
      <c r="A311" s="48" t="n">
        <v>309</v>
      </c>
      <c r="B311" s="16" t="s">
        <v>704</v>
      </c>
      <c r="C311" s="16" t="s">
        <v>435</v>
      </c>
      <c r="D311" s="16" t="s">
        <v>700</v>
      </c>
      <c r="E311" s="16" t="s">
        <v>672</v>
      </c>
      <c r="F311" s="12" t="s">
        <v>17</v>
      </c>
      <c r="G311" s="27" t="n">
        <v>57.5</v>
      </c>
      <c r="H311" s="11" t="s">
        <v>18</v>
      </c>
      <c r="I311" s="21" t="n">
        <v>10</v>
      </c>
      <c r="J311" s="14" t="s">
        <v>705</v>
      </c>
      <c r="K311" s="27" t="n">
        <v>81.59</v>
      </c>
      <c r="L311" s="20" t="n">
        <f aca="false">G311*0.4+K311*0.6</f>
        <v>71.954</v>
      </c>
      <c r="M311" s="11" t="s">
        <v>39</v>
      </c>
    </row>
    <row r="312" s="47" customFormat="true" ht="21" hidden="false" customHeight="true" outlineLevel="0" collapsed="false">
      <c r="A312" s="48" t="n">
        <v>310</v>
      </c>
      <c r="B312" s="16" t="s">
        <v>706</v>
      </c>
      <c r="C312" s="16" t="s">
        <v>435</v>
      </c>
      <c r="D312" s="16" t="s">
        <v>700</v>
      </c>
      <c r="E312" s="16" t="s">
        <v>672</v>
      </c>
      <c r="F312" s="12" t="s">
        <v>17</v>
      </c>
      <c r="G312" s="27" t="n">
        <v>33</v>
      </c>
      <c r="H312" s="11" t="s">
        <v>18</v>
      </c>
      <c r="I312" s="21" t="n">
        <v>10</v>
      </c>
      <c r="J312" s="14" t="s">
        <v>707</v>
      </c>
      <c r="K312" s="27" t="n">
        <v>79.78</v>
      </c>
      <c r="L312" s="20" t="n">
        <f aca="false">G312*0.4+K312*0.6</f>
        <v>61.068</v>
      </c>
      <c r="M312" s="11" t="s">
        <v>39</v>
      </c>
    </row>
    <row r="313" s="47" customFormat="true" ht="21" hidden="false" customHeight="true" outlineLevel="0" collapsed="false">
      <c r="A313" s="48" t="n">
        <v>311</v>
      </c>
      <c r="B313" s="16" t="s">
        <v>708</v>
      </c>
      <c r="C313" s="16" t="s">
        <v>522</v>
      </c>
      <c r="D313" s="16" t="s">
        <v>700</v>
      </c>
      <c r="E313" s="16" t="s">
        <v>672</v>
      </c>
      <c r="F313" s="12" t="s">
        <v>17</v>
      </c>
      <c r="G313" s="27" t="n">
        <v>13</v>
      </c>
      <c r="H313" s="11" t="s">
        <v>18</v>
      </c>
      <c r="I313" s="21" t="n">
        <v>10</v>
      </c>
      <c r="J313" s="14" t="s">
        <v>709</v>
      </c>
      <c r="K313" s="27" t="s">
        <v>96</v>
      </c>
      <c r="L313" s="20" t="n">
        <f aca="false">G313*0.4</f>
        <v>5.2</v>
      </c>
      <c r="M313" s="11" t="s">
        <v>39</v>
      </c>
    </row>
    <row r="314" s="47" customFormat="true" ht="21" hidden="false" customHeight="true" outlineLevel="0" collapsed="false">
      <c r="A314" s="48" t="n">
        <v>312</v>
      </c>
      <c r="B314" s="16" t="s">
        <v>710</v>
      </c>
      <c r="C314" s="16" t="s">
        <v>409</v>
      </c>
      <c r="D314" s="16" t="s">
        <v>264</v>
      </c>
      <c r="E314" s="16" t="s">
        <v>711</v>
      </c>
      <c r="F314" s="12" t="s">
        <v>17</v>
      </c>
      <c r="G314" s="27" t="n">
        <v>55.6</v>
      </c>
      <c r="H314" s="11" t="s">
        <v>18</v>
      </c>
      <c r="I314" s="21" t="n">
        <v>10</v>
      </c>
      <c r="J314" s="14" t="s">
        <v>712</v>
      </c>
      <c r="K314" s="27" t="n">
        <v>85.96</v>
      </c>
      <c r="L314" s="20" t="n">
        <f aca="false">G314*0.4+K314*0.6</f>
        <v>73.816</v>
      </c>
      <c r="M314" s="21" t="s">
        <v>18</v>
      </c>
    </row>
    <row r="315" s="1" customFormat="true" ht="21" hidden="false" customHeight="true" outlineLevel="0" collapsed="false">
      <c r="A315" s="48" t="n">
        <v>313</v>
      </c>
      <c r="B315" s="16" t="s">
        <v>713</v>
      </c>
      <c r="C315" s="16" t="s">
        <v>714</v>
      </c>
      <c r="D315" s="16" t="s">
        <v>264</v>
      </c>
      <c r="E315" s="16" t="s">
        <v>711</v>
      </c>
      <c r="F315" s="12" t="s">
        <v>17</v>
      </c>
      <c r="G315" s="37" t="n">
        <v>45.51</v>
      </c>
      <c r="H315" s="11" t="s">
        <v>18</v>
      </c>
      <c r="I315" s="21" t="n">
        <v>10</v>
      </c>
      <c r="J315" s="14" t="s">
        <v>715</v>
      </c>
      <c r="K315" s="27" t="n">
        <v>87.68</v>
      </c>
      <c r="L315" s="20" t="n">
        <f aca="false">G315*0.4+K315*0.6</f>
        <v>70.812</v>
      </c>
      <c r="M315" s="11" t="s">
        <v>39</v>
      </c>
    </row>
    <row r="316" s="2" customFormat="true" ht="21" hidden="false" customHeight="true" outlineLevel="0" collapsed="false">
      <c r="A316" s="48" t="n">
        <v>314</v>
      </c>
      <c r="B316" s="16" t="s">
        <v>716</v>
      </c>
      <c r="C316" s="16" t="s">
        <v>271</v>
      </c>
      <c r="D316" s="16" t="s">
        <v>264</v>
      </c>
      <c r="E316" s="16" t="s">
        <v>711</v>
      </c>
      <c r="F316" s="12" t="s">
        <v>17</v>
      </c>
      <c r="G316" s="27" t="n">
        <v>26.56</v>
      </c>
      <c r="H316" s="11" t="s">
        <v>18</v>
      </c>
      <c r="I316" s="21" t="n">
        <v>10</v>
      </c>
      <c r="J316" s="14" t="s">
        <v>717</v>
      </c>
      <c r="K316" s="27" t="s">
        <v>96</v>
      </c>
      <c r="L316" s="20" t="n">
        <f aca="false">G316*0.4</f>
        <v>10.624</v>
      </c>
      <c r="M316" s="11" t="s">
        <v>39</v>
      </c>
    </row>
    <row r="317" s="2" customFormat="true" ht="21" hidden="false" customHeight="true" outlineLevel="0" collapsed="false">
      <c r="A317" s="48" t="n">
        <v>315</v>
      </c>
      <c r="B317" s="16" t="s">
        <v>718</v>
      </c>
      <c r="C317" s="16" t="s">
        <v>719</v>
      </c>
      <c r="D317" s="16" t="s">
        <v>264</v>
      </c>
      <c r="E317" s="16" t="s">
        <v>711</v>
      </c>
      <c r="F317" s="12" t="s">
        <v>17</v>
      </c>
      <c r="G317" s="27" t="n">
        <v>21.76</v>
      </c>
      <c r="H317" s="11" t="s">
        <v>18</v>
      </c>
      <c r="I317" s="21" t="n">
        <v>10</v>
      </c>
      <c r="J317" s="14" t="s">
        <v>720</v>
      </c>
      <c r="K317" s="27" t="s">
        <v>96</v>
      </c>
      <c r="L317" s="20" t="n">
        <f aca="false">G317*0.4</f>
        <v>8.704</v>
      </c>
      <c r="M317" s="11" t="s">
        <v>39</v>
      </c>
    </row>
    <row r="318" s="2" customFormat="true" ht="21" hidden="false" customHeight="true" outlineLevel="0" collapsed="false">
      <c r="A318" s="48" t="n">
        <v>316</v>
      </c>
      <c r="B318" s="16" t="s">
        <v>721</v>
      </c>
      <c r="C318" s="16" t="s">
        <v>486</v>
      </c>
      <c r="D318" s="16" t="s">
        <v>546</v>
      </c>
      <c r="E318" s="16" t="s">
        <v>722</v>
      </c>
      <c r="F318" s="12" t="s">
        <v>17</v>
      </c>
      <c r="G318" s="27" t="n">
        <v>52.27</v>
      </c>
      <c r="H318" s="11" t="s">
        <v>18</v>
      </c>
      <c r="I318" s="11" t="n">
        <v>11</v>
      </c>
      <c r="J318" s="14" t="s">
        <v>723</v>
      </c>
      <c r="K318" s="27" t="n">
        <v>92.32</v>
      </c>
      <c r="L318" s="20" t="n">
        <f aca="false">G318*0.4+K318*0.6</f>
        <v>76.3</v>
      </c>
      <c r="M318" s="21" t="s">
        <v>18</v>
      </c>
    </row>
    <row r="319" s="45" customFormat="true" ht="21" hidden="false" customHeight="true" outlineLevel="0" collapsed="false">
      <c r="A319" s="48" t="n">
        <v>317</v>
      </c>
      <c r="B319" s="16" t="s">
        <v>724</v>
      </c>
      <c r="C319" s="16" t="s">
        <v>522</v>
      </c>
      <c r="D319" s="16" t="s">
        <v>546</v>
      </c>
      <c r="E319" s="16" t="s">
        <v>722</v>
      </c>
      <c r="F319" s="12" t="s">
        <v>17</v>
      </c>
      <c r="G319" s="27" t="n">
        <v>56.8</v>
      </c>
      <c r="H319" s="11" t="s">
        <v>18</v>
      </c>
      <c r="I319" s="11" t="n">
        <v>11</v>
      </c>
      <c r="J319" s="14" t="s">
        <v>725</v>
      </c>
      <c r="K319" s="27" t="n">
        <v>87.12</v>
      </c>
      <c r="L319" s="20" t="n">
        <f aca="false">G319*0.4+K319*0.6</f>
        <v>74.992</v>
      </c>
      <c r="M319" s="21" t="s">
        <v>18</v>
      </c>
    </row>
    <row r="320" s="2" customFormat="true" ht="21" hidden="false" customHeight="true" outlineLevel="0" collapsed="false">
      <c r="A320" s="48" t="n">
        <v>318</v>
      </c>
      <c r="B320" s="28" t="s">
        <v>726</v>
      </c>
      <c r="C320" s="16" t="s">
        <v>549</v>
      </c>
      <c r="D320" s="28" t="s">
        <v>546</v>
      </c>
      <c r="E320" s="28" t="s">
        <v>722</v>
      </c>
      <c r="F320" s="29" t="s">
        <v>17</v>
      </c>
      <c r="G320" s="33" t="n">
        <v>46.08</v>
      </c>
      <c r="H320" s="39" t="s">
        <v>18</v>
      </c>
      <c r="I320" s="39" t="n">
        <v>11</v>
      </c>
      <c r="J320" s="32" t="s">
        <v>727</v>
      </c>
      <c r="K320" s="33" t="n">
        <v>88.5</v>
      </c>
      <c r="L320" s="30" t="n">
        <f aca="false">G320*0.4+K320*0.6</f>
        <v>71.532</v>
      </c>
      <c r="M320" s="11" t="s">
        <v>39</v>
      </c>
    </row>
    <row r="321" s="2" customFormat="true" ht="21" hidden="false" customHeight="true" outlineLevel="0" collapsed="false">
      <c r="A321" s="48" t="n">
        <v>319</v>
      </c>
      <c r="B321" s="16" t="s">
        <v>728</v>
      </c>
      <c r="C321" s="16" t="s">
        <v>522</v>
      </c>
      <c r="D321" s="16" t="s">
        <v>546</v>
      </c>
      <c r="E321" s="16" t="s">
        <v>722</v>
      </c>
      <c r="F321" s="12" t="s">
        <v>17</v>
      </c>
      <c r="G321" s="27" t="n">
        <v>54.2</v>
      </c>
      <c r="H321" s="11" t="s">
        <v>18</v>
      </c>
      <c r="I321" s="11" t="n">
        <v>11</v>
      </c>
      <c r="J321" s="14" t="s">
        <v>729</v>
      </c>
      <c r="K321" s="27" t="n">
        <v>82.8</v>
      </c>
      <c r="L321" s="20" t="n">
        <f aca="false">G321*0.4+K321*0.6</f>
        <v>71.36</v>
      </c>
      <c r="M321" s="11" t="s">
        <v>39</v>
      </c>
    </row>
    <row r="322" s="2" customFormat="true" ht="21" hidden="false" customHeight="true" outlineLevel="0" collapsed="false">
      <c r="A322" s="48" t="n">
        <v>320</v>
      </c>
      <c r="B322" s="16" t="s">
        <v>730</v>
      </c>
      <c r="C322" s="16" t="s">
        <v>560</v>
      </c>
      <c r="D322" s="16" t="s">
        <v>546</v>
      </c>
      <c r="E322" s="16" t="s">
        <v>722</v>
      </c>
      <c r="F322" s="12" t="s">
        <v>17</v>
      </c>
      <c r="G322" s="27" t="n">
        <v>43.96</v>
      </c>
      <c r="H322" s="11" t="s">
        <v>18</v>
      </c>
      <c r="I322" s="11" t="n">
        <v>11</v>
      </c>
      <c r="J322" s="14" t="s">
        <v>731</v>
      </c>
      <c r="K322" s="27" t="n">
        <v>85.9</v>
      </c>
      <c r="L322" s="20" t="n">
        <f aca="false">G322*0.4+K322*0.6</f>
        <v>69.124</v>
      </c>
      <c r="M322" s="11" t="s">
        <v>39</v>
      </c>
    </row>
    <row r="323" s="2" customFormat="true" ht="21" hidden="false" customHeight="true" outlineLevel="0" collapsed="false">
      <c r="A323" s="48" t="n">
        <v>321</v>
      </c>
      <c r="B323" s="16" t="s">
        <v>732</v>
      </c>
      <c r="C323" s="16" t="s">
        <v>522</v>
      </c>
      <c r="D323" s="16" t="s">
        <v>546</v>
      </c>
      <c r="E323" s="16" t="s">
        <v>722</v>
      </c>
      <c r="F323" s="12" t="s">
        <v>17</v>
      </c>
      <c r="G323" s="27" t="n">
        <v>34.76</v>
      </c>
      <c r="H323" s="11" t="s">
        <v>18</v>
      </c>
      <c r="I323" s="11" t="n">
        <v>11</v>
      </c>
      <c r="J323" s="14" t="s">
        <v>733</v>
      </c>
      <c r="K323" s="27" t="n">
        <v>91.9</v>
      </c>
      <c r="L323" s="20" t="n">
        <f aca="false">G323*0.4+K323*0.6</f>
        <v>69.044</v>
      </c>
      <c r="M323" s="11" t="s">
        <v>39</v>
      </c>
    </row>
    <row r="324" s="2" customFormat="true" ht="21" hidden="false" customHeight="true" outlineLevel="0" collapsed="false">
      <c r="A324" s="48" t="n">
        <v>322</v>
      </c>
      <c r="B324" s="16" t="s">
        <v>734</v>
      </c>
      <c r="C324" s="16" t="s">
        <v>386</v>
      </c>
      <c r="D324" s="16" t="s">
        <v>546</v>
      </c>
      <c r="E324" s="16" t="s">
        <v>722</v>
      </c>
      <c r="F324" s="12" t="s">
        <v>17</v>
      </c>
      <c r="G324" s="27" t="n">
        <v>29.91</v>
      </c>
      <c r="H324" s="11" t="s">
        <v>18</v>
      </c>
      <c r="I324" s="11" t="n">
        <v>11</v>
      </c>
      <c r="J324" s="14" t="s">
        <v>735</v>
      </c>
      <c r="K324" s="27" t="n">
        <v>88.39</v>
      </c>
      <c r="L324" s="20" t="n">
        <f aca="false">G324*0.4+K324*0.6</f>
        <v>64.998</v>
      </c>
      <c r="M324" s="11" t="s">
        <v>39</v>
      </c>
    </row>
    <row r="325" s="49" customFormat="true" ht="21" hidden="false" customHeight="true" outlineLevel="0" collapsed="false">
      <c r="A325" s="48" t="n">
        <v>323</v>
      </c>
      <c r="B325" s="16" t="s">
        <v>736</v>
      </c>
      <c r="C325" s="16" t="s">
        <v>435</v>
      </c>
      <c r="D325" s="16" t="s">
        <v>546</v>
      </c>
      <c r="E325" s="16" t="s">
        <v>722</v>
      </c>
      <c r="F325" s="12" t="s">
        <v>17</v>
      </c>
      <c r="G325" s="27" t="n">
        <v>29.31</v>
      </c>
      <c r="H325" s="11" t="s">
        <v>18</v>
      </c>
      <c r="I325" s="11" t="n">
        <v>11</v>
      </c>
      <c r="J325" s="14" t="s">
        <v>737</v>
      </c>
      <c r="K325" s="27" t="n">
        <v>82.98</v>
      </c>
      <c r="L325" s="20" t="n">
        <f aca="false">G325*0.4+K325*0.6</f>
        <v>61.512</v>
      </c>
      <c r="M325" s="11" t="s">
        <v>39</v>
      </c>
    </row>
    <row r="326" s="2" customFormat="true" ht="21" hidden="false" customHeight="true" outlineLevel="0" collapsed="false">
      <c r="A326" s="48" t="n">
        <v>324</v>
      </c>
      <c r="B326" s="16" t="s">
        <v>738</v>
      </c>
      <c r="C326" s="16" t="s">
        <v>435</v>
      </c>
      <c r="D326" s="16" t="s">
        <v>546</v>
      </c>
      <c r="E326" s="16" t="s">
        <v>722</v>
      </c>
      <c r="F326" s="12" t="s">
        <v>17</v>
      </c>
      <c r="G326" s="27" t="n">
        <v>11.31</v>
      </c>
      <c r="H326" s="11" t="s">
        <v>18</v>
      </c>
      <c r="I326" s="11" t="n">
        <v>11</v>
      </c>
      <c r="J326" s="14" t="s">
        <v>739</v>
      </c>
      <c r="K326" s="27" t="n">
        <v>84.8</v>
      </c>
      <c r="L326" s="20" t="n">
        <f aca="false">G326*0.4+K326*0.6</f>
        <v>55.404</v>
      </c>
      <c r="M326" s="11" t="s">
        <v>39</v>
      </c>
    </row>
    <row r="327" s="52" customFormat="true" ht="21" hidden="false" customHeight="true" outlineLevel="0" collapsed="false">
      <c r="A327" s="48" t="n">
        <v>325</v>
      </c>
      <c r="B327" s="16" t="s">
        <v>740</v>
      </c>
      <c r="C327" s="16" t="s">
        <v>435</v>
      </c>
      <c r="D327" s="16" t="s">
        <v>700</v>
      </c>
      <c r="E327" s="16" t="s">
        <v>722</v>
      </c>
      <c r="F327" s="12" t="s">
        <v>17</v>
      </c>
      <c r="G327" s="27" t="n">
        <v>60.5</v>
      </c>
      <c r="H327" s="11" t="s">
        <v>18</v>
      </c>
      <c r="I327" s="11" t="n">
        <v>11</v>
      </c>
      <c r="J327" s="14" t="s">
        <v>741</v>
      </c>
      <c r="K327" s="50" t="n">
        <v>90.78</v>
      </c>
      <c r="L327" s="20" t="n">
        <f aca="false">G327*0.4+K327*0.6</f>
        <v>78.668</v>
      </c>
      <c r="M327" s="51" t="s">
        <v>18</v>
      </c>
    </row>
    <row r="328" s="1" customFormat="true" ht="21" hidden="false" customHeight="true" outlineLevel="0" collapsed="false">
      <c r="A328" s="48" t="n">
        <v>326</v>
      </c>
      <c r="B328" s="16" t="s">
        <v>742</v>
      </c>
      <c r="C328" s="16" t="s">
        <v>435</v>
      </c>
      <c r="D328" s="16" t="s">
        <v>700</v>
      </c>
      <c r="E328" s="16" t="s">
        <v>722</v>
      </c>
      <c r="F328" s="12" t="s">
        <v>17</v>
      </c>
      <c r="G328" s="27" t="n">
        <v>24</v>
      </c>
      <c r="H328" s="11" t="s">
        <v>18</v>
      </c>
      <c r="I328" s="11" t="n">
        <v>11</v>
      </c>
      <c r="J328" s="14" t="s">
        <v>743</v>
      </c>
      <c r="K328" s="27" t="n">
        <v>90.74</v>
      </c>
      <c r="L328" s="20" t="n">
        <f aca="false">G328*0.4+K328*0.6</f>
        <v>64.044</v>
      </c>
      <c r="M328" s="51" t="s">
        <v>18</v>
      </c>
    </row>
    <row r="329" s="2" customFormat="true" ht="21" hidden="false" customHeight="true" outlineLevel="0" collapsed="false">
      <c r="A329" s="48" t="n">
        <v>327</v>
      </c>
      <c r="B329" s="28" t="s">
        <v>744</v>
      </c>
      <c r="C329" s="28" t="s">
        <v>177</v>
      </c>
      <c r="D329" s="28" t="s">
        <v>700</v>
      </c>
      <c r="E329" s="28" t="s">
        <v>722</v>
      </c>
      <c r="F329" s="29" t="s">
        <v>17</v>
      </c>
      <c r="G329" s="53" t="n">
        <v>28</v>
      </c>
      <c r="H329" s="39" t="s">
        <v>18</v>
      </c>
      <c r="I329" s="39" t="n">
        <v>11</v>
      </c>
      <c r="J329" s="32" t="s">
        <v>745</v>
      </c>
      <c r="K329" s="33" t="n">
        <v>85.81</v>
      </c>
      <c r="L329" s="30" t="n">
        <f aca="false">G329*0.4+K329*0.6</f>
        <v>62.686</v>
      </c>
      <c r="M329" s="11" t="s">
        <v>39</v>
      </c>
    </row>
    <row r="330" s="2" customFormat="true" ht="21" hidden="false" customHeight="true" outlineLevel="0" collapsed="false">
      <c r="A330" s="48" t="n">
        <v>328</v>
      </c>
      <c r="B330" s="16" t="s">
        <v>746</v>
      </c>
      <c r="C330" s="16" t="s">
        <v>263</v>
      </c>
      <c r="D330" s="16" t="s">
        <v>700</v>
      </c>
      <c r="E330" s="16" t="s">
        <v>722</v>
      </c>
      <c r="F330" s="12" t="s">
        <v>17</v>
      </c>
      <c r="G330" s="27" t="n">
        <v>21</v>
      </c>
      <c r="H330" s="11" t="s">
        <v>18</v>
      </c>
      <c r="I330" s="11" t="n">
        <v>11</v>
      </c>
      <c r="J330" s="14" t="s">
        <v>747</v>
      </c>
      <c r="K330" s="27" t="n">
        <v>86</v>
      </c>
      <c r="L330" s="20" t="n">
        <f aca="false">G330*0.4+K330*0.6</f>
        <v>60</v>
      </c>
      <c r="M330" s="11" t="s">
        <v>39</v>
      </c>
    </row>
    <row r="331" s="2" customFormat="true" ht="21" hidden="false" customHeight="true" outlineLevel="0" collapsed="false">
      <c r="A331" s="48" t="n">
        <v>329</v>
      </c>
      <c r="B331" s="16" t="s">
        <v>748</v>
      </c>
      <c r="C331" s="16" t="s">
        <v>699</v>
      </c>
      <c r="D331" s="16" t="s">
        <v>700</v>
      </c>
      <c r="E331" s="16" t="s">
        <v>722</v>
      </c>
      <c r="F331" s="12" t="s">
        <v>17</v>
      </c>
      <c r="G331" s="27" t="n">
        <v>13</v>
      </c>
      <c r="H331" s="11" t="s">
        <v>18</v>
      </c>
      <c r="I331" s="11" t="n">
        <v>11</v>
      </c>
      <c r="J331" s="14" t="s">
        <v>749</v>
      </c>
      <c r="K331" s="27" t="n">
        <v>85.5</v>
      </c>
      <c r="L331" s="20" t="n">
        <f aca="false">G331*0.4+K331*0.6</f>
        <v>56.5</v>
      </c>
      <c r="M331" s="11" t="s">
        <v>39</v>
      </c>
    </row>
    <row r="332" s="43" customFormat="true" ht="21" hidden="false" customHeight="true" outlineLevel="0" collapsed="false">
      <c r="A332" s="48" t="n">
        <v>330</v>
      </c>
      <c r="B332" s="16" t="s">
        <v>750</v>
      </c>
      <c r="C332" s="16" t="s">
        <v>263</v>
      </c>
      <c r="D332" s="16" t="s">
        <v>264</v>
      </c>
      <c r="E332" s="16" t="s">
        <v>751</v>
      </c>
      <c r="F332" s="12" t="s">
        <v>17</v>
      </c>
      <c r="G332" s="27" t="n">
        <v>44.4</v>
      </c>
      <c r="H332" s="11" t="s">
        <v>18</v>
      </c>
      <c r="I332" s="48" t="n">
        <v>12</v>
      </c>
      <c r="J332" s="14" t="s">
        <v>752</v>
      </c>
      <c r="K332" s="27" t="n">
        <v>82.81</v>
      </c>
      <c r="L332" s="20" t="n">
        <f aca="false">G332*0.4+K332*0.6</f>
        <v>67.446</v>
      </c>
      <c r="M332" s="21" t="s">
        <v>18</v>
      </c>
    </row>
    <row r="333" s="43" customFormat="true" ht="21" hidden="false" customHeight="true" outlineLevel="0" collapsed="false">
      <c r="A333" s="48" t="n">
        <v>331</v>
      </c>
      <c r="B333" s="16" t="s">
        <v>753</v>
      </c>
      <c r="C333" s="16" t="s">
        <v>357</v>
      </c>
      <c r="D333" s="16" t="s">
        <v>264</v>
      </c>
      <c r="E333" s="16" t="s">
        <v>751</v>
      </c>
      <c r="F333" s="12" t="s">
        <v>17</v>
      </c>
      <c r="G333" s="27" t="n">
        <v>28.25</v>
      </c>
      <c r="H333" s="11" t="s">
        <v>18</v>
      </c>
      <c r="I333" s="48" t="n">
        <v>12</v>
      </c>
      <c r="J333" s="14" t="s">
        <v>754</v>
      </c>
      <c r="K333" s="27" t="n">
        <v>83.92</v>
      </c>
      <c r="L333" s="20" t="n">
        <f aca="false">G333*0.4+K333*0.6</f>
        <v>61.652</v>
      </c>
      <c r="M333" s="11" t="s">
        <v>39</v>
      </c>
    </row>
    <row r="334" s="43" customFormat="true" ht="21" hidden="false" customHeight="true" outlineLevel="0" collapsed="false">
      <c r="A334" s="48" t="n">
        <v>332</v>
      </c>
      <c r="B334" s="16" t="s">
        <v>755</v>
      </c>
      <c r="C334" s="16" t="s">
        <v>357</v>
      </c>
      <c r="D334" s="16" t="s">
        <v>264</v>
      </c>
      <c r="E334" s="16" t="s">
        <v>751</v>
      </c>
      <c r="F334" s="12" t="s">
        <v>17</v>
      </c>
      <c r="G334" s="27" t="n">
        <v>24.31</v>
      </c>
      <c r="H334" s="11" t="s">
        <v>18</v>
      </c>
      <c r="I334" s="48" t="n">
        <v>12</v>
      </c>
      <c r="J334" s="14" t="s">
        <v>756</v>
      </c>
      <c r="K334" s="27" t="n">
        <v>84.15</v>
      </c>
      <c r="L334" s="20" t="n">
        <f aca="false">G334*0.4+K334*0.6</f>
        <v>60.214</v>
      </c>
      <c r="M334" s="11" t="s">
        <v>39</v>
      </c>
    </row>
    <row r="335" s="43" customFormat="true" ht="21" hidden="false" customHeight="true" outlineLevel="0" collapsed="false">
      <c r="A335" s="48" t="n">
        <v>333</v>
      </c>
      <c r="B335" s="16" t="s">
        <v>757</v>
      </c>
      <c r="C335" s="16" t="s">
        <v>758</v>
      </c>
      <c r="D335" s="16" t="s">
        <v>264</v>
      </c>
      <c r="E335" s="16" t="s">
        <v>751</v>
      </c>
      <c r="F335" s="12" t="s">
        <v>17</v>
      </c>
      <c r="G335" s="27" t="n">
        <v>15.31</v>
      </c>
      <c r="H335" s="11" t="s">
        <v>18</v>
      </c>
      <c r="I335" s="48" t="n">
        <v>12</v>
      </c>
      <c r="J335" s="14" t="s">
        <v>759</v>
      </c>
      <c r="K335" s="27" t="n">
        <v>79.53</v>
      </c>
      <c r="L335" s="20" t="n">
        <f aca="false">G335*0.4+K335*0.6</f>
        <v>53.842</v>
      </c>
      <c r="M335" s="11" t="s">
        <v>39</v>
      </c>
    </row>
    <row r="336" s="43" customFormat="true" ht="21" hidden="false" customHeight="true" outlineLevel="0" collapsed="false">
      <c r="A336" s="48" t="n">
        <v>334</v>
      </c>
      <c r="B336" s="16" t="s">
        <v>760</v>
      </c>
      <c r="C336" s="16" t="s">
        <v>392</v>
      </c>
      <c r="D336" s="16" t="s">
        <v>264</v>
      </c>
      <c r="E336" s="16" t="s">
        <v>751</v>
      </c>
      <c r="F336" s="12" t="s">
        <v>17</v>
      </c>
      <c r="G336" s="27" t="n">
        <v>13.5</v>
      </c>
      <c r="H336" s="11" t="s">
        <v>18</v>
      </c>
      <c r="I336" s="48" t="n">
        <v>12</v>
      </c>
      <c r="J336" s="14" t="s">
        <v>761</v>
      </c>
      <c r="K336" s="27" t="s">
        <v>96</v>
      </c>
      <c r="L336" s="20" t="n">
        <f aca="false">G336*0.4</f>
        <v>5.4</v>
      </c>
      <c r="M336" s="11" t="s">
        <v>39</v>
      </c>
    </row>
    <row r="337" s="43" customFormat="true" ht="21" hidden="false" customHeight="true" outlineLevel="0" collapsed="false">
      <c r="A337" s="48" t="n">
        <v>335</v>
      </c>
      <c r="B337" s="16" t="s">
        <v>762</v>
      </c>
      <c r="C337" s="16" t="s">
        <v>435</v>
      </c>
      <c r="D337" s="16" t="s">
        <v>264</v>
      </c>
      <c r="E337" s="16" t="s">
        <v>751</v>
      </c>
      <c r="F337" s="12" t="s">
        <v>17</v>
      </c>
      <c r="G337" s="27" t="n">
        <v>6</v>
      </c>
      <c r="H337" s="11" t="s">
        <v>18</v>
      </c>
      <c r="I337" s="48" t="n">
        <v>12</v>
      </c>
      <c r="J337" s="14" t="s">
        <v>763</v>
      </c>
      <c r="K337" s="27" t="s">
        <v>96</v>
      </c>
      <c r="L337" s="20" t="n">
        <f aca="false">G337*0.4</f>
        <v>2.4</v>
      </c>
      <c r="M337" s="11" t="s">
        <v>39</v>
      </c>
    </row>
    <row r="338" s="46" customFormat="true" ht="21" hidden="false" customHeight="true" outlineLevel="0" collapsed="false">
      <c r="A338" s="48" t="n">
        <v>336</v>
      </c>
      <c r="B338" s="16" t="s">
        <v>764</v>
      </c>
      <c r="C338" s="16" t="s">
        <v>177</v>
      </c>
      <c r="D338" s="16" t="s">
        <v>546</v>
      </c>
      <c r="E338" s="16" t="s">
        <v>751</v>
      </c>
      <c r="F338" s="12" t="s">
        <v>17</v>
      </c>
      <c r="G338" s="27" t="n">
        <v>43.26</v>
      </c>
      <c r="H338" s="11" t="s">
        <v>18</v>
      </c>
      <c r="I338" s="48" t="n">
        <v>12</v>
      </c>
      <c r="J338" s="14" t="s">
        <v>765</v>
      </c>
      <c r="K338" s="27" t="n">
        <v>88.87</v>
      </c>
      <c r="L338" s="20" t="n">
        <f aca="false">G338*0.4+K338*0.6</f>
        <v>70.626</v>
      </c>
      <c r="M338" s="21" t="s">
        <v>18</v>
      </c>
    </row>
    <row r="339" s="46" customFormat="true" ht="21" hidden="false" customHeight="true" outlineLevel="0" collapsed="false">
      <c r="A339" s="48" t="n">
        <v>337</v>
      </c>
      <c r="B339" s="16" t="s">
        <v>766</v>
      </c>
      <c r="C339" s="16" t="s">
        <v>278</v>
      </c>
      <c r="D339" s="16" t="s">
        <v>546</v>
      </c>
      <c r="E339" s="16" t="s">
        <v>751</v>
      </c>
      <c r="F339" s="12" t="s">
        <v>17</v>
      </c>
      <c r="G339" s="20" t="n">
        <v>25.5</v>
      </c>
      <c r="H339" s="11" t="s">
        <v>18</v>
      </c>
      <c r="I339" s="48" t="n">
        <v>12</v>
      </c>
      <c r="J339" s="14" t="s">
        <v>767</v>
      </c>
      <c r="K339" s="27" t="n">
        <v>83.55</v>
      </c>
      <c r="L339" s="20" t="n">
        <f aca="false">G339*0.4+K339*0.6</f>
        <v>60.33</v>
      </c>
      <c r="M339" s="11" t="s">
        <v>39</v>
      </c>
    </row>
    <row r="340" s="46" customFormat="true" ht="21" hidden="false" customHeight="true" outlineLevel="0" collapsed="false">
      <c r="A340" s="48" t="n">
        <v>338</v>
      </c>
      <c r="B340" s="16" t="s">
        <v>768</v>
      </c>
      <c r="C340" s="16" t="s">
        <v>573</v>
      </c>
      <c r="D340" s="16" t="s">
        <v>546</v>
      </c>
      <c r="E340" s="16" t="s">
        <v>751</v>
      </c>
      <c r="F340" s="12" t="s">
        <v>17</v>
      </c>
      <c r="G340" s="27" t="n">
        <v>22.4</v>
      </c>
      <c r="H340" s="11" t="s">
        <v>18</v>
      </c>
      <c r="I340" s="48" t="n">
        <v>12</v>
      </c>
      <c r="J340" s="14" t="s">
        <v>769</v>
      </c>
      <c r="K340" s="27" t="n">
        <v>80.59</v>
      </c>
      <c r="L340" s="20" t="n">
        <f aca="false">G340*0.4+K340*0.6</f>
        <v>57.314</v>
      </c>
      <c r="M340" s="11" t="s">
        <v>39</v>
      </c>
    </row>
    <row r="341" s="46" customFormat="true" ht="21" hidden="false" customHeight="true" outlineLevel="0" collapsed="false">
      <c r="A341" s="48" t="n">
        <v>339</v>
      </c>
      <c r="B341" s="16" t="s">
        <v>770</v>
      </c>
      <c r="C341" s="16" t="s">
        <v>549</v>
      </c>
      <c r="D341" s="16" t="s">
        <v>546</v>
      </c>
      <c r="E341" s="16" t="s">
        <v>751</v>
      </c>
      <c r="F341" s="54" t="n">
        <v>1</v>
      </c>
      <c r="G341" s="27" t="n">
        <v>8.32</v>
      </c>
      <c r="H341" s="11" t="s">
        <v>18</v>
      </c>
      <c r="I341" s="48" t="n">
        <v>12</v>
      </c>
      <c r="J341" s="14" t="s">
        <v>771</v>
      </c>
      <c r="K341" s="27" t="n">
        <v>79.25</v>
      </c>
      <c r="L341" s="20" t="n">
        <f aca="false">G341*0.4+K341*0.6</f>
        <v>50.878</v>
      </c>
      <c r="M341" s="11" t="s">
        <v>39</v>
      </c>
    </row>
    <row r="342" s="46" customFormat="true" ht="21" hidden="false" customHeight="true" outlineLevel="0" collapsed="false">
      <c r="A342" s="48" t="n">
        <v>340</v>
      </c>
      <c r="B342" s="16" t="s">
        <v>772</v>
      </c>
      <c r="C342" s="16" t="s">
        <v>386</v>
      </c>
      <c r="D342" s="16" t="s">
        <v>546</v>
      </c>
      <c r="E342" s="16" t="s">
        <v>751</v>
      </c>
      <c r="F342" s="12" t="s">
        <v>17</v>
      </c>
      <c r="G342" s="27" t="n">
        <v>14.78</v>
      </c>
      <c r="H342" s="11" t="s">
        <v>18</v>
      </c>
      <c r="I342" s="48" t="n">
        <v>12</v>
      </c>
      <c r="J342" s="14" t="s">
        <v>773</v>
      </c>
      <c r="K342" s="27" t="s">
        <v>96</v>
      </c>
      <c r="L342" s="20" t="n">
        <f aca="false">G342*0.4</f>
        <v>5.912</v>
      </c>
      <c r="M342" s="11" t="s">
        <v>39</v>
      </c>
    </row>
    <row r="343" s="46" customFormat="true" ht="21" hidden="false" customHeight="true" outlineLevel="0" collapsed="false">
      <c r="A343" s="48" t="n">
        <v>341</v>
      </c>
      <c r="B343" s="16" t="s">
        <v>774</v>
      </c>
      <c r="C343" s="16" t="s">
        <v>522</v>
      </c>
      <c r="D343" s="16" t="s">
        <v>546</v>
      </c>
      <c r="E343" s="16" t="s">
        <v>751</v>
      </c>
      <c r="F343" s="12" t="s">
        <v>17</v>
      </c>
      <c r="G343" s="27" t="n">
        <v>14.56</v>
      </c>
      <c r="H343" s="11" t="s">
        <v>18</v>
      </c>
      <c r="I343" s="48" t="n">
        <v>12</v>
      </c>
      <c r="J343" s="14" t="s">
        <v>775</v>
      </c>
      <c r="K343" s="27" t="s">
        <v>96</v>
      </c>
      <c r="L343" s="20" t="n">
        <f aca="false">G343*0.4</f>
        <v>5.824</v>
      </c>
      <c r="M343" s="11" t="s">
        <v>39</v>
      </c>
    </row>
    <row r="344" s="2" customFormat="true" ht="21" hidden="false" customHeight="true" outlineLevel="0" collapsed="false">
      <c r="A344" s="48" t="n">
        <v>342</v>
      </c>
      <c r="B344" s="16" t="s">
        <v>776</v>
      </c>
      <c r="C344" s="16" t="s">
        <v>341</v>
      </c>
      <c r="D344" s="16" t="s">
        <v>264</v>
      </c>
      <c r="E344" s="16" t="s">
        <v>777</v>
      </c>
      <c r="F344" s="12" t="s">
        <v>17</v>
      </c>
      <c r="G344" s="27" t="n">
        <v>49.4</v>
      </c>
      <c r="H344" s="11" t="s">
        <v>18</v>
      </c>
      <c r="I344" s="21" t="n">
        <v>13</v>
      </c>
      <c r="J344" s="14" t="s">
        <v>778</v>
      </c>
      <c r="K344" s="27" t="n">
        <v>87.61</v>
      </c>
      <c r="L344" s="20" t="n">
        <f aca="false">G344*0.4+K344*0.6</f>
        <v>72.326</v>
      </c>
      <c r="M344" s="21" t="s">
        <v>18</v>
      </c>
    </row>
    <row r="345" s="2" customFormat="true" ht="21" hidden="false" customHeight="true" outlineLevel="0" collapsed="false">
      <c r="A345" s="48" t="n">
        <v>343</v>
      </c>
      <c r="B345" s="16" t="s">
        <v>779</v>
      </c>
      <c r="C345" s="16" t="s">
        <v>780</v>
      </c>
      <c r="D345" s="16" t="s">
        <v>264</v>
      </c>
      <c r="E345" s="16" t="s">
        <v>777</v>
      </c>
      <c r="F345" s="12" t="s">
        <v>17</v>
      </c>
      <c r="G345" s="27" t="n">
        <v>49.5</v>
      </c>
      <c r="H345" s="11" t="s">
        <v>18</v>
      </c>
      <c r="I345" s="21" t="n">
        <v>13</v>
      </c>
      <c r="J345" s="14" t="s">
        <v>781</v>
      </c>
      <c r="K345" s="27" t="n">
        <v>86.25</v>
      </c>
      <c r="L345" s="20" t="n">
        <f aca="false">G345*0.4+K345*0.6</f>
        <v>71.55</v>
      </c>
      <c r="M345" s="21" t="s">
        <v>18</v>
      </c>
    </row>
    <row r="346" s="2" customFormat="true" ht="21" hidden="false" customHeight="true" outlineLevel="0" collapsed="false">
      <c r="A346" s="48" t="n">
        <v>344</v>
      </c>
      <c r="B346" s="16" t="s">
        <v>782</v>
      </c>
      <c r="C346" s="16" t="s">
        <v>347</v>
      </c>
      <c r="D346" s="16" t="s">
        <v>264</v>
      </c>
      <c r="E346" s="16" t="s">
        <v>777</v>
      </c>
      <c r="F346" s="12" t="s">
        <v>17</v>
      </c>
      <c r="G346" s="27" t="n">
        <v>39.08</v>
      </c>
      <c r="H346" s="11" t="s">
        <v>18</v>
      </c>
      <c r="I346" s="21" t="n">
        <v>13</v>
      </c>
      <c r="J346" s="14" t="s">
        <v>783</v>
      </c>
      <c r="K346" s="27" t="n">
        <v>91.24</v>
      </c>
      <c r="L346" s="20" t="n">
        <f aca="false">G346*0.4+K346*0.6</f>
        <v>70.376</v>
      </c>
      <c r="M346" s="21" t="s">
        <v>18</v>
      </c>
    </row>
    <row r="347" s="2" customFormat="true" ht="21" hidden="false" customHeight="true" outlineLevel="0" collapsed="false">
      <c r="A347" s="48" t="n">
        <v>345</v>
      </c>
      <c r="B347" s="16" t="s">
        <v>784</v>
      </c>
      <c r="C347" s="16" t="s">
        <v>289</v>
      </c>
      <c r="D347" s="16" t="s">
        <v>264</v>
      </c>
      <c r="E347" s="16" t="s">
        <v>777</v>
      </c>
      <c r="F347" s="12" t="s">
        <v>17</v>
      </c>
      <c r="G347" s="27" t="n">
        <v>35.2</v>
      </c>
      <c r="H347" s="11" t="s">
        <v>18</v>
      </c>
      <c r="I347" s="21" t="n">
        <v>13</v>
      </c>
      <c r="J347" s="14" t="s">
        <v>785</v>
      </c>
      <c r="K347" s="27" t="n">
        <v>86.91</v>
      </c>
      <c r="L347" s="20" t="n">
        <f aca="false">G347*0.4+K347*0.6</f>
        <v>66.226</v>
      </c>
      <c r="M347" s="11" t="s">
        <v>39</v>
      </c>
    </row>
    <row r="348" s="2" customFormat="true" ht="21" hidden="false" customHeight="true" outlineLevel="0" collapsed="false">
      <c r="A348" s="48" t="n">
        <v>346</v>
      </c>
      <c r="B348" s="16" t="s">
        <v>786</v>
      </c>
      <c r="C348" s="16" t="s">
        <v>177</v>
      </c>
      <c r="D348" s="16" t="s">
        <v>264</v>
      </c>
      <c r="E348" s="16" t="s">
        <v>777</v>
      </c>
      <c r="F348" s="12" t="s">
        <v>17</v>
      </c>
      <c r="G348" s="27" t="n">
        <v>32.91</v>
      </c>
      <c r="H348" s="11" t="s">
        <v>18</v>
      </c>
      <c r="I348" s="21" t="n">
        <v>13</v>
      </c>
      <c r="J348" s="14" t="s">
        <v>787</v>
      </c>
      <c r="K348" s="27" t="n">
        <v>78.3</v>
      </c>
      <c r="L348" s="20" t="n">
        <f aca="false">G348*0.4+K348*0.6</f>
        <v>60.144</v>
      </c>
      <c r="M348" s="11" t="s">
        <v>39</v>
      </c>
    </row>
    <row r="349" s="2" customFormat="true" ht="21" hidden="false" customHeight="true" outlineLevel="0" collapsed="false">
      <c r="A349" s="48" t="n">
        <v>347</v>
      </c>
      <c r="B349" s="16" t="s">
        <v>788</v>
      </c>
      <c r="C349" s="16" t="s">
        <v>321</v>
      </c>
      <c r="D349" s="16" t="s">
        <v>264</v>
      </c>
      <c r="E349" s="16" t="s">
        <v>777</v>
      </c>
      <c r="F349" s="12" t="s">
        <v>17</v>
      </c>
      <c r="G349" s="27" t="n">
        <v>30.58</v>
      </c>
      <c r="H349" s="11" t="s">
        <v>18</v>
      </c>
      <c r="I349" s="21" t="n">
        <v>13</v>
      </c>
      <c r="J349" s="14" t="s">
        <v>789</v>
      </c>
      <c r="K349" s="27" t="n">
        <v>60.22</v>
      </c>
      <c r="L349" s="20" t="n">
        <f aca="false">G349*0.4+K349*0.6</f>
        <v>48.364</v>
      </c>
      <c r="M349" s="11" t="s">
        <v>39</v>
      </c>
    </row>
    <row r="350" s="2" customFormat="true" ht="21" hidden="false" customHeight="true" outlineLevel="0" collapsed="false">
      <c r="A350" s="48" t="n">
        <v>348</v>
      </c>
      <c r="B350" s="16" t="s">
        <v>790</v>
      </c>
      <c r="C350" s="16" t="s">
        <v>250</v>
      </c>
      <c r="D350" s="16" t="s">
        <v>264</v>
      </c>
      <c r="E350" s="16" t="s">
        <v>777</v>
      </c>
      <c r="F350" s="12" t="s">
        <v>17</v>
      </c>
      <c r="G350" s="27" t="n">
        <v>31.98</v>
      </c>
      <c r="H350" s="11" t="s">
        <v>18</v>
      </c>
      <c r="I350" s="21" t="n">
        <v>13</v>
      </c>
      <c r="J350" s="14" t="s">
        <v>791</v>
      </c>
      <c r="K350" s="27" t="s">
        <v>96</v>
      </c>
      <c r="L350" s="20" t="n">
        <f aca="false">G350*0.4</f>
        <v>12.792</v>
      </c>
      <c r="M350" s="11" t="s">
        <v>39</v>
      </c>
    </row>
    <row r="351" s="2" customFormat="true" ht="21" hidden="false" customHeight="true" outlineLevel="0" collapsed="false">
      <c r="A351" s="48" t="n">
        <v>349</v>
      </c>
      <c r="B351" s="16" t="s">
        <v>792</v>
      </c>
      <c r="C351" s="16" t="s">
        <v>793</v>
      </c>
      <c r="D351" s="16" t="s">
        <v>264</v>
      </c>
      <c r="E351" s="16" t="s">
        <v>777</v>
      </c>
      <c r="F351" s="12" t="s">
        <v>17</v>
      </c>
      <c r="G351" s="27" t="n">
        <v>20.67</v>
      </c>
      <c r="H351" s="11" t="s">
        <v>18</v>
      </c>
      <c r="I351" s="21" t="n">
        <v>13</v>
      </c>
      <c r="J351" s="14" t="s">
        <v>794</v>
      </c>
      <c r="K351" s="27" t="s">
        <v>96</v>
      </c>
      <c r="L351" s="20" t="n">
        <f aca="false">G351*0.4</f>
        <v>8.268</v>
      </c>
      <c r="M351" s="11" t="s">
        <v>39</v>
      </c>
    </row>
    <row r="352" s="2" customFormat="true" ht="21" hidden="false" customHeight="true" outlineLevel="0" collapsed="false">
      <c r="A352" s="48" t="n">
        <v>350</v>
      </c>
      <c r="B352" s="16" t="s">
        <v>795</v>
      </c>
      <c r="C352" s="16" t="s">
        <v>321</v>
      </c>
      <c r="D352" s="16" t="s">
        <v>264</v>
      </c>
      <c r="E352" s="16" t="s">
        <v>777</v>
      </c>
      <c r="F352" s="12" t="s">
        <v>17</v>
      </c>
      <c r="G352" s="27" t="n">
        <v>11.2</v>
      </c>
      <c r="H352" s="11" t="s">
        <v>18</v>
      </c>
      <c r="I352" s="21" t="n">
        <v>13</v>
      </c>
      <c r="J352" s="14" t="s">
        <v>796</v>
      </c>
      <c r="K352" s="27" t="s">
        <v>96</v>
      </c>
      <c r="L352" s="20" t="n">
        <f aca="false">G352*0.4</f>
        <v>4.48</v>
      </c>
      <c r="M352" s="11" t="s">
        <v>39</v>
      </c>
    </row>
    <row r="353" s="46" customFormat="true" ht="21" hidden="false" customHeight="true" outlineLevel="0" collapsed="false">
      <c r="A353" s="48" t="n">
        <v>351</v>
      </c>
      <c r="B353" s="16" t="s">
        <v>797</v>
      </c>
      <c r="C353" s="16" t="s">
        <v>522</v>
      </c>
      <c r="D353" s="16" t="s">
        <v>546</v>
      </c>
      <c r="E353" s="16" t="s">
        <v>777</v>
      </c>
      <c r="F353" s="14" t="s">
        <v>17</v>
      </c>
      <c r="G353" s="27" t="n">
        <v>64.8</v>
      </c>
      <c r="H353" s="11" t="s">
        <v>18</v>
      </c>
      <c r="I353" s="21" t="n">
        <v>13</v>
      </c>
      <c r="J353" s="14" t="s">
        <v>798</v>
      </c>
      <c r="K353" s="27" t="n">
        <v>85.28</v>
      </c>
      <c r="L353" s="20" t="n">
        <f aca="false">G353*0.4+K353*0.6</f>
        <v>77.088</v>
      </c>
      <c r="M353" s="21" t="s">
        <v>18</v>
      </c>
    </row>
    <row r="354" s="46" customFormat="true" ht="21" hidden="false" customHeight="true" outlineLevel="0" collapsed="false">
      <c r="A354" s="48" t="n">
        <v>352</v>
      </c>
      <c r="B354" s="16" t="s">
        <v>799</v>
      </c>
      <c r="C354" s="16" t="s">
        <v>522</v>
      </c>
      <c r="D354" s="16" t="s">
        <v>546</v>
      </c>
      <c r="E354" s="16" t="s">
        <v>777</v>
      </c>
      <c r="F354" s="14" t="s">
        <v>17</v>
      </c>
      <c r="G354" s="20" t="n">
        <v>31.78</v>
      </c>
      <c r="H354" s="11" t="s">
        <v>18</v>
      </c>
      <c r="I354" s="21" t="n">
        <v>13</v>
      </c>
      <c r="J354" s="14" t="s">
        <v>800</v>
      </c>
      <c r="K354" s="27" t="n">
        <v>89.25</v>
      </c>
      <c r="L354" s="20" t="n">
        <f aca="false">G354*0.4+K354*0.6</f>
        <v>66.262</v>
      </c>
      <c r="M354" s="21" t="s">
        <v>18</v>
      </c>
    </row>
    <row r="355" s="46" customFormat="true" ht="21" hidden="false" customHeight="true" outlineLevel="0" collapsed="false">
      <c r="A355" s="48" t="n">
        <v>353</v>
      </c>
      <c r="B355" s="16" t="s">
        <v>801</v>
      </c>
      <c r="C355" s="16" t="s">
        <v>522</v>
      </c>
      <c r="D355" s="16" t="s">
        <v>546</v>
      </c>
      <c r="E355" s="16" t="s">
        <v>777</v>
      </c>
      <c r="F355" s="14" t="s">
        <v>17</v>
      </c>
      <c r="G355" s="20" t="n">
        <v>35.08</v>
      </c>
      <c r="H355" s="11" t="s">
        <v>18</v>
      </c>
      <c r="I355" s="21" t="n">
        <v>13</v>
      </c>
      <c r="J355" s="14" t="s">
        <v>802</v>
      </c>
      <c r="K355" s="27" t="n">
        <v>86.11</v>
      </c>
      <c r="L355" s="20" t="n">
        <f aca="false">G355*0.4+K355*0.6</f>
        <v>65.698</v>
      </c>
      <c r="M355" s="21" t="s">
        <v>18</v>
      </c>
    </row>
    <row r="356" s="46" customFormat="true" ht="21" hidden="false" customHeight="true" outlineLevel="0" collapsed="false">
      <c r="A356" s="48" t="n">
        <v>354</v>
      </c>
      <c r="B356" s="16" t="s">
        <v>803</v>
      </c>
      <c r="C356" s="16" t="s">
        <v>573</v>
      </c>
      <c r="D356" s="16" t="s">
        <v>546</v>
      </c>
      <c r="E356" s="16" t="s">
        <v>777</v>
      </c>
      <c r="F356" s="14" t="s">
        <v>17</v>
      </c>
      <c r="G356" s="20" t="n">
        <v>33</v>
      </c>
      <c r="H356" s="11" t="s">
        <v>18</v>
      </c>
      <c r="I356" s="21" t="n">
        <v>13</v>
      </c>
      <c r="J356" s="14" t="s">
        <v>804</v>
      </c>
      <c r="K356" s="27" t="n">
        <v>83.93</v>
      </c>
      <c r="L356" s="20" t="n">
        <f aca="false">G356*0.4+K356*0.6</f>
        <v>63.558</v>
      </c>
      <c r="M356" s="21" t="s">
        <v>18</v>
      </c>
    </row>
    <row r="357" s="46" customFormat="true" ht="21" hidden="false" customHeight="true" outlineLevel="0" collapsed="false">
      <c r="A357" s="48" t="n">
        <v>355</v>
      </c>
      <c r="B357" s="16" t="s">
        <v>805</v>
      </c>
      <c r="C357" s="16" t="s">
        <v>250</v>
      </c>
      <c r="D357" s="16" t="s">
        <v>546</v>
      </c>
      <c r="E357" s="16" t="s">
        <v>777</v>
      </c>
      <c r="F357" s="14" t="s">
        <v>17</v>
      </c>
      <c r="G357" s="20" t="n">
        <v>25.8</v>
      </c>
      <c r="H357" s="11" t="s">
        <v>18</v>
      </c>
      <c r="I357" s="21" t="n">
        <v>13</v>
      </c>
      <c r="J357" s="14" t="s">
        <v>806</v>
      </c>
      <c r="K357" s="27" t="n">
        <v>85.35</v>
      </c>
      <c r="L357" s="20" t="n">
        <f aca="false">G357*0.4+K357*0.6</f>
        <v>61.53</v>
      </c>
      <c r="M357" s="21" t="s">
        <v>18</v>
      </c>
    </row>
    <row r="358" s="46" customFormat="true" ht="21" hidden="false" customHeight="true" outlineLevel="0" collapsed="false">
      <c r="A358" s="48" t="n">
        <v>356</v>
      </c>
      <c r="B358" s="16" t="s">
        <v>807</v>
      </c>
      <c r="C358" s="16" t="s">
        <v>386</v>
      </c>
      <c r="D358" s="16" t="s">
        <v>546</v>
      </c>
      <c r="E358" s="16" t="s">
        <v>777</v>
      </c>
      <c r="F358" s="14" t="s">
        <v>17</v>
      </c>
      <c r="G358" s="20" t="n">
        <v>27.67</v>
      </c>
      <c r="H358" s="11" t="s">
        <v>18</v>
      </c>
      <c r="I358" s="21" t="n">
        <v>13</v>
      </c>
      <c r="J358" s="14" t="s">
        <v>808</v>
      </c>
      <c r="K358" s="27" t="n">
        <v>82.01</v>
      </c>
      <c r="L358" s="20" t="n">
        <f aca="false">G358*0.4+K358*0.6</f>
        <v>60.274</v>
      </c>
      <c r="M358" s="11" t="s">
        <v>39</v>
      </c>
    </row>
    <row r="359" s="46" customFormat="true" ht="21" hidden="false" customHeight="true" outlineLevel="0" collapsed="false">
      <c r="A359" s="48" t="n">
        <v>357</v>
      </c>
      <c r="B359" s="16" t="s">
        <v>809</v>
      </c>
      <c r="C359" s="16" t="s">
        <v>549</v>
      </c>
      <c r="D359" s="16" t="s">
        <v>546</v>
      </c>
      <c r="E359" s="16" t="s">
        <v>777</v>
      </c>
      <c r="F359" s="14" t="s">
        <v>17</v>
      </c>
      <c r="G359" s="20" t="n">
        <v>17.33</v>
      </c>
      <c r="H359" s="11" t="s">
        <v>18</v>
      </c>
      <c r="I359" s="21" t="n">
        <v>13</v>
      </c>
      <c r="J359" s="14" t="s">
        <v>810</v>
      </c>
      <c r="K359" s="27" t="n">
        <v>88.28</v>
      </c>
      <c r="L359" s="20" t="n">
        <f aca="false">G359*0.4+K359*0.6</f>
        <v>59.9</v>
      </c>
      <c r="M359" s="11" t="s">
        <v>39</v>
      </c>
    </row>
    <row r="360" s="46" customFormat="true" ht="21" hidden="false" customHeight="true" outlineLevel="0" collapsed="false">
      <c r="A360" s="48" t="n">
        <v>358</v>
      </c>
      <c r="B360" s="16" t="s">
        <v>811</v>
      </c>
      <c r="C360" s="16" t="s">
        <v>435</v>
      </c>
      <c r="D360" s="16" t="s">
        <v>546</v>
      </c>
      <c r="E360" s="16" t="s">
        <v>777</v>
      </c>
      <c r="F360" s="14" t="s">
        <v>17</v>
      </c>
      <c r="G360" s="20" t="n">
        <v>30.78</v>
      </c>
      <c r="H360" s="11" t="s">
        <v>18</v>
      </c>
      <c r="I360" s="21" t="n">
        <v>13</v>
      </c>
      <c r="J360" s="14" t="s">
        <v>812</v>
      </c>
      <c r="K360" s="27" t="n">
        <v>78.32</v>
      </c>
      <c r="L360" s="20" t="n">
        <f aca="false">G360*0.4+K360*0.6</f>
        <v>59.304</v>
      </c>
      <c r="M360" s="11" t="s">
        <v>39</v>
      </c>
    </row>
    <row r="361" s="46" customFormat="true" ht="21" hidden="false" customHeight="true" outlineLevel="0" collapsed="false">
      <c r="A361" s="48" t="n">
        <v>359</v>
      </c>
      <c r="B361" s="16" t="s">
        <v>813</v>
      </c>
      <c r="C361" s="16" t="s">
        <v>549</v>
      </c>
      <c r="D361" s="16" t="s">
        <v>546</v>
      </c>
      <c r="E361" s="16" t="s">
        <v>777</v>
      </c>
      <c r="F361" s="14" t="s">
        <v>17</v>
      </c>
      <c r="G361" s="20" t="n">
        <v>17.42</v>
      </c>
      <c r="H361" s="11" t="s">
        <v>18</v>
      </c>
      <c r="I361" s="21" t="n">
        <v>13</v>
      </c>
      <c r="J361" s="14" t="s">
        <v>814</v>
      </c>
      <c r="K361" s="27" t="n">
        <v>86.78</v>
      </c>
      <c r="L361" s="20" t="n">
        <f aca="false">G361*0.4+K361*0.6</f>
        <v>59.036</v>
      </c>
      <c r="M361" s="11" t="s">
        <v>39</v>
      </c>
    </row>
    <row r="362" s="55" customFormat="true" ht="21" hidden="false" customHeight="true" outlineLevel="0" collapsed="false">
      <c r="A362" s="48" t="n">
        <v>360</v>
      </c>
      <c r="B362" s="16" t="s">
        <v>815</v>
      </c>
      <c r="C362" s="16" t="s">
        <v>386</v>
      </c>
      <c r="D362" s="16" t="s">
        <v>546</v>
      </c>
      <c r="E362" s="16" t="s">
        <v>777</v>
      </c>
      <c r="F362" s="14" t="s">
        <v>17</v>
      </c>
      <c r="G362" s="20" t="n">
        <v>19</v>
      </c>
      <c r="H362" s="11" t="s">
        <v>18</v>
      </c>
      <c r="I362" s="21" t="n">
        <v>13</v>
      </c>
      <c r="J362" s="14" t="s">
        <v>816</v>
      </c>
      <c r="K362" s="27" t="s">
        <v>96</v>
      </c>
      <c r="L362" s="20" t="n">
        <f aca="false">G362*0.4</f>
        <v>7.6</v>
      </c>
      <c r="M362" s="11" t="s">
        <v>39</v>
      </c>
    </row>
    <row r="363" s="47" customFormat="true" ht="21" hidden="false" customHeight="true" outlineLevel="0" collapsed="false">
      <c r="A363" s="48" t="n">
        <v>361</v>
      </c>
      <c r="B363" s="16" t="s">
        <v>817</v>
      </c>
      <c r="C363" s="16" t="s">
        <v>435</v>
      </c>
      <c r="D363" s="16" t="s">
        <v>700</v>
      </c>
      <c r="E363" s="16" t="s">
        <v>777</v>
      </c>
      <c r="F363" s="12" t="s">
        <v>17</v>
      </c>
      <c r="G363" s="27" t="n">
        <v>62</v>
      </c>
      <c r="H363" s="11" t="s">
        <v>18</v>
      </c>
      <c r="I363" s="21" t="n">
        <v>13</v>
      </c>
      <c r="J363" s="14" t="s">
        <v>818</v>
      </c>
      <c r="K363" s="27" t="n">
        <v>86.6</v>
      </c>
      <c r="L363" s="20" t="n">
        <f aca="false">G363*0.4+K363*0.6</f>
        <v>76.76</v>
      </c>
      <c r="M363" s="21" t="s">
        <v>18</v>
      </c>
    </row>
    <row r="364" s="47" customFormat="true" ht="21" hidden="false" customHeight="true" outlineLevel="0" collapsed="false">
      <c r="A364" s="48" t="n">
        <v>362</v>
      </c>
      <c r="B364" s="16" t="s">
        <v>819</v>
      </c>
      <c r="C364" s="16" t="s">
        <v>278</v>
      </c>
      <c r="D364" s="16" t="s">
        <v>700</v>
      </c>
      <c r="E364" s="16" t="s">
        <v>777</v>
      </c>
      <c r="F364" s="12" t="s">
        <v>17</v>
      </c>
      <c r="G364" s="27" t="n">
        <v>35.75</v>
      </c>
      <c r="H364" s="11" t="s">
        <v>18</v>
      </c>
      <c r="I364" s="21" t="n">
        <v>13</v>
      </c>
      <c r="J364" s="14" t="s">
        <v>820</v>
      </c>
      <c r="K364" s="27" t="n">
        <v>85.76</v>
      </c>
      <c r="L364" s="20" t="n">
        <f aca="false">G364*0.4+K364*0.6</f>
        <v>65.756</v>
      </c>
      <c r="M364" s="21" t="s">
        <v>18</v>
      </c>
    </row>
    <row r="365" s="47" customFormat="true" ht="21" hidden="false" customHeight="true" outlineLevel="0" collapsed="false">
      <c r="A365" s="48" t="n">
        <v>363</v>
      </c>
      <c r="B365" s="16" t="s">
        <v>821</v>
      </c>
      <c r="C365" s="16" t="s">
        <v>822</v>
      </c>
      <c r="D365" s="16" t="s">
        <v>700</v>
      </c>
      <c r="E365" s="16" t="s">
        <v>777</v>
      </c>
      <c r="F365" s="12" t="s">
        <v>17</v>
      </c>
      <c r="G365" s="27" t="n">
        <v>32</v>
      </c>
      <c r="H365" s="11" t="s">
        <v>18</v>
      </c>
      <c r="I365" s="21" t="n">
        <v>13</v>
      </c>
      <c r="J365" s="14" t="s">
        <v>823</v>
      </c>
      <c r="K365" s="27" t="n">
        <v>83.35</v>
      </c>
      <c r="L365" s="20" t="n">
        <f aca="false">G365*0.4+K365*0.6</f>
        <v>62.81</v>
      </c>
      <c r="M365" s="11" t="s">
        <v>39</v>
      </c>
    </row>
    <row r="366" s="47" customFormat="true" ht="21" hidden="false" customHeight="true" outlineLevel="0" collapsed="false">
      <c r="A366" s="48" t="n">
        <v>364</v>
      </c>
      <c r="B366" s="16" t="s">
        <v>824</v>
      </c>
      <c r="C366" s="16" t="s">
        <v>435</v>
      </c>
      <c r="D366" s="16" t="s">
        <v>700</v>
      </c>
      <c r="E366" s="16" t="s">
        <v>777</v>
      </c>
      <c r="F366" s="12" t="s">
        <v>17</v>
      </c>
      <c r="G366" s="27" t="n">
        <v>20</v>
      </c>
      <c r="H366" s="11" t="s">
        <v>18</v>
      </c>
      <c r="I366" s="21" t="n">
        <v>13</v>
      </c>
      <c r="J366" s="14" t="s">
        <v>825</v>
      </c>
      <c r="K366" s="27" t="n">
        <v>86.09</v>
      </c>
      <c r="L366" s="20" t="n">
        <f aca="false">G366*0.4+K366*0.6</f>
        <v>59.654</v>
      </c>
      <c r="M366" s="11" t="s">
        <v>39</v>
      </c>
    </row>
    <row r="367" s="47" customFormat="true" ht="21" hidden="false" customHeight="true" outlineLevel="0" collapsed="false">
      <c r="A367" s="48" t="n">
        <v>365</v>
      </c>
      <c r="B367" s="16" t="s">
        <v>826</v>
      </c>
      <c r="C367" s="16" t="s">
        <v>321</v>
      </c>
      <c r="D367" s="16" t="s">
        <v>700</v>
      </c>
      <c r="E367" s="16" t="s">
        <v>777</v>
      </c>
      <c r="F367" s="12" t="s">
        <v>17</v>
      </c>
      <c r="G367" s="27" t="n">
        <v>18.5</v>
      </c>
      <c r="H367" s="11" t="s">
        <v>18</v>
      </c>
      <c r="I367" s="21" t="n">
        <v>13</v>
      </c>
      <c r="J367" s="14" t="s">
        <v>827</v>
      </c>
      <c r="K367" s="27" t="n">
        <v>81.02</v>
      </c>
      <c r="L367" s="20" t="n">
        <f aca="false">G367*0.4+K367*0.6</f>
        <v>56.012</v>
      </c>
      <c r="M367" s="11" t="s">
        <v>39</v>
      </c>
    </row>
    <row r="368" s="47" customFormat="true" ht="21" hidden="false" customHeight="true" outlineLevel="0" collapsed="false">
      <c r="A368" s="48" t="n">
        <v>366</v>
      </c>
      <c r="B368" s="16" t="s">
        <v>828</v>
      </c>
      <c r="C368" s="16" t="s">
        <v>435</v>
      </c>
      <c r="D368" s="16" t="s">
        <v>700</v>
      </c>
      <c r="E368" s="16" t="s">
        <v>777</v>
      </c>
      <c r="F368" s="12" t="s">
        <v>17</v>
      </c>
      <c r="G368" s="27" t="n">
        <v>9</v>
      </c>
      <c r="H368" s="11" t="s">
        <v>18</v>
      </c>
      <c r="I368" s="21" t="n">
        <v>13</v>
      </c>
      <c r="J368" s="14" t="s">
        <v>829</v>
      </c>
      <c r="K368" s="27" t="s">
        <v>96</v>
      </c>
      <c r="L368" s="20" t="n">
        <f aca="false">G368*0.4</f>
        <v>3.6</v>
      </c>
      <c r="M368" s="11" t="s">
        <v>39</v>
      </c>
    </row>
    <row r="369" s="47" customFormat="true" ht="21" hidden="false" customHeight="true" outlineLevel="0" collapsed="false">
      <c r="A369" s="48" t="n">
        <v>367</v>
      </c>
      <c r="B369" s="16" t="s">
        <v>830</v>
      </c>
      <c r="C369" s="16" t="s">
        <v>435</v>
      </c>
      <c r="D369" s="16" t="s">
        <v>700</v>
      </c>
      <c r="E369" s="16" t="s">
        <v>777</v>
      </c>
      <c r="F369" s="12" t="s">
        <v>17</v>
      </c>
      <c r="G369" s="27" t="n">
        <v>0</v>
      </c>
      <c r="H369" s="11" t="s">
        <v>18</v>
      </c>
      <c r="I369" s="21" t="n">
        <v>13</v>
      </c>
      <c r="J369" s="14" t="s">
        <v>831</v>
      </c>
      <c r="K369" s="27" t="s">
        <v>96</v>
      </c>
      <c r="L369" s="20" t="n">
        <f aca="false">G369*0.4</f>
        <v>0</v>
      </c>
      <c r="M369" s="11" t="s">
        <v>39</v>
      </c>
    </row>
    <row r="370" s="2" customFormat="true" ht="21" hidden="false" customHeight="true" outlineLevel="0" collapsed="false">
      <c r="A370" s="48" t="n">
        <v>368</v>
      </c>
      <c r="B370" s="16" t="s">
        <v>832</v>
      </c>
      <c r="C370" s="16" t="s">
        <v>486</v>
      </c>
      <c r="D370" s="16" t="s">
        <v>546</v>
      </c>
      <c r="E370" s="16" t="s">
        <v>833</v>
      </c>
      <c r="F370" s="12" t="s">
        <v>190</v>
      </c>
      <c r="G370" s="27" t="n">
        <v>53.27</v>
      </c>
      <c r="H370" s="11" t="s">
        <v>18</v>
      </c>
      <c r="I370" s="21" t="n">
        <v>14</v>
      </c>
      <c r="J370" s="14" t="s">
        <v>834</v>
      </c>
      <c r="K370" s="27" t="n">
        <v>79.4</v>
      </c>
      <c r="L370" s="20" t="n">
        <f aca="false">G370*0.4+K370*0.6</f>
        <v>68.948</v>
      </c>
      <c r="M370" s="21" t="s">
        <v>18</v>
      </c>
    </row>
    <row r="371" s="2" customFormat="true" ht="21" hidden="false" customHeight="true" outlineLevel="0" collapsed="false">
      <c r="A371" s="48" t="n">
        <v>369</v>
      </c>
      <c r="B371" s="16" t="s">
        <v>835</v>
      </c>
      <c r="C371" s="16" t="s">
        <v>522</v>
      </c>
      <c r="D371" s="16" t="s">
        <v>546</v>
      </c>
      <c r="E371" s="16" t="s">
        <v>833</v>
      </c>
      <c r="F371" s="12" t="s">
        <v>190</v>
      </c>
      <c r="G371" s="27" t="n">
        <v>55.71</v>
      </c>
      <c r="H371" s="11" t="s">
        <v>18</v>
      </c>
      <c r="I371" s="21" t="n">
        <v>14</v>
      </c>
      <c r="J371" s="14" t="s">
        <v>836</v>
      </c>
      <c r="K371" s="27" t="n">
        <v>77.6</v>
      </c>
      <c r="L371" s="20" t="n">
        <f aca="false">G371*0.4+K371*0.6</f>
        <v>68.844</v>
      </c>
      <c r="M371" s="21" t="s">
        <v>18</v>
      </c>
    </row>
    <row r="372" s="2" customFormat="true" ht="21" hidden="false" customHeight="true" outlineLevel="0" collapsed="false">
      <c r="A372" s="48" t="n">
        <v>370</v>
      </c>
      <c r="B372" s="16" t="s">
        <v>837</v>
      </c>
      <c r="C372" s="16" t="s">
        <v>549</v>
      </c>
      <c r="D372" s="16" t="s">
        <v>546</v>
      </c>
      <c r="E372" s="16" t="s">
        <v>833</v>
      </c>
      <c r="F372" s="12" t="s">
        <v>190</v>
      </c>
      <c r="G372" s="27" t="n">
        <v>37.48</v>
      </c>
      <c r="H372" s="11" t="s">
        <v>18</v>
      </c>
      <c r="I372" s="21" t="n">
        <v>14</v>
      </c>
      <c r="J372" s="14" t="s">
        <v>838</v>
      </c>
      <c r="K372" s="27" t="n">
        <v>83</v>
      </c>
      <c r="L372" s="20" t="n">
        <f aca="false">G372*0.4+K372*0.6</f>
        <v>64.792</v>
      </c>
      <c r="M372" s="21" t="s">
        <v>18</v>
      </c>
    </row>
    <row r="373" s="2" customFormat="true" ht="21" hidden="false" customHeight="true" outlineLevel="0" collapsed="false">
      <c r="A373" s="48" t="n">
        <v>371</v>
      </c>
      <c r="B373" s="16" t="s">
        <v>839</v>
      </c>
      <c r="C373" s="16" t="s">
        <v>486</v>
      </c>
      <c r="D373" s="16" t="s">
        <v>546</v>
      </c>
      <c r="E373" s="16" t="s">
        <v>833</v>
      </c>
      <c r="F373" s="12" t="s">
        <v>190</v>
      </c>
      <c r="G373" s="27" t="n">
        <v>11.75</v>
      </c>
      <c r="H373" s="11" t="s">
        <v>18</v>
      </c>
      <c r="I373" s="21" t="n">
        <v>14</v>
      </c>
      <c r="J373" s="14" t="s">
        <v>840</v>
      </c>
      <c r="K373" s="27" t="n">
        <v>77.2</v>
      </c>
      <c r="L373" s="20" t="n">
        <f aca="false">G373*0.4+K373*0.6</f>
        <v>51.02</v>
      </c>
      <c r="M373" s="11" t="s">
        <v>39</v>
      </c>
    </row>
    <row r="374" s="2" customFormat="true" ht="21" hidden="false" customHeight="true" outlineLevel="0" collapsed="false">
      <c r="A374" s="48" t="n">
        <v>372</v>
      </c>
      <c r="B374" s="16" t="s">
        <v>841</v>
      </c>
      <c r="C374" s="16" t="s">
        <v>573</v>
      </c>
      <c r="D374" s="16" t="s">
        <v>546</v>
      </c>
      <c r="E374" s="16" t="s">
        <v>833</v>
      </c>
      <c r="F374" s="12" t="s">
        <v>190</v>
      </c>
      <c r="G374" s="27" t="n">
        <v>9.19</v>
      </c>
      <c r="H374" s="11" t="s">
        <v>18</v>
      </c>
      <c r="I374" s="21" t="n">
        <v>14</v>
      </c>
      <c r="J374" s="14" t="s">
        <v>842</v>
      </c>
      <c r="K374" s="27" t="n">
        <v>74.4</v>
      </c>
      <c r="L374" s="20" t="n">
        <f aca="false">G374*0.4+K374*0.6</f>
        <v>48.316</v>
      </c>
      <c r="M374" s="11" t="s">
        <v>39</v>
      </c>
    </row>
    <row r="375" s="2" customFormat="true" ht="21" hidden="false" customHeight="true" outlineLevel="0" collapsed="false">
      <c r="A375" s="48" t="n">
        <v>373</v>
      </c>
      <c r="B375" s="16" t="s">
        <v>843</v>
      </c>
      <c r="C375" s="16" t="s">
        <v>435</v>
      </c>
      <c r="D375" s="16" t="s">
        <v>546</v>
      </c>
      <c r="E375" s="16" t="s">
        <v>833</v>
      </c>
      <c r="F375" s="12" t="s">
        <v>190</v>
      </c>
      <c r="G375" s="20" t="n">
        <v>10</v>
      </c>
      <c r="H375" s="11" t="s">
        <v>18</v>
      </c>
      <c r="I375" s="21" t="n">
        <v>14</v>
      </c>
      <c r="J375" s="14" t="s">
        <v>844</v>
      </c>
      <c r="K375" s="27" t="s">
        <v>96</v>
      </c>
      <c r="L375" s="20" t="n">
        <f aca="false">G375*0.4</f>
        <v>4</v>
      </c>
      <c r="M375" s="11" t="s">
        <v>39</v>
      </c>
    </row>
    <row r="376" s="58" customFormat="true" ht="21" hidden="false" customHeight="true" outlineLevel="0" collapsed="false">
      <c r="A376" s="48" t="n">
        <v>374</v>
      </c>
      <c r="B376" s="16" t="s">
        <v>845</v>
      </c>
      <c r="C376" s="16" t="s">
        <v>435</v>
      </c>
      <c r="D376" s="16" t="s">
        <v>700</v>
      </c>
      <c r="E376" s="16" t="s">
        <v>833</v>
      </c>
      <c r="F376" s="12" t="s">
        <v>17</v>
      </c>
      <c r="G376" s="27" t="n">
        <v>60</v>
      </c>
      <c r="H376" s="11" t="s">
        <v>18</v>
      </c>
      <c r="I376" s="21" t="n">
        <v>14</v>
      </c>
      <c r="J376" s="14" t="s">
        <v>846</v>
      </c>
      <c r="K376" s="56" t="n">
        <v>78.2</v>
      </c>
      <c r="L376" s="20" t="n">
        <f aca="false">G376*0.4+K376*0.6</f>
        <v>70.92</v>
      </c>
      <c r="M376" s="57" t="s">
        <v>18</v>
      </c>
    </row>
    <row r="377" s="58" customFormat="true" ht="21" hidden="false" customHeight="true" outlineLevel="0" collapsed="false">
      <c r="A377" s="48" t="n">
        <v>375</v>
      </c>
      <c r="B377" s="16" t="s">
        <v>40</v>
      </c>
      <c r="C377" s="16" t="s">
        <v>435</v>
      </c>
      <c r="D377" s="16" t="s">
        <v>700</v>
      </c>
      <c r="E377" s="16" t="s">
        <v>833</v>
      </c>
      <c r="F377" s="12" t="s">
        <v>17</v>
      </c>
      <c r="G377" s="27" t="n">
        <v>31.5</v>
      </c>
      <c r="H377" s="11" t="s">
        <v>18</v>
      </c>
      <c r="I377" s="21" t="n">
        <v>14</v>
      </c>
      <c r="J377" s="14" t="s">
        <v>847</v>
      </c>
      <c r="K377" s="56" t="n">
        <v>87</v>
      </c>
      <c r="L377" s="20" t="n">
        <f aca="false">G377*0.4+K377*0.6</f>
        <v>64.8</v>
      </c>
      <c r="M377" s="57" t="s">
        <v>18</v>
      </c>
    </row>
    <row r="378" s="58" customFormat="true" ht="21" hidden="false" customHeight="true" outlineLevel="0" collapsed="false">
      <c r="A378" s="48" t="n">
        <v>376</v>
      </c>
      <c r="B378" s="16" t="s">
        <v>848</v>
      </c>
      <c r="C378" s="16" t="s">
        <v>435</v>
      </c>
      <c r="D378" s="16" t="s">
        <v>700</v>
      </c>
      <c r="E378" s="16" t="s">
        <v>833</v>
      </c>
      <c r="F378" s="12" t="s">
        <v>17</v>
      </c>
      <c r="G378" s="27" t="n">
        <v>40</v>
      </c>
      <c r="H378" s="11" t="s">
        <v>18</v>
      </c>
      <c r="I378" s="21" t="n">
        <v>14</v>
      </c>
      <c r="J378" s="14" t="s">
        <v>849</v>
      </c>
      <c r="K378" s="56" t="n">
        <v>70.2</v>
      </c>
      <c r="L378" s="20" t="n">
        <f aca="false">G378*0.4+K378*0.6</f>
        <v>58.12</v>
      </c>
      <c r="M378" s="11" t="s">
        <v>39</v>
      </c>
    </row>
    <row r="379" s="58" customFormat="true" ht="21" hidden="false" customHeight="true" outlineLevel="0" collapsed="false">
      <c r="A379" s="48" t="n">
        <v>377</v>
      </c>
      <c r="B379" s="16" t="s">
        <v>850</v>
      </c>
      <c r="C379" s="16" t="s">
        <v>699</v>
      </c>
      <c r="D379" s="16" t="s">
        <v>700</v>
      </c>
      <c r="E379" s="16" t="s">
        <v>833</v>
      </c>
      <c r="F379" s="12" t="s">
        <v>17</v>
      </c>
      <c r="G379" s="27" t="n">
        <v>23.5</v>
      </c>
      <c r="H379" s="11" t="s">
        <v>18</v>
      </c>
      <c r="I379" s="21" t="n">
        <v>14</v>
      </c>
      <c r="J379" s="14" t="s">
        <v>851</v>
      </c>
      <c r="K379" s="56" t="n">
        <v>76.8</v>
      </c>
      <c r="L379" s="20" t="n">
        <f aca="false">G379*0.4+K379*0.6</f>
        <v>55.48</v>
      </c>
      <c r="M379" s="11" t="s">
        <v>39</v>
      </c>
    </row>
    <row r="380" s="58" customFormat="true" ht="21" hidden="false" customHeight="true" outlineLevel="0" collapsed="false">
      <c r="A380" s="48" t="n">
        <v>378</v>
      </c>
      <c r="B380" s="16" t="s">
        <v>852</v>
      </c>
      <c r="C380" s="16" t="s">
        <v>435</v>
      </c>
      <c r="D380" s="16" t="s">
        <v>700</v>
      </c>
      <c r="E380" s="16" t="s">
        <v>833</v>
      </c>
      <c r="F380" s="12" t="s">
        <v>17</v>
      </c>
      <c r="G380" s="27" t="n">
        <v>6</v>
      </c>
      <c r="H380" s="11" t="s">
        <v>18</v>
      </c>
      <c r="I380" s="21" t="n">
        <v>14</v>
      </c>
      <c r="J380" s="14" t="s">
        <v>853</v>
      </c>
      <c r="K380" s="56" t="n">
        <v>84</v>
      </c>
      <c r="L380" s="20" t="n">
        <f aca="false">G380*0.4+K380*0.6</f>
        <v>52.8</v>
      </c>
      <c r="M380" s="11" t="s">
        <v>39</v>
      </c>
    </row>
    <row r="381" s="2" customFormat="true" ht="21" hidden="false" customHeight="true" outlineLevel="0" collapsed="false">
      <c r="A381" s="48" t="n">
        <v>379</v>
      </c>
      <c r="B381" s="16" t="s">
        <v>854</v>
      </c>
      <c r="C381" s="16" t="s">
        <v>522</v>
      </c>
      <c r="D381" s="16" t="s">
        <v>546</v>
      </c>
      <c r="E381" s="16" t="s">
        <v>855</v>
      </c>
      <c r="F381" s="12" t="s">
        <v>17</v>
      </c>
      <c r="G381" s="27" t="n">
        <v>88.94</v>
      </c>
      <c r="H381" s="11" t="s">
        <v>18</v>
      </c>
      <c r="I381" s="21" t="n">
        <v>15</v>
      </c>
      <c r="J381" s="14" t="s">
        <v>856</v>
      </c>
      <c r="K381" s="27" t="n">
        <v>84.4</v>
      </c>
      <c r="L381" s="20" t="n">
        <f aca="false">G381*0.4+K381*0.6</f>
        <v>86.216</v>
      </c>
      <c r="M381" s="21" t="s">
        <v>18</v>
      </c>
    </row>
    <row r="382" s="45" customFormat="true" ht="21" hidden="false" customHeight="true" outlineLevel="0" collapsed="false">
      <c r="A382" s="48" t="n">
        <v>380</v>
      </c>
      <c r="B382" s="16" t="s">
        <v>857</v>
      </c>
      <c r="C382" s="16" t="s">
        <v>549</v>
      </c>
      <c r="D382" s="16" t="s">
        <v>546</v>
      </c>
      <c r="E382" s="16" t="s">
        <v>855</v>
      </c>
      <c r="F382" s="12" t="s">
        <v>17</v>
      </c>
      <c r="G382" s="27" t="n">
        <v>35.76</v>
      </c>
      <c r="H382" s="11" t="s">
        <v>18</v>
      </c>
      <c r="I382" s="21" t="n">
        <v>15</v>
      </c>
      <c r="J382" s="14" t="s">
        <v>858</v>
      </c>
      <c r="K382" s="27" t="n">
        <v>83.6</v>
      </c>
      <c r="L382" s="20" t="n">
        <f aca="false">G382*0.4+K382*0.6</f>
        <v>64.464</v>
      </c>
      <c r="M382" s="21" t="s">
        <v>18</v>
      </c>
    </row>
    <row r="383" s="2" customFormat="true" ht="21" hidden="false" customHeight="true" outlineLevel="0" collapsed="false">
      <c r="A383" s="48" t="n">
        <v>381</v>
      </c>
      <c r="B383" s="16" t="s">
        <v>859</v>
      </c>
      <c r="C383" s="16" t="s">
        <v>549</v>
      </c>
      <c r="D383" s="16" t="s">
        <v>546</v>
      </c>
      <c r="E383" s="16" t="s">
        <v>855</v>
      </c>
      <c r="F383" s="12" t="s">
        <v>17</v>
      </c>
      <c r="G383" s="27" t="n">
        <v>32.33</v>
      </c>
      <c r="H383" s="11" t="s">
        <v>18</v>
      </c>
      <c r="I383" s="21" t="n">
        <v>15</v>
      </c>
      <c r="J383" s="14" t="s">
        <v>860</v>
      </c>
      <c r="K383" s="27" t="n">
        <v>85.4</v>
      </c>
      <c r="L383" s="20" t="n">
        <f aca="false">G383*0.4+K383*0.6</f>
        <v>64.172</v>
      </c>
      <c r="M383" s="11" t="s">
        <v>39</v>
      </c>
    </row>
    <row r="384" s="2" customFormat="true" ht="21" hidden="false" customHeight="true" outlineLevel="0" collapsed="false">
      <c r="A384" s="48" t="n">
        <v>382</v>
      </c>
      <c r="B384" s="16" t="s">
        <v>861</v>
      </c>
      <c r="C384" s="16" t="s">
        <v>522</v>
      </c>
      <c r="D384" s="16" t="s">
        <v>546</v>
      </c>
      <c r="E384" s="16" t="s">
        <v>855</v>
      </c>
      <c r="F384" s="12" t="s">
        <v>17</v>
      </c>
      <c r="G384" s="27" t="n">
        <v>33</v>
      </c>
      <c r="H384" s="11" t="s">
        <v>18</v>
      </c>
      <c r="I384" s="21" t="n">
        <v>15</v>
      </c>
      <c r="J384" s="14" t="s">
        <v>862</v>
      </c>
      <c r="K384" s="27" t="n">
        <v>83.2</v>
      </c>
      <c r="L384" s="20" t="n">
        <f aca="false">G384*0.4+K384*0.6</f>
        <v>63.12</v>
      </c>
      <c r="M384" s="11" t="s">
        <v>39</v>
      </c>
    </row>
    <row r="385" s="47" customFormat="true" ht="21" hidden="false" customHeight="true" outlineLevel="0" collapsed="false">
      <c r="A385" s="48" t="n">
        <v>383</v>
      </c>
      <c r="B385" s="16" t="s">
        <v>863</v>
      </c>
      <c r="C385" s="16" t="s">
        <v>435</v>
      </c>
      <c r="D385" s="16" t="s">
        <v>700</v>
      </c>
      <c r="E385" s="16" t="s">
        <v>855</v>
      </c>
      <c r="F385" s="12" t="s">
        <v>17</v>
      </c>
      <c r="G385" s="27" t="n">
        <v>68</v>
      </c>
      <c r="H385" s="11" t="s">
        <v>18</v>
      </c>
      <c r="I385" s="21" t="n">
        <v>15</v>
      </c>
      <c r="J385" s="14" t="s">
        <v>864</v>
      </c>
      <c r="K385" s="27" t="n">
        <v>78.2</v>
      </c>
      <c r="L385" s="20" t="n">
        <f aca="false">G385*0.4+K385*0.6</f>
        <v>74.12</v>
      </c>
      <c r="M385" s="21" t="s">
        <v>18</v>
      </c>
    </row>
    <row r="386" s="47" customFormat="true" ht="21" hidden="false" customHeight="true" outlineLevel="0" collapsed="false">
      <c r="A386" s="48" t="n">
        <v>384</v>
      </c>
      <c r="B386" s="16" t="s">
        <v>865</v>
      </c>
      <c r="C386" s="16" t="s">
        <v>435</v>
      </c>
      <c r="D386" s="16" t="s">
        <v>700</v>
      </c>
      <c r="E386" s="16" t="s">
        <v>855</v>
      </c>
      <c r="F386" s="12" t="s">
        <v>17</v>
      </c>
      <c r="G386" s="27" t="n">
        <v>50</v>
      </c>
      <c r="H386" s="11" t="s">
        <v>18</v>
      </c>
      <c r="I386" s="21" t="n">
        <v>15</v>
      </c>
      <c r="J386" s="14" t="s">
        <v>866</v>
      </c>
      <c r="K386" s="27" t="n">
        <v>83.2</v>
      </c>
      <c r="L386" s="20" t="n">
        <f aca="false">G386*0.4+K386*0.6</f>
        <v>69.92</v>
      </c>
      <c r="M386" s="11" t="s">
        <v>39</v>
      </c>
    </row>
    <row r="387" s="47" customFormat="true" ht="21" hidden="false" customHeight="true" outlineLevel="0" collapsed="false">
      <c r="A387" s="48" t="n">
        <v>385</v>
      </c>
      <c r="B387" s="16" t="s">
        <v>867</v>
      </c>
      <c r="C387" s="16" t="s">
        <v>699</v>
      </c>
      <c r="D387" s="16" t="s">
        <v>700</v>
      </c>
      <c r="E387" s="16" t="s">
        <v>855</v>
      </c>
      <c r="F387" s="12" t="s">
        <v>17</v>
      </c>
      <c r="G387" s="37" t="n">
        <v>24</v>
      </c>
      <c r="H387" s="11" t="s">
        <v>18</v>
      </c>
      <c r="I387" s="21" t="n">
        <v>15</v>
      </c>
      <c r="J387" s="14" t="s">
        <v>868</v>
      </c>
      <c r="K387" s="27" t="n">
        <v>81.4</v>
      </c>
      <c r="L387" s="20" t="n">
        <f aca="false">G387*0.4+K387*0.6</f>
        <v>58.44</v>
      </c>
      <c r="M387" s="11" t="s">
        <v>39</v>
      </c>
    </row>
    <row r="388" s="2" customFormat="true" ht="21" hidden="false" customHeight="true" outlineLevel="0" collapsed="false">
      <c r="A388" s="48" t="n">
        <v>386</v>
      </c>
      <c r="B388" s="16" t="s">
        <v>869</v>
      </c>
      <c r="C388" s="16" t="s">
        <v>486</v>
      </c>
      <c r="D388" s="16" t="s">
        <v>546</v>
      </c>
      <c r="E388" s="16" t="s">
        <v>870</v>
      </c>
      <c r="F388" s="12" t="s">
        <v>17</v>
      </c>
      <c r="G388" s="27" t="n">
        <v>62.43</v>
      </c>
      <c r="H388" s="11" t="s">
        <v>18</v>
      </c>
      <c r="I388" s="21" t="n">
        <v>16</v>
      </c>
      <c r="J388" s="14" t="s">
        <v>871</v>
      </c>
      <c r="K388" s="27" t="n">
        <v>82.71</v>
      </c>
      <c r="L388" s="20" t="n">
        <f aca="false">G388*0.4+K388*0.6</f>
        <v>74.598</v>
      </c>
      <c r="M388" s="21" t="s">
        <v>18</v>
      </c>
    </row>
    <row r="389" s="2" customFormat="true" ht="21" hidden="false" customHeight="true" outlineLevel="0" collapsed="false">
      <c r="A389" s="48" t="n">
        <v>387</v>
      </c>
      <c r="B389" s="16" t="s">
        <v>872</v>
      </c>
      <c r="C389" s="16" t="s">
        <v>486</v>
      </c>
      <c r="D389" s="16" t="s">
        <v>546</v>
      </c>
      <c r="E389" s="16" t="s">
        <v>870</v>
      </c>
      <c r="F389" s="12" t="s">
        <v>17</v>
      </c>
      <c r="G389" s="27" t="n">
        <v>37.45</v>
      </c>
      <c r="H389" s="11" t="s">
        <v>18</v>
      </c>
      <c r="I389" s="21" t="n">
        <v>16</v>
      </c>
      <c r="J389" s="14" t="s">
        <v>873</v>
      </c>
      <c r="K389" s="27" t="n">
        <v>79.11</v>
      </c>
      <c r="L389" s="20" t="n">
        <f aca="false">G389*0.4+K389*0.6</f>
        <v>62.446</v>
      </c>
      <c r="M389" s="11" t="s">
        <v>39</v>
      </c>
    </row>
    <row r="390" s="2" customFormat="true" ht="21" hidden="false" customHeight="true" outlineLevel="0" collapsed="false">
      <c r="A390" s="48" t="n">
        <v>388</v>
      </c>
      <c r="B390" s="16" t="s">
        <v>874</v>
      </c>
      <c r="C390" s="16" t="s">
        <v>310</v>
      </c>
      <c r="D390" s="16" t="s">
        <v>546</v>
      </c>
      <c r="E390" s="16" t="s">
        <v>870</v>
      </c>
      <c r="F390" s="12" t="s">
        <v>17</v>
      </c>
      <c r="G390" s="27" t="n">
        <v>30.37</v>
      </c>
      <c r="H390" s="11" t="s">
        <v>18</v>
      </c>
      <c r="I390" s="21" t="n">
        <v>16</v>
      </c>
      <c r="J390" s="14" t="s">
        <v>875</v>
      </c>
      <c r="K390" s="27" t="n">
        <v>81</v>
      </c>
      <c r="L390" s="20" t="n">
        <f aca="false">G390*0.4+K390*0.6</f>
        <v>60.748</v>
      </c>
      <c r="M390" s="11" t="s">
        <v>39</v>
      </c>
    </row>
    <row r="391" s="2" customFormat="true" ht="21" hidden="false" customHeight="true" outlineLevel="0" collapsed="false">
      <c r="A391" s="48" t="n">
        <v>389</v>
      </c>
      <c r="B391" s="16" t="s">
        <v>876</v>
      </c>
      <c r="C391" s="16" t="s">
        <v>549</v>
      </c>
      <c r="D391" s="16" t="s">
        <v>546</v>
      </c>
      <c r="E391" s="16" t="s">
        <v>870</v>
      </c>
      <c r="F391" s="12" t="s">
        <v>17</v>
      </c>
      <c r="G391" s="27" t="n">
        <v>17.4</v>
      </c>
      <c r="H391" s="11" t="s">
        <v>18</v>
      </c>
      <c r="I391" s="21" t="n">
        <v>16</v>
      </c>
      <c r="J391" s="14" t="s">
        <v>877</v>
      </c>
      <c r="K391" s="27" t="n">
        <v>82.21</v>
      </c>
      <c r="L391" s="20" t="n">
        <f aca="false">G391*0.4+K391*0.6</f>
        <v>56.286</v>
      </c>
      <c r="M391" s="11" t="s">
        <v>39</v>
      </c>
    </row>
    <row r="392" s="2" customFormat="true" ht="21" hidden="false" customHeight="true" outlineLevel="0" collapsed="false">
      <c r="A392" s="48" t="n">
        <v>390</v>
      </c>
      <c r="B392" s="16" t="s">
        <v>878</v>
      </c>
      <c r="C392" s="16" t="s">
        <v>504</v>
      </c>
      <c r="D392" s="16" t="s">
        <v>546</v>
      </c>
      <c r="E392" s="16" t="s">
        <v>870</v>
      </c>
      <c r="F392" s="12" t="s">
        <v>17</v>
      </c>
      <c r="G392" s="27" t="n">
        <v>6.4</v>
      </c>
      <c r="H392" s="11" t="s">
        <v>18</v>
      </c>
      <c r="I392" s="21" t="n">
        <v>16</v>
      </c>
      <c r="J392" s="14" t="s">
        <v>879</v>
      </c>
      <c r="K392" s="27" t="n">
        <v>76.4</v>
      </c>
      <c r="L392" s="20" t="n">
        <f aca="false">G392*0.4+K392*0.6</f>
        <v>48.4</v>
      </c>
      <c r="M392" s="11" t="s">
        <v>39</v>
      </c>
    </row>
    <row r="393" s="47" customFormat="true" ht="21" hidden="false" customHeight="true" outlineLevel="0" collapsed="false">
      <c r="A393" s="48" t="n">
        <v>391</v>
      </c>
      <c r="B393" s="16" t="s">
        <v>880</v>
      </c>
      <c r="C393" s="16" t="s">
        <v>386</v>
      </c>
      <c r="D393" s="16" t="s">
        <v>546</v>
      </c>
      <c r="E393" s="16" t="s">
        <v>870</v>
      </c>
      <c r="F393" s="12" t="s">
        <v>17</v>
      </c>
      <c r="G393" s="27" t="n">
        <v>36.15</v>
      </c>
      <c r="H393" s="11" t="s">
        <v>18</v>
      </c>
      <c r="I393" s="21" t="n">
        <v>16</v>
      </c>
      <c r="J393" s="14" t="s">
        <v>881</v>
      </c>
      <c r="K393" s="27" t="s">
        <v>96</v>
      </c>
      <c r="L393" s="20" t="n">
        <f aca="false">G393*0.4</f>
        <v>14.46</v>
      </c>
      <c r="M393" s="11" t="s">
        <v>39</v>
      </c>
    </row>
    <row r="394" s="47" customFormat="true" ht="21" hidden="false" customHeight="true" outlineLevel="0" collapsed="false">
      <c r="A394" s="48" t="n">
        <v>392</v>
      </c>
      <c r="B394" s="16" t="s">
        <v>882</v>
      </c>
      <c r="C394" s="16" t="s">
        <v>435</v>
      </c>
      <c r="D394" s="16" t="s">
        <v>700</v>
      </c>
      <c r="E394" s="16" t="s">
        <v>870</v>
      </c>
      <c r="F394" s="12" t="s">
        <v>17</v>
      </c>
      <c r="G394" s="27" t="n">
        <v>41.5</v>
      </c>
      <c r="H394" s="11" t="s">
        <v>18</v>
      </c>
      <c r="I394" s="21" t="n">
        <v>16</v>
      </c>
      <c r="J394" s="14" t="s">
        <v>883</v>
      </c>
      <c r="K394" s="27" t="n">
        <v>79</v>
      </c>
      <c r="L394" s="20" t="n">
        <f aca="false">G394*0.4+K394*0.6</f>
        <v>64</v>
      </c>
      <c r="M394" s="21" t="s">
        <v>18</v>
      </c>
    </row>
    <row r="395" s="47" customFormat="true" ht="21" hidden="false" customHeight="true" outlineLevel="0" collapsed="false">
      <c r="A395" s="48" t="n">
        <v>393</v>
      </c>
      <c r="B395" s="16" t="s">
        <v>884</v>
      </c>
      <c r="C395" s="16" t="s">
        <v>699</v>
      </c>
      <c r="D395" s="16" t="s">
        <v>700</v>
      </c>
      <c r="E395" s="16" t="s">
        <v>870</v>
      </c>
      <c r="F395" s="12" t="s">
        <v>17</v>
      </c>
      <c r="G395" s="27" t="n">
        <v>27</v>
      </c>
      <c r="H395" s="11" t="s">
        <v>18</v>
      </c>
      <c r="I395" s="21" t="n">
        <v>16</v>
      </c>
      <c r="J395" s="14" t="s">
        <v>885</v>
      </c>
      <c r="K395" s="27" t="n">
        <v>84.31</v>
      </c>
      <c r="L395" s="20" t="n">
        <f aca="false">G395*0.4+K395*0.6</f>
        <v>61.386</v>
      </c>
      <c r="M395" s="21" t="s">
        <v>18</v>
      </c>
    </row>
    <row r="396" s="47" customFormat="true" ht="21" hidden="false" customHeight="true" outlineLevel="0" collapsed="false">
      <c r="A396" s="48" t="n">
        <v>394</v>
      </c>
      <c r="B396" s="28" t="s">
        <v>400</v>
      </c>
      <c r="C396" s="28" t="s">
        <v>435</v>
      </c>
      <c r="D396" s="28" t="s">
        <v>700</v>
      </c>
      <c r="E396" s="28" t="s">
        <v>870</v>
      </c>
      <c r="F396" s="29" t="s">
        <v>17</v>
      </c>
      <c r="G396" s="33" t="n">
        <v>28</v>
      </c>
      <c r="H396" s="39" t="s">
        <v>18</v>
      </c>
      <c r="I396" s="31" t="n">
        <v>16</v>
      </c>
      <c r="J396" s="32" t="s">
        <v>886</v>
      </c>
      <c r="K396" s="33" t="n">
        <v>83</v>
      </c>
      <c r="L396" s="30" t="n">
        <f aca="false">G396*0.4+K396*0.6</f>
        <v>61</v>
      </c>
      <c r="M396" s="11" t="s">
        <v>39</v>
      </c>
    </row>
    <row r="397" s="47" customFormat="true" ht="21" hidden="false" customHeight="true" outlineLevel="0" collapsed="false">
      <c r="A397" s="48" t="n">
        <v>395</v>
      </c>
      <c r="B397" s="16" t="s">
        <v>887</v>
      </c>
      <c r="C397" s="16" t="s">
        <v>435</v>
      </c>
      <c r="D397" s="16" t="s">
        <v>700</v>
      </c>
      <c r="E397" s="16" t="s">
        <v>870</v>
      </c>
      <c r="F397" s="12" t="s">
        <v>17</v>
      </c>
      <c r="G397" s="27" t="n">
        <v>14</v>
      </c>
      <c r="H397" s="11" t="s">
        <v>18</v>
      </c>
      <c r="I397" s="21" t="n">
        <v>16</v>
      </c>
      <c r="J397" s="14" t="s">
        <v>888</v>
      </c>
      <c r="K397" s="27" t="n">
        <v>81.51</v>
      </c>
      <c r="L397" s="20" t="n">
        <f aca="false">G397*0.4+K397*0.6</f>
        <v>54.506</v>
      </c>
      <c r="M397" s="11" t="s">
        <v>39</v>
      </c>
    </row>
    <row r="398" s="59" customFormat="true" ht="21" hidden="false" customHeight="true" outlineLevel="0" collapsed="false">
      <c r="A398" s="48" t="n">
        <v>396</v>
      </c>
      <c r="B398" s="16" t="s">
        <v>889</v>
      </c>
      <c r="C398" s="16" t="s">
        <v>890</v>
      </c>
      <c r="D398" s="16" t="s">
        <v>264</v>
      </c>
      <c r="E398" s="16" t="s">
        <v>891</v>
      </c>
      <c r="F398" s="12" t="s">
        <v>17</v>
      </c>
      <c r="G398" s="27" t="n">
        <v>53.5</v>
      </c>
      <c r="H398" s="11" t="s">
        <v>18</v>
      </c>
      <c r="I398" s="21" t="n">
        <v>17</v>
      </c>
      <c r="J398" s="14" t="s">
        <v>892</v>
      </c>
      <c r="K398" s="27" t="n">
        <v>86.9</v>
      </c>
      <c r="L398" s="20" t="n">
        <f aca="false">G398*0.4+K398*0.6</f>
        <v>73.54</v>
      </c>
      <c r="M398" s="21" t="s">
        <v>18</v>
      </c>
    </row>
    <row r="399" s="59" customFormat="true" ht="21" hidden="false" customHeight="true" outlineLevel="0" collapsed="false">
      <c r="A399" s="48" t="n">
        <v>397</v>
      </c>
      <c r="B399" s="16" t="s">
        <v>893</v>
      </c>
      <c r="C399" s="16" t="s">
        <v>347</v>
      </c>
      <c r="D399" s="16" t="s">
        <v>264</v>
      </c>
      <c r="E399" s="16" t="s">
        <v>891</v>
      </c>
      <c r="F399" s="12" t="s">
        <v>17</v>
      </c>
      <c r="G399" s="27" t="n">
        <v>51</v>
      </c>
      <c r="H399" s="11" t="s">
        <v>18</v>
      </c>
      <c r="I399" s="21" t="n">
        <v>17</v>
      </c>
      <c r="J399" s="14" t="s">
        <v>894</v>
      </c>
      <c r="K399" s="27" t="n">
        <v>85.2</v>
      </c>
      <c r="L399" s="20" t="n">
        <f aca="false">G399*0.4+K399*0.6</f>
        <v>71.52</v>
      </c>
      <c r="M399" s="11" t="s">
        <v>39</v>
      </c>
    </row>
    <row r="400" s="59" customFormat="true" ht="21" hidden="false" customHeight="true" outlineLevel="0" collapsed="false">
      <c r="A400" s="48" t="n">
        <v>398</v>
      </c>
      <c r="B400" s="16" t="s">
        <v>895</v>
      </c>
      <c r="C400" s="16" t="s">
        <v>780</v>
      </c>
      <c r="D400" s="16" t="s">
        <v>264</v>
      </c>
      <c r="E400" s="16" t="s">
        <v>891</v>
      </c>
      <c r="F400" s="12" t="s">
        <v>17</v>
      </c>
      <c r="G400" s="27" t="n">
        <v>39.2</v>
      </c>
      <c r="H400" s="11" t="s">
        <v>18</v>
      </c>
      <c r="I400" s="21" t="n">
        <v>17</v>
      </c>
      <c r="J400" s="14" t="s">
        <v>896</v>
      </c>
      <c r="K400" s="27" t="n">
        <v>78.8</v>
      </c>
      <c r="L400" s="20" t="n">
        <f aca="false">G400*0.4+K400*0.6</f>
        <v>62.96</v>
      </c>
      <c r="M400" s="11" t="s">
        <v>39</v>
      </c>
    </row>
    <row r="401" s="59" customFormat="true" ht="21" hidden="false" customHeight="true" outlineLevel="0" collapsed="false">
      <c r="A401" s="48" t="n">
        <v>399</v>
      </c>
      <c r="B401" s="16" t="s">
        <v>897</v>
      </c>
      <c r="C401" s="16" t="s">
        <v>541</v>
      </c>
      <c r="D401" s="16" t="s">
        <v>264</v>
      </c>
      <c r="E401" s="16" t="s">
        <v>891</v>
      </c>
      <c r="F401" s="12" t="s">
        <v>17</v>
      </c>
      <c r="G401" s="27" t="n">
        <v>27.95</v>
      </c>
      <c r="H401" s="11" t="s">
        <v>18</v>
      </c>
      <c r="I401" s="21" t="n">
        <v>17</v>
      </c>
      <c r="J401" s="14" t="s">
        <v>898</v>
      </c>
      <c r="K401" s="27" t="n">
        <v>82</v>
      </c>
      <c r="L401" s="20" t="n">
        <f aca="false">G401*0.4+K401*0.6</f>
        <v>60.38</v>
      </c>
      <c r="M401" s="11" t="s">
        <v>39</v>
      </c>
    </row>
    <row r="402" s="59" customFormat="true" ht="21" hidden="false" customHeight="true" outlineLevel="0" collapsed="false">
      <c r="A402" s="48" t="n">
        <v>400</v>
      </c>
      <c r="B402" s="16" t="s">
        <v>899</v>
      </c>
      <c r="C402" s="16" t="s">
        <v>289</v>
      </c>
      <c r="D402" s="16" t="s">
        <v>264</v>
      </c>
      <c r="E402" s="16" t="s">
        <v>891</v>
      </c>
      <c r="F402" s="12" t="s">
        <v>17</v>
      </c>
      <c r="G402" s="27" t="n">
        <v>35.25</v>
      </c>
      <c r="H402" s="11" t="s">
        <v>18</v>
      </c>
      <c r="I402" s="21" t="n">
        <v>17</v>
      </c>
      <c r="J402" s="14" t="s">
        <v>900</v>
      </c>
      <c r="K402" s="27" t="s">
        <v>96</v>
      </c>
      <c r="L402" s="20" t="n">
        <f aca="false">G402*0.4</f>
        <v>14.1</v>
      </c>
      <c r="M402" s="11" t="s">
        <v>39</v>
      </c>
    </row>
    <row r="403" s="59" customFormat="true" ht="21" hidden="false" customHeight="true" outlineLevel="0" collapsed="false">
      <c r="A403" s="48" t="n">
        <v>401</v>
      </c>
      <c r="B403" s="16" t="s">
        <v>901</v>
      </c>
      <c r="C403" s="16" t="s">
        <v>522</v>
      </c>
      <c r="D403" s="16" t="s">
        <v>546</v>
      </c>
      <c r="E403" s="16" t="s">
        <v>891</v>
      </c>
      <c r="F403" s="12" t="s">
        <v>17</v>
      </c>
      <c r="G403" s="20" t="n">
        <v>30.56</v>
      </c>
      <c r="H403" s="11" t="s">
        <v>18</v>
      </c>
      <c r="I403" s="21" t="n">
        <v>17</v>
      </c>
      <c r="J403" s="14" t="s">
        <v>902</v>
      </c>
      <c r="K403" s="27" t="n">
        <v>87.5</v>
      </c>
      <c r="L403" s="20" t="n">
        <f aca="false">G403*0.4+K403*0.6</f>
        <v>64.724</v>
      </c>
      <c r="M403" s="21" t="s">
        <v>18</v>
      </c>
    </row>
    <row r="404" s="59" customFormat="true" ht="21" hidden="false" customHeight="true" outlineLevel="0" collapsed="false">
      <c r="A404" s="48" t="n">
        <v>402</v>
      </c>
      <c r="B404" s="16" t="s">
        <v>903</v>
      </c>
      <c r="C404" s="16" t="s">
        <v>560</v>
      </c>
      <c r="D404" s="16" t="s">
        <v>546</v>
      </c>
      <c r="E404" s="16" t="s">
        <v>891</v>
      </c>
      <c r="F404" s="12" t="s">
        <v>17</v>
      </c>
      <c r="G404" s="27" t="n">
        <v>34.76</v>
      </c>
      <c r="H404" s="11" t="s">
        <v>18</v>
      </c>
      <c r="I404" s="21" t="n">
        <v>17</v>
      </c>
      <c r="J404" s="14" t="s">
        <v>904</v>
      </c>
      <c r="K404" s="27" t="n">
        <v>83.8</v>
      </c>
      <c r="L404" s="20" t="n">
        <f aca="false">G404*0.4+K404*0.6</f>
        <v>64.184</v>
      </c>
      <c r="M404" s="11" t="s">
        <v>39</v>
      </c>
    </row>
    <row r="405" s="59" customFormat="true" ht="21" hidden="false" customHeight="true" outlineLevel="0" collapsed="false">
      <c r="A405" s="48" t="n">
        <v>403</v>
      </c>
      <c r="B405" s="16" t="s">
        <v>905</v>
      </c>
      <c r="C405" s="16" t="s">
        <v>549</v>
      </c>
      <c r="D405" s="16" t="s">
        <v>546</v>
      </c>
      <c r="E405" s="16" t="s">
        <v>891</v>
      </c>
      <c r="F405" s="12" t="s">
        <v>17</v>
      </c>
      <c r="G405" s="27" t="n">
        <v>28.5</v>
      </c>
      <c r="H405" s="11" t="s">
        <v>18</v>
      </c>
      <c r="I405" s="21" t="n">
        <v>17</v>
      </c>
      <c r="J405" s="14" t="s">
        <v>906</v>
      </c>
      <c r="K405" s="27" t="n">
        <v>80.2</v>
      </c>
      <c r="L405" s="20" t="n">
        <f aca="false">G405*0.4+K405*0.6</f>
        <v>59.52</v>
      </c>
      <c r="M405" s="11" t="s">
        <v>39</v>
      </c>
    </row>
    <row r="406" s="59" customFormat="true" ht="21" hidden="false" customHeight="true" outlineLevel="0" collapsed="false">
      <c r="A406" s="48" t="n">
        <v>404</v>
      </c>
      <c r="B406" s="16" t="s">
        <v>907</v>
      </c>
      <c r="C406" s="16" t="s">
        <v>289</v>
      </c>
      <c r="D406" s="16" t="s">
        <v>546</v>
      </c>
      <c r="E406" s="16" t="s">
        <v>891</v>
      </c>
      <c r="F406" s="12" t="s">
        <v>17</v>
      </c>
      <c r="G406" s="27" t="n">
        <v>21.4</v>
      </c>
      <c r="H406" s="11" t="s">
        <v>18</v>
      </c>
      <c r="I406" s="21" t="n">
        <v>17</v>
      </c>
      <c r="J406" s="14" t="s">
        <v>908</v>
      </c>
      <c r="K406" s="27" t="n">
        <v>78.9</v>
      </c>
      <c r="L406" s="20" t="n">
        <f aca="false">G406*0.4+K406*0.6</f>
        <v>55.9</v>
      </c>
      <c r="M406" s="11" t="s">
        <v>39</v>
      </c>
    </row>
    <row r="407" s="43" customFormat="true" ht="21" hidden="false" customHeight="true" outlineLevel="0" collapsed="false">
      <c r="A407" s="48" t="n">
        <v>405</v>
      </c>
      <c r="B407" s="16" t="s">
        <v>909</v>
      </c>
      <c r="C407" s="16" t="s">
        <v>486</v>
      </c>
      <c r="D407" s="16" t="s">
        <v>546</v>
      </c>
      <c r="E407" s="16" t="s">
        <v>891</v>
      </c>
      <c r="F407" s="12" t="s">
        <v>17</v>
      </c>
      <c r="G407" s="27" t="n">
        <v>14.2</v>
      </c>
      <c r="H407" s="11" t="s">
        <v>18</v>
      </c>
      <c r="I407" s="21" t="n">
        <v>17</v>
      </c>
      <c r="J407" s="14" t="s">
        <v>910</v>
      </c>
      <c r="K407" s="27" t="n">
        <v>79.6</v>
      </c>
      <c r="L407" s="20" t="n">
        <f aca="false">G407*0.4+K407*0.6</f>
        <v>53.44</v>
      </c>
      <c r="M407" s="11" t="s">
        <v>39</v>
      </c>
    </row>
    <row r="408" s="47" customFormat="true" ht="21" hidden="false" customHeight="true" outlineLevel="0" collapsed="false">
      <c r="A408" s="48" t="n">
        <v>406</v>
      </c>
      <c r="B408" s="16" t="s">
        <v>911</v>
      </c>
      <c r="C408" s="16" t="s">
        <v>502</v>
      </c>
      <c r="D408" s="16" t="s">
        <v>700</v>
      </c>
      <c r="E408" s="16" t="s">
        <v>891</v>
      </c>
      <c r="F408" s="12" t="s">
        <v>17</v>
      </c>
      <c r="G408" s="27" t="n">
        <v>81</v>
      </c>
      <c r="H408" s="11" t="s">
        <v>18</v>
      </c>
      <c r="I408" s="21" t="n">
        <v>17</v>
      </c>
      <c r="J408" s="14" t="s">
        <v>912</v>
      </c>
      <c r="K408" s="27" t="n">
        <v>82.2</v>
      </c>
      <c r="L408" s="20" t="n">
        <f aca="false">G408*0.4+K408*0.6</f>
        <v>81.72</v>
      </c>
      <c r="M408" s="21" t="s">
        <v>18</v>
      </c>
    </row>
    <row r="409" s="47" customFormat="true" ht="21" hidden="false" customHeight="true" outlineLevel="0" collapsed="false">
      <c r="A409" s="48" t="n">
        <v>407</v>
      </c>
      <c r="B409" s="16" t="s">
        <v>913</v>
      </c>
      <c r="C409" s="16" t="s">
        <v>303</v>
      </c>
      <c r="D409" s="16" t="s">
        <v>700</v>
      </c>
      <c r="E409" s="16" t="s">
        <v>891</v>
      </c>
      <c r="F409" s="12" t="s">
        <v>17</v>
      </c>
      <c r="G409" s="37" t="n">
        <v>60</v>
      </c>
      <c r="H409" s="11" t="s">
        <v>18</v>
      </c>
      <c r="I409" s="21" t="n">
        <v>17</v>
      </c>
      <c r="J409" s="14" t="s">
        <v>914</v>
      </c>
      <c r="K409" s="27" t="n">
        <v>85.4</v>
      </c>
      <c r="L409" s="20" t="n">
        <f aca="false">G409*0.4+K409*0.6</f>
        <v>75.24</v>
      </c>
      <c r="M409" s="11" t="s">
        <v>39</v>
      </c>
    </row>
    <row r="410" s="47" customFormat="true" ht="21" hidden="false" customHeight="true" outlineLevel="0" collapsed="false">
      <c r="A410" s="48" t="n">
        <v>408</v>
      </c>
      <c r="B410" s="16" t="s">
        <v>915</v>
      </c>
      <c r="C410" s="16" t="s">
        <v>522</v>
      </c>
      <c r="D410" s="16" t="s">
        <v>700</v>
      </c>
      <c r="E410" s="16" t="s">
        <v>891</v>
      </c>
      <c r="F410" s="12" t="s">
        <v>17</v>
      </c>
      <c r="G410" s="27" t="n">
        <v>14</v>
      </c>
      <c r="H410" s="11" t="s">
        <v>18</v>
      </c>
      <c r="I410" s="21" t="n">
        <v>17</v>
      </c>
      <c r="J410" s="14" t="s">
        <v>916</v>
      </c>
      <c r="K410" s="27" t="n">
        <v>80.6</v>
      </c>
      <c r="L410" s="20" t="n">
        <f aca="false">G410*0.4+K410*0.6</f>
        <v>53.96</v>
      </c>
      <c r="M410" s="11" t="s">
        <v>39</v>
      </c>
    </row>
    <row r="411" s="47" customFormat="true" ht="21" hidden="false" customHeight="true" outlineLevel="0" collapsed="false">
      <c r="A411" s="48" t="n">
        <v>409</v>
      </c>
      <c r="B411" s="16" t="s">
        <v>917</v>
      </c>
      <c r="C411" s="16" t="s">
        <v>522</v>
      </c>
      <c r="D411" s="16" t="s">
        <v>700</v>
      </c>
      <c r="E411" s="16" t="s">
        <v>891</v>
      </c>
      <c r="F411" s="12" t="s">
        <v>17</v>
      </c>
      <c r="G411" s="27" t="n">
        <v>4.5</v>
      </c>
      <c r="H411" s="11" t="s">
        <v>18</v>
      </c>
      <c r="I411" s="21" t="n">
        <v>17</v>
      </c>
      <c r="J411" s="14" t="s">
        <v>918</v>
      </c>
      <c r="K411" s="27" t="s">
        <v>96</v>
      </c>
      <c r="L411" s="20" t="n">
        <f aca="false">G411*0.4</f>
        <v>1.8</v>
      </c>
      <c r="M411" s="11" t="s">
        <v>39</v>
      </c>
    </row>
    <row r="412" s="59" customFormat="true" ht="21" hidden="false" customHeight="true" outlineLevel="0" collapsed="false">
      <c r="A412" s="48" t="n">
        <v>410</v>
      </c>
      <c r="B412" s="16" t="s">
        <v>919</v>
      </c>
      <c r="C412" s="16" t="s">
        <v>278</v>
      </c>
      <c r="D412" s="16" t="s">
        <v>264</v>
      </c>
      <c r="E412" s="16" t="s">
        <v>920</v>
      </c>
      <c r="F412" s="12" t="s">
        <v>17</v>
      </c>
      <c r="G412" s="37" t="n">
        <v>35.33</v>
      </c>
      <c r="H412" s="11" t="s">
        <v>18</v>
      </c>
      <c r="I412" s="21" t="n">
        <v>18</v>
      </c>
      <c r="J412" s="14" t="s">
        <v>921</v>
      </c>
      <c r="K412" s="27" t="n">
        <v>85.4</v>
      </c>
      <c r="L412" s="20" t="n">
        <f aca="false">G412*0.4+K412*0.6</f>
        <v>65.372</v>
      </c>
      <c r="M412" s="21" t="s">
        <v>18</v>
      </c>
    </row>
    <row r="413" s="59" customFormat="true" ht="21" hidden="false" customHeight="true" outlineLevel="0" collapsed="false">
      <c r="A413" s="48" t="n">
        <v>411</v>
      </c>
      <c r="B413" s="16" t="s">
        <v>922</v>
      </c>
      <c r="C413" s="16" t="s">
        <v>263</v>
      </c>
      <c r="D413" s="16" t="s">
        <v>264</v>
      </c>
      <c r="E413" s="16" t="s">
        <v>920</v>
      </c>
      <c r="F413" s="12" t="s">
        <v>17</v>
      </c>
      <c r="G413" s="27" t="n">
        <v>27.45</v>
      </c>
      <c r="H413" s="11" t="s">
        <v>18</v>
      </c>
      <c r="I413" s="21" t="n">
        <v>18</v>
      </c>
      <c r="J413" s="14" t="s">
        <v>923</v>
      </c>
      <c r="K413" s="27" t="n">
        <v>88</v>
      </c>
      <c r="L413" s="20" t="n">
        <f aca="false">G413*0.4+K413*0.6</f>
        <v>63.78</v>
      </c>
      <c r="M413" s="11" t="s">
        <v>39</v>
      </c>
    </row>
    <row r="414" s="59" customFormat="true" ht="21" hidden="false" customHeight="true" outlineLevel="0" collapsed="false">
      <c r="A414" s="48" t="n">
        <v>412</v>
      </c>
      <c r="B414" s="16" t="s">
        <v>924</v>
      </c>
      <c r="C414" s="16" t="s">
        <v>177</v>
      </c>
      <c r="D414" s="16" t="s">
        <v>264</v>
      </c>
      <c r="E414" s="16" t="s">
        <v>920</v>
      </c>
      <c r="F414" s="12" t="s">
        <v>17</v>
      </c>
      <c r="G414" s="37" t="n">
        <v>34.06</v>
      </c>
      <c r="H414" s="11" t="s">
        <v>18</v>
      </c>
      <c r="I414" s="21" t="n">
        <v>18</v>
      </c>
      <c r="J414" s="14" t="s">
        <v>925</v>
      </c>
      <c r="K414" s="27" t="n">
        <v>79.4</v>
      </c>
      <c r="L414" s="20" t="n">
        <f aca="false">G414*0.4+K414*0.6</f>
        <v>61.264</v>
      </c>
      <c r="M414" s="11" t="s">
        <v>39</v>
      </c>
    </row>
    <row r="415" s="59" customFormat="true" ht="21" hidden="false" customHeight="true" outlineLevel="0" collapsed="false">
      <c r="A415" s="48" t="n">
        <v>413</v>
      </c>
      <c r="B415" s="16" t="s">
        <v>926</v>
      </c>
      <c r="C415" s="16" t="s">
        <v>303</v>
      </c>
      <c r="D415" s="16" t="s">
        <v>264</v>
      </c>
      <c r="E415" s="16" t="s">
        <v>920</v>
      </c>
      <c r="F415" s="12" t="s">
        <v>17</v>
      </c>
      <c r="G415" s="27" t="n">
        <v>25.4</v>
      </c>
      <c r="H415" s="11" t="s">
        <v>18</v>
      </c>
      <c r="I415" s="21" t="n">
        <v>18</v>
      </c>
      <c r="J415" s="14" t="s">
        <v>927</v>
      </c>
      <c r="K415" s="27" t="n">
        <v>81.8</v>
      </c>
      <c r="L415" s="20" t="n">
        <f aca="false">G415*0.4+K415*0.6</f>
        <v>59.24</v>
      </c>
      <c r="M415" s="11" t="s">
        <v>39</v>
      </c>
    </row>
    <row r="416" s="59" customFormat="true" ht="21" hidden="false" customHeight="true" outlineLevel="0" collapsed="false">
      <c r="A416" s="48" t="n">
        <v>414</v>
      </c>
      <c r="B416" s="16" t="s">
        <v>928</v>
      </c>
      <c r="C416" s="16" t="s">
        <v>929</v>
      </c>
      <c r="D416" s="16" t="s">
        <v>264</v>
      </c>
      <c r="E416" s="16" t="s">
        <v>920</v>
      </c>
      <c r="F416" s="12" t="s">
        <v>17</v>
      </c>
      <c r="G416" s="27" t="n">
        <v>13.5</v>
      </c>
      <c r="H416" s="11" t="s">
        <v>18</v>
      </c>
      <c r="I416" s="21" t="n">
        <v>18</v>
      </c>
      <c r="J416" s="14" t="s">
        <v>930</v>
      </c>
      <c r="K416" s="27" t="n">
        <v>87.2</v>
      </c>
      <c r="L416" s="20" t="n">
        <f aca="false">G416*0.4+K416*0.6</f>
        <v>57.72</v>
      </c>
      <c r="M416" s="11" t="s">
        <v>39</v>
      </c>
    </row>
    <row r="417" s="43" customFormat="true" ht="21" hidden="false" customHeight="true" outlineLevel="0" collapsed="false">
      <c r="A417" s="48" t="n">
        <v>415</v>
      </c>
      <c r="B417" s="16" t="s">
        <v>931</v>
      </c>
      <c r="C417" s="16" t="s">
        <v>504</v>
      </c>
      <c r="D417" s="16" t="s">
        <v>546</v>
      </c>
      <c r="E417" s="16" t="s">
        <v>920</v>
      </c>
      <c r="F417" s="12" t="s">
        <v>17</v>
      </c>
      <c r="G417" s="27" t="n">
        <v>20</v>
      </c>
      <c r="H417" s="11" t="s">
        <v>18</v>
      </c>
      <c r="I417" s="21" t="n">
        <v>18</v>
      </c>
      <c r="J417" s="14" t="s">
        <v>932</v>
      </c>
      <c r="K417" s="27" t="n">
        <v>91.6</v>
      </c>
      <c r="L417" s="20" t="n">
        <f aca="false">G417*0.4+K417*0.6</f>
        <v>62.96</v>
      </c>
      <c r="M417" s="21" t="s">
        <v>18</v>
      </c>
    </row>
    <row r="418" s="43" customFormat="true" ht="21" hidden="false" customHeight="true" outlineLevel="0" collapsed="false">
      <c r="A418" s="48" t="n">
        <v>416</v>
      </c>
      <c r="B418" s="16" t="s">
        <v>933</v>
      </c>
      <c r="C418" s="16" t="s">
        <v>549</v>
      </c>
      <c r="D418" s="16" t="s">
        <v>546</v>
      </c>
      <c r="E418" s="16" t="s">
        <v>920</v>
      </c>
      <c r="F418" s="12" t="s">
        <v>17</v>
      </c>
      <c r="G418" s="27" t="n">
        <v>24.08</v>
      </c>
      <c r="H418" s="11" t="s">
        <v>18</v>
      </c>
      <c r="I418" s="21" t="n">
        <v>18</v>
      </c>
      <c r="J418" s="14" t="s">
        <v>934</v>
      </c>
      <c r="K418" s="27" t="n">
        <v>86.4</v>
      </c>
      <c r="L418" s="20" t="n">
        <f aca="false">G418*0.4+K418*0.6</f>
        <v>61.472</v>
      </c>
      <c r="M418" s="21" t="s">
        <v>18</v>
      </c>
    </row>
    <row r="419" s="43" customFormat="true" ht="21" hidden="false" customHeight="true" outlineLevel="0" collapsed="false">
      <c r="A419" s="48" t="n">
        <v>417</v>
      </c>
      <c r="B419" s="28" t="s">
        <v>935</v>
      </c>
      <c r="C419" s="28" t="s">
        <v>936</v>
      </c>
      <c r="D419" s="28" t="s">
        <v>546</v>
      </c>
      <c r="E419" s="28" t="s">
        <v>920</v>
      </c>
      <c r="F419" s="29" t="s">
        <v>17</v>
      </c>
      <c r="G419" s="33" t="n">
        <v>15</v>
      </c>
      <c r="H419" s="39" t="s">
        <v>18</v>
      </c>
      <c r="I419" s="31" t="n">
        <v>18</v>
      </c>
      <c r="J419" s="32" t="s">
        <v>937</v>
      </c>
      <c r="K419" s="33" t="n">
        <v>89.8</v>
      </c>
      <c r="L419" s="30" t="n">
        <f aca="false">G419*0.4+K419*0.6</f>
        <v>59.88</v>
      </c>
      <c r="M419" s="11" t="s">
        <v>39</v>
      </c>
    </row>
    <row r="420" s="43" customFormat="true" ht="21" hidden="false" customHeight="true" outlineLevel="0" collapsed="false">
      <c r="A420" s="48" t="n">
        <v>418</v>
      </c>
      <c r="B420" s="16" t="s">
        <v>938</v>
      </c>
      <c r="C420" s="16" t="s">
        <v>250</v>
      </c>
      <c r="D420" s="16" t="s">
        <v>546</v>
      </c>
      <c r="E420" s="16" t="s">
        <v>920</v>
      </c>
      <c r="F420" s="12" t="s">
        <v>17</v>
      </c>
      <c r="G420" s="27" t="n">
        <v>12.67</v>
      </c>
      <c r="H420" s="11" t="s">
        <v>18</v>
      </c>
      <c r="I420" s="21" t="n">
        <v>18</v>
      </c>
      <c r="J420" s="14" t="s">
        <v>939</v>
      </c>
      <c r="K420" s="27" t="n">
        <v>89.2</v>
      </c>
      <c r="L420" s="20" t="n">
        <f aca="false">G420*0.4+K420*0.6</f>
        <v>58.588</v>
      </c>
      <c r="M420" s="11" t="s">
        <v>39</v>
      </c>
    </row>
    <row r="421" s="43" customFormat="true" ht="21" hidden="false" customHeight="true" outlineLevel="0" collapsed="false">
      <c r="A421" s="48" t="n">
        <v>419</v>
      </c>
      <c r="B421" s="16" t="s">
        <v>940</v>
      </c>
      <c r="C421" s="16" t="s">
        <v>347</v>
      </c>
      <c r="D421" s="16" t="s">
        <v>546</v>
      </c>
      <c r="E421" s="16" t="s">
        <v>920</v>
      </c>
      <c r="F421" s="12" t="s">
        <v>17</v>
      </c>
      <c r="G421" s="27" t="n">
        <v>13.75</v>
      </c>
      <c r="H421" s="11" t="s">
        <v>18</v>
      </c>
      <c r="I421" s="21" t="n">
        <v>18</v>
      </c>
      <c r="J421" s="14" t="s">
        <v>941</v>
      </c>
      <c r="K421" s="27" t="n">
        <v>83.5</v>
      </c>
      <c r="L421" s="20" t="n">
        <f aca="false">G421*0.4+K421*0.6</f>
        <v>55.6</v>
      </c>
      <c r="M421" s="11" t="s">
        <v>39</v>
      </c>
    </row>
    <row r="422" s="47" customFormat="true" ht="21" hidden="false" customHeight="true" outlineLevel="0" collapsed="false">
      <c r="A422" s="48" t="n">
        <v>420</v>
      </c>
      <c r="B422" s="16" t="s">
        <v>942</v>
      </c>
      <c r="C422" s="16" t="s">
        <v>435</v>
      </c>
      <c r="D422" s="16" t="s">
        <v>700</v>
      </c>
      <c r="E422" s="16" t="s">
        <v>920</v>
      </c>
      <c r="F422" s="12" t="s">
        <v>17</v>
      </c>
      <c r="G422" s="27" t="n">
        <v>36.94</v>
      </c>
      <c r="H422" s="11" t="s">
        <v>18</v>
      </c>
      <c r="I422" s="21" t="n">
        <v>18</v>
      </c>
      <c r="J422" s="14" t="s">
        <v>943</v>
      </c>
      <c r="K422" s="27" t="n">
        <v>79.6</v>
      </c>
      <c r="L422" s="20" t="n">
        <f aca="false">G422*0.4+K422*0.6</f>
        <v>62.536</v>
      </c>
      <c r="M422" s="21" t="s">
        <v>18</v>
      </c>
    </row>
    <row r="423" s="47" customFormat="true" ht="21" hidden="false" customHeight="true" outlineLevel="0" collapsed="false">
      <c r="A423" s="48" t="n">
        <v>421</v>
      </c>
      <c r="B423" s="16" t="s">
        <v>944</v>
      </c>
      <c r="C423" s="16" t="s">
        <v>573</v>
      </c>
      <c r="D423" s="16" t="s">
        <v>700</v>
      </c>
      <c r="E423" s="16" t="s">
        <v>920</v>
      </c>
      <c r="F423" s="12" t="s">
        <v>17</v>
      </c>
      <c r="G423" s="27" t="n">
        <v>0</v>
      </c>
      <c r="H423" s="11" t="s">
        <v>18</v>
      </c>
      <c r="I423" s="21" t="n">
        <v>18</v>
      </c>
      <c r="J423" s="14" t="s">
        <v>945</v>
      </c>
      <c r="K423" s="27" t="s">
        <v>96</v>
      </c>
      <c r="L423" s="20" t="n">
        <f aca="false">G423*0.4</f>
        <v>0</v>
      </c>
      <c r="M423" s="11" t="s">
        <v>39</v>
      </c>
    </row>
    <row r="424" s="2" customFormat="true" ht="21" hidden="false" customHeight="true" outlineLevel="0" collapsed="false">
      <c r="A424" s="48" t="n">
        <v>422</v>
      </c>
      <c r="B424" s="16" t="s">
        <v>946</v>
      </c>
      <c r="C424" s="16" t="s">
        <v>435</v>
      </c>
      <c r="D424" s="16" t="s">
        <v>700</v>
      </c>
      <c r="E424" s="16" t="s">
        <v>265</v>
      </c>
      <c r="F424" s="14" t="s">
        <v>17</v>
      </c>
      <c r="G424" s="20" t="n">
        <v>70</v>
      </c>
      <c r="H424" s="11" t="s">
        <v>18</v>
      </c>
      <c r="I424" s="21" t="n">
        <v>19</v>
      </c>
      <c r="J424" s="14" t="s">
        <v>947</v>
      </c>
      <c r="K424" s="27" t="n">
        <v>80.59</v>
      </c>
      <c r="L424" s="20" t="n">
        <f aca="false">G424*0.4+K424*0.6</f>
        <v>76.354</v>
      </c>
      <c r="M424" s="21" t="s">
        <v>18</v>
      </c>
    </row>
    <row r="425" s="2" customFormat="true" ht="21" hidden="false" customHeight="true" outlineLevel="0" collapsed="false">
      <c r="A425" s="48" t="n">
        <v>423</v>
      </c>
      <c r="B425" s="16" t="s">
        <v>948</v>
      </c>
      <c r="C425" s="16" t="s">
        <v>699</v>
      </c>
      <c r="D425" s="16" t="s">
        <v>700</v>
      </c>
      <c r="E425" s="16" t="s">
        <v>265</v>
      </c>
      <c r="F425" s="14" t="s">
        <v>17</v>
      </c>
      <c r="G425" s="20" t="n">
        <v>58.15</v>
      </c>
      <c r="H425" s="11" t="s">
        <v>18</v>
      </c>
      <c r="I425" s="21" t="n">
        <v>19</v>
      </c>
      <c r="J425" s="14" t="s">
        <v>949</v>
      </c>
      <c r="K425" s="27" t="n">
        <v>86.37</v>
      </c>
      <c r="L425" s="20" t="n">
        <f aca="false">G425*0.4+K425*0.6</f>
        <v>75.082</v>
      </c>
      <c r="M425" s="21" t="s">
        <v>18</v>
      </c>
    </row>
    <row r="426" s="2" customFormat="true" ht="21" hidden="false" customHeight="true" outlineLevel="0" collapsed="false">
      <c r="A426" s="48" t="n">
        <v>424</v>
      </c>
      <c r="B426" s="16" t="s">
        <v>950</v>
      </c>
      <c r="C426" s="16" t="s">
        <v>435</v>
      </c>
      <c r="D426" s="16" t="s">
        <v>700</v>
      </c>
      <c r="E426" s="16" t="s">
        <v>265</v>
      </c>
      <c r="F426" s="14" t="s">
        <v>17</v>
      </c>
      <c r="G426" s="37" t="n">
        <v>54.5</v>
      </c>
      <c r="H426" s="11" t="s">
        <v>18</v>
      </c>
      <c r="I426" s="21" t="n">
        <v>19</v>
      </c>
      <c r="J426" s="14" t="s">
        <v>951</v>
      </c>
      <c r="K426" s="27" t="n">
        <v>82.79</v>
      </c>
      <c r="L426" s="20" t="n">
        <f aca="false">G426*0.4+K426*0.6</f>
        <v>71.474</v>
      </c>
      <c r="M426" s="21" t="s">
        <v>18</v>
      </c>
    </row>
    <row r="427" s="2" customFormat="true" ht="21" hidden="false" customHeight="true" outlineLevel="0" collapsed="false">
      <c r="A427" s="48" t="n">
        <v>425</v>
      </c>
      <c r="B427" s="16" t="s">
        <v>952</v>
      </c>
      <c r="C427" s="16" t="s">
        <v>435</v>
      </c>
      <c r="D427" s="16" t="s">
        <v>700</v>
      </c>
      <c r="E427" s="16" t="s">
        <v>265</v>
      </c>
      <c r="F427" s="14" t="s">
        <v>17</v>
      </c>
      <c r="G427" s="20" t="n">
        <v>44</v>
      </c>
      <c r="H427" s="11" t="s">
        <v>18</v>
      </c>
      <c r="I427" s="21" t="n">
        <v>19</v>
      </c>
      <c r="J427" s="14" t="s">
        <v>953</v>
      </c>
      <c r="K427" s="27" t="n">
        <v>86.91</v>
      </c>
      <c r="L427" s="20" t="n">
        <f aca="false">G427*0.4+K427*0.6</f>
        <v>69.746</v>
      </c>
      <c r="M427" s="21" t="s">
        <v>18</v>
      </c>
    </row>
    <row r="428" s="2" customFormat="true" ht="21" hidden="false" customHeight="true" outlineLevel="0" collapsed="false">
      <c r="A428" s="48" t="n">
        <v>426</v>
      </c>
      <c r="B428" s="28" t="s">
        <v>954</v>
      </c>
      <c r="C428" s="28" t="s">
        <v>435</v>
      </c>
      <c r="D428" s="28" t="s">
        <v>700</v>
      </c>
      <c r="E428" s="28" t="s">
        <v>265</v>
      </c>
      <c r="F428" s="32" t="s">
        <v>17</v>
      </c>
      <c r="G428" s="30" t="n">
        <v>45</v>
      </c>
      <c r="H428" s="39" t="s">
        <v>18</v>
      </c>
      <c r="I428" s="31" t="n">
        <v>19</v>
      </c>
      <c r="J428" s="32" t="s">
        <v>955</v>
      </c>
      <c r="K428" s="33" t="n">
        <v>85.18</v>
      </c>
      <c r="L428" s="30" t="n">
        <f aca="false">G428*0.4+K428*0.6</f>
        <v>69.108</v>
      </c>
      <c r="M428" s="11" t="s">
        <v>39</v>
      </c>
    </row>
    <row r="429" s="2" customFormat="true" ht="21" hidden="false" customHeight="true" outlineLevel="0" collapsed="false">
      <c r="A429" s="48" t="n">
        <v>427</v>
      </c>
      <c r="B429" s="16" t="s">
        <v>956</v>
      </c>
      <c r="C429" s="16" t="s">
        <v>435</v>
      </c>
      <c r="D429" s="16" t="s">
        <v>700</v>
      </c>
      <c r="E429" s="16" t="s">
        <v>265</v>
      </c>
      <c r="F429" s="14" t="s">
        <v>17</v>
      </c>
      <c r="G429" s="20" t="n">
        <v>34</v>
      </c>
      <c r="H429" s="11" t="s">
        <v>18</v>
      </c>
      <c r="I429" s="21" t="n">
        <v>19</v>
      </c>
      <c r="J429" s="14" t="s">
        <v>957</v>
      </c>
      <c r="K429" s="27" t="n">
        <v>86.89</v>
      </c>
      <c r="L429" s="20" t="n">
        <f aca="false">G429*0.4+K429*0.6</f>
        <v>65.734</v>
      </c>
      <c r="M429" s="11" t="s">
        <v>39</v>
      </c>
    </row>
    <row r="430" s="2" customFormat="true" ht="21" hidden="false" customHeight="true" outlineLevel="0" collapsed="false">
      <c r="A430" s="48" t="n">
        <v>428</v>
      </c>
      <c r="B430" s="16" t="s">
        <v>958</v>
      </c>
      <c r="C430" s="16" t="s">
        <v>435</v>
      </c>
      <c r="D430" s="16" t="s">
        <v>700</v>
      </c>
      <c r="E430" s="16" t="s">
        <v>265</v>
      </c>
      <c r="F430" s="14" t="s">
        <v>17</v>
      </c>
      <c r="G430" s="20" t="n">
        <v>43.5</v>
      </c>
      <c r="H430" s="11" t="s">
        <v>18</v>
      </c>
      <c r="I430" s="21" t="n">
        <v>19</v>
      </c>
      <c r="J430" s="14" t="s">
        <v>959</v>
      </c>
      <c r="K430" s="27" t="n">
        <v>77.73</v>
      </c>
      <c r="L430" s="20" t="n">
        <f aca="false">G430*0.4+K430*0.6</f>
        <v>64.038</v>
      </c>
      <c r="M430" s="11" t="s">
        <v>39</v>
      </c>
    </row>
    <row r="431" s="2" customFormat="true" ht="21" hidden="false" customHeight="true" outlineLevel="0" collapsed="false">
      <c r="A431" s="48" t="n">
        <v>429</v>
      </c>
      <c r="B431" s="16" t="s">
        <v>960</v>
      </c>
      <c r="C431" s="16" t="s">
        <v>435</v>
      </c>
      <c r="D431" s="16" t="s">
        <v>700</v>
      </c>
      <c r="E431" s="16" t="s">
        <v>265</v>
      </c>
      <c r="F431" s="14" t="s">
        <v>17</v>
      </c>
      <c r="G431" s="20" t="n">
        <v>36</v>
      </c>
      <c r="H431" s="11" t="s">
        <v>18</v>
      </c>
      <c r="I431" s="21" t="n">
        <v>19</v>
      </c>
      <c r="J431" s="14" t="s">
        <v>961</v>
      </c>
      <c r="K431" s="27" t="s">
        <v>96</v>
      </c>
      <c r="L431" s="20" t="n">
        <f aca="false">G431*0.4</f>
        <v>14.4</v>
      </c>
      <c r="M431" s="11" t="s">
        <v>39</v>
      </c>
    </row>
    <row r="432" s="2" customFormat="true" ht="21" hidden="false" customHeight="true" outlineLevel="0" collapsed="false">
      <c r="A432" s="48" t="n">
        <v>430</v>
      </c>
      <c r="B432" s="16" t="s">
        <v>962</v>
      </c>
      <c r="C432" s="16" t="s">
        <v>699</v>
      </c>
      <c r="D432" s="16" t="s">
        <v>700</v>
      </c>
      <c r="E432" s="16" t="s">
        <v>389</v>
      </c>
      <c r="F432" s="14" t="s">
        <v>17</v>
      </c>
      <c r="G432" s="20" t="n">
        <v>74</v>
      </c>
      <c r="H432" s="11" t="s">
        <v>18</v>
      </c>
      <c r="I432" s="21" t="n">
        <v>20</v>
      </c>
      <c r="J432" s="14" t="s">
        <v>963</v>
      </c>
      <c r="K432" s="27" t="n">
        <v>90.18</v>
      </c>
      <c r="L432" s="20" t="n">
        <f aca="false">G432*0.4+K432*0.6</f>
        <v>83.708</v>
      </c>
      <c r="M432" s="21" t="s">
        <v>18</v>
      </c>
    </row>
    <row r="433" s="2" customFormat="true" ht="21" hidden="false" customHeight="true" outlineLevel="0" collapsed="false">
      <c r="A433" s="48" t="n">
        <v>431</v>
      </c>
      <c r="B433" s="16" t="s">
        <v>964</v>
      </c>
      <c r="C433" s="16" t="s">
        <v>699</v>
      </c>
      <c r="D433" s="16" t="s">
        <v>700</v>
      </c>
      <c r="E433" s="16" t="s">
        <v>389</v>
      </c>
      <c r="F433" s="14" t="s">
        <v>17</v>
      </c>
      <c r="G433" s="20" t="n">
        <v>59.48</v>
      </c>
      <c r="H433" s="11" t="s">
        <v>18</v>
      </c>
      <c r="I433" s="21" t="n">
        <v>20</v>
      </c>
      <c r="J433" s="14" t="s">
        <v>965</v>
      </c>
      <c r="K433" s="27" t="n">
        <v>88.84</v>
      </c>
      <c r="L433" s="20" t="n">
        <f aca="false">G433*0.4+K433*0.6</f>
        <v>77.096</v>
      </c>
      <c r="M433" s="21" t="s">
        <v>18</v>
      </c>
    </row>
    <row r="434" s="2" customFormat="true" ht="21" hidden="false" customHeight="true" outlineLevel="0" collapsed="false">
      <c r="A434" s="48" t="n">
        <v>432</v>
      </c>
      <c r="B434" s="16" t="s">
        <v>966</v>
      </c>
      <c r="C434" s="16" t="s">
        <v>699</v>
      </c>
      <c r="D434" s="16" t="s">
        <v>700</v>
      </c>
      <c r="E434" s="16" t="s">
        <v>389</v>
      </c>
      <c r="F434" s="14" t="s">
        <v>17</v>
      </c>
      <c r="G434" s="20" t="n">
        <v>59</v>
      </c>
      <c r="H434" s="11" t="s">
        <v>18</v>
      </c>
      <c r="I434" s="21" t="n">
        <v>20</v>
      </c>
      <c r="J434" s="14" t="s">
        <v>967</v>
      </c>
      <c r="K434" s="27" t="n">
        <v>87.16</v>
      </c>
      <c r="L434" s="20" t="n">
        <f aca="false">G434*0.4+K434*0.6</f>
        <v>75.896</v>
      </c>
      <c r="M434" s="21" t="s">
        <v>18</v>
      </c>
    </row>
    <row r="435" s="2" customFormat="true" ht="21" hidden="false" customHeight="true" outlineLevel="0" collapsed="false">
      <c r="A435" s="48" t="n">
        <v>433</v>
      </c>
      <c r="B435" s="16" t="s">
        <v>968</v>
      </c>
      <c r="C435" s="16" t="s">
        <v>435</v>
      </c>
      <c r="D435" s="16" t="s">
        <v>700</v>
      </c>
      <c r="E435" s="16" t="s">
        <v>389</v>
      </c>
      <c r="F435" s="14" t="s">
        <v>17</v>
      </c>
      <c r="G435" s="20" t="n">
        <v>39.5</v>
      </c>
      <c r="H435" s="11" t="s">
        <v>18</v>
      </c>
      <c r="I435" s="21" t="n">
        <v>20</v>
      </c>
      <c r="J435" s="14" t="s">
        <v>969</v>
      </c>
      <c r="K435" s="27" t="n">
        <v>89.56</v>
      </c>
      <c r="L435" s="20" t="n">
        <f aca="false">G435*0.4+K435*0.6</f>
        <v>69.536</v>
      </c>
      <c r="M435" s="21" t="s">
        <v>18</v>
      </c>
    </row>
    <row r="436" s="2" customFormat="true" ht="21" hidden="false" customHeight="true" outlineLevel="0" collapsed="false">
      <c r="A436" s="48" t="n">
        <v>434</v>
      </c>
      <c r="B436" s="16" t="s">
        <v>970</v>
      </c>
      <c r="C436" s="16" t="s">
        <v>699</v>
      </c>
      <c r="D436" s="16" t="s">
        <v>700</v>
      </c>
      <c r="E436" s="16" t="s">
        <v>389</v>
      </c>
      <c r="F436" s="14" t="s">
        <v>17</v>
      </c>
      <c r="G436" s="20" t="n">
        <v>31</v>
      </c>
      <c r="H436" s="11" t="s">
        <v>18</v>
      </c>
      <c r="I436" s="21" t="n">
        <v>20</v>
      </c>
      <c r="J436" s="14" t="s">
        <v>971</v>
      </c>
      <c r="K436" s="27" t="n">
        <v>91.44</v>
      </c>
      <c r="L436" s="20" t="n">
        <f aca="false">G436*0.4+K436*0.6</f>
        <v>67.264</v>
      </c>
      <c r="M436" s="21" t="s">
        <v>18</v>
      </c>
    </row>
    <row r="437" s="2" customFormat="true" ht="21" hidden="false" customHeight="true" outlineLevel="0" collapsed="false">
      <c r="A437" s="48" t="n">
        <v>435</v>
      </c>
      <c r="B437" s="28" t="s">
        <v>972</v>
      </c>
      <c r="C437" s="28" t="s">
        <v>435</v>
      </c>
      <c r="D437" s="28" t="s">
        <v>700</v>
      </c>
      <c r="E437" s="28" t="s">
        <v>389</v>
      </c>
      <c r="F437" s="32" t="s">
        <v>17</v>
      </c>
      <c r="G437" s="30" t="n">
        <v>34</v>
      </c>
      <c r="H437" s="39" t="s">
        <v>18</v>
      </c>
      <c r="I437" s="31" t="n">
        <v>20</v>
      </c>
      <c r="J437" s="32" t="s">
        <v>973</v>
      </c>
      <c r="K437" s="33" t="n">
        <v>88.06</v>
      </c>
      <c r="L437" s="30" t="n">
        <f aca="false">G437*0.4+K437*0.6</f>
        <v>66.436</v>
      </c>
      <c r="M437" s="11" t="s">
        <v>39</v>
      </c>
    </row>
    <row r="438" s="2" customFormat="true" ht="21" hidden="false" customHeight="true" outlineLevel="0" collapsed="false">
      <c r="A438" s="48" t="n">
        <v>436</v>
      </c>
      <c r="B438" s="16" t="s">
        <v>974</v>
      </c>
      <c r="C438" s="16" t="s">
        <v>435</v>
      </c>
      <c r="D438" s="16" t="s">
        <v>700</v>
      </c>
      <c r="E438" s="16" t="s">
        <v>389</v>
      </c>
      <c r="F438" s="14" t="s">
        <v>17</v>
      </c>
      <c r="G438" s="20" t="n">
        <v>25</v>
      </c>
      <c r="H438" s="11" t="s">
        <v>18</v>
      </c>
      <c r="I438" s="21" t="n">
        <v>20</v>
      </c>
      <c r="J438" s="14" t="s">
        <v>975</v>
      </c>
      <c r="K438" s="27" t="n">
        <v>88.16</v>
      </c>
      <c r="L438" s="20" t="n">
        <f aca="false">G438*0.4+K438*0.6</f>
        <v>62.896</v>
      </c>
      <c r="M438" s="11" t="s">
        <v>39</v>
      </c>
    </row>
    <row r="439" s="2" customFormat="true" ht="21" hidden="false" customHeight="true" outlineLevel="0" collapsed="false">
      <c r="A439" s="48" t="n">
        <v>437</v>
      </c>
      <c r="B439" s="16" t="s">
        <v>976</v>
      </c>
      <c r="C439" s="16" t="s">
        <v>435</v>
      </c>
      <c r="D439" s="16" t="s">
        <v>700</v>
      </c>
      <c r="E439" s="16" t="s">
        <v>389</v>
      </c>
      <c r="F439" s="14" t="s">
        <v>17</v>
      </c>
      <c r="G439" s="20" t="n">
        <v>32</v>
      </c>
      <c r="H439" s="11" t="s">
        <v>18</v>
      </c>
      <c r="I439" s="21" t="n">
        <v>20</v>
      </c>
      <c r="J439" s="14" t="s">
        <v>977</v>
      </c>
      <c r="K439" s="27" t="n">
        <v>81.26</v>
      </c>
      <c r="L439" s="20" t="n">
        <f aca="false">G439*0.4+K439*0.6</f>
        <v>61.556</v>
      </c>
      <c r="M439" s="11" t="s">
        <v>39</v>
      </c>
    </row>
    <row r="440" s="2" customFormat="true" ht="21" hidden="false" customHeight="true" outlineLevel="0" collapsed="false">
      <c r="A440" s="48" t="n">
        <v>438</v>
      </c>
      <c r="B440" s="16" t="s">
        <v>978</v>
      </c>
      <c r="C440" s="16" t="s">
        <v>435</v>
      </c>
      <c r="D440" s="16" t="s">
        <v>700</v>
      </c>
      <c r="E440" s="16" t="s">
        <v>389</v>
      </c>
      <c r="F440" s="14" t="s">
        <v>17</v>
      </c>
      <c r="G440" s="20" t="n">
        <v>13</v>
      </c>
      <c r="H440" s="11" t="s">
        <v>18</v>
      </c>
      <c r="I440" s="21" t="n">
        <v>20</v>
      </c>
      <c r="J440" s="14" t="s">
        <v>979</v>
      </c>
      <c r="K440" s="27" t="n">
        <v>83.5</v>
      </c>
      <c r="L440" s="20" t="n">
        <f aca="false">G440*0.4+K440*0.6</f>
        <v>55.3</v>
      </c>
      <c r="M440" s="11" t="s">
        <v>39</v>
      </c>
    </row>
    <row r="441" s="2" customFormat="true" ht="21" hidden="false" customHeight="true" outlineLevel="0" collapsed="false">
      <c r="A441" s="48" t="n">
        <v>439</v>
      </c>
      <c r="B441" s="16" t="s">
        <v>980</v>
      </c>
      <c r="C441" s="16" t="s">
        <v>573</v>
      </c>
      <c r="D441" s="16" t="s">
        <v>700</v>
      </c>
      <c r="E441" s="16" t="s">
        <v>389</v>
      </c>
      <c r="F441" s="14" t="s">
        <v>17</v>
      </c>
      <c r="G441" s="20" t="n">
        <v>0</v>
      </c>
      <c r="H441" s="11" t="s">
        <v>18</v>
      </c>
      <c r="I441" s="21" t="n">
        <v>20</v>
      </c>
      <c r="J441" s="14" t="s">
        <v>981</v>
      </c>
      <c r="K441" s="27" t="n">
        <v>88.46</v>
      </c>
      <c r="L441" s="20" t="n">
        <f aca="false">G441*0.4+K441*0.6</f>
        <v>53.076</v>
      </c>
      <c r="M441" s="11" t="s">
        <v>39</v>
      </c>
    </row>
    <row r="442" s="58" customFormat="true" ht="21" hidden="false" customHeight="true" outlineLevel="0" collapsed="false">
      <c r="A442" s="48" t="n">
        <v>440</v>
      </c>
      <c r="B442" s="16" t="s">
        <v>982</v>
      </c>
      <c r="C442" s="16" t="s">
        <v>699</v>
      </c>
      <c r="D442" s="16" t="s">
        <v>700</v>
      </c>
      <c r="E442" s="16" t="s">
        <v>491</v>
      </c>
      <c r="F442" s="12" t="s">
        <v>17</v>
      </c>
      <c r="G442" s="37" t="n">
        <v>62.5</v>
      </c>
      <c r="H442" s="11" t="s">
        <v>18</v>
      </c>
      <c r="I442" s="21" t="n">
        <v>21</v>
      </c>
      <c r="J442" s="14" t="s">
        <v>983</v>
      </c>
      <c r="K442" s="56" t="n">
        <v>83.6</v>
      </c>
      <c r="L442" s="20" t="n">
        <f aca="false">G442*0.4+K442*0.6</f>
        <v>75.16</v>
      </c>
      <c r="M442" s="57" t="s">
        <v>18</v>
      </c>
    </row>
    <row r="443" s="58" customFormat="true" ht="21" hidden="false" customHeight="true" outlineLevel="0" collapsed="false">
      <c r="A443" s="48" t="n">
        <v>441</v>
      </c>
      <c r="B443" s="16" t="s">
        <v>984</v>
      </c>
      <c r="C443" s="16" t="s">
        <v>435</v>
      </c>
      <c r="D443" s="16" t="s">
        <v>700</v>
      </c>
      <c r="E443" s="16" t="s">
        <v>491</v>
      </c>
      <c r="F443" s="12" t="s">
        <v>17</v>
      </c>
      <c r="G443" s="27" t="n">
        <v>55</v>
      </c>
      <c r="H443" s="11" t="s">
        <v>18</v>
      </c>
      <c r="I443" s="21" t="n">
        <v>21</v>
      </c>
      <c r="J443" s="14" t="s">
        <v>985</v>
      </c>
      <c r="K443" s="56" t="n">
        <v>85.2</v>
      </c>
      <c r="L443" s="20" t="n">
        <f aca="false">G443*0.4+K443*0.6</f>
        <v>73.12</v>
      </c>
      <c r="M443" s="57" t="s">
        <v>18</v>
      </c>
    </row>
    <row r="444" s="58" customFormat="true" ht="21" hidden="false" customHeight="true" outlineLevel="0" collapsed="false">
      <c r="A444" s="48" t="n">
        <v>442</v>
      </c>
      <c r="B444" s="16" t="s">
        <v>986</v>
      </c>
      <c r="C444" s="16" t="s">
        <v>549</v>
      </c>
      <c r="D444" s="16" t="s">
        <v>700</v>
      </c>
      <c r="E444" s="16" t="s">
        <v>491</v>
      </c>
      <c r="F444" s="12" t="s">
        <v>17</v>
      </c>
      <c r="G444" s="27" t="n">
        <v>53.5</v>
      </c>
      <c r="H444" s="11" t="s">
        <v>18</v>
      </c>
      <c r="I444" s="21" t="n">
        <v>21</v>
      </c>
      <c r="J444" s="14" t="s">
        <v>987</v>
      </c>
      <c r="K444" s="56" t="n">
        <v>84.2</v>
      </c>
      <c r="L444" s="20" t="n">
        <f aca="false">G444*0.4+K444*0.6</f>
        <v>71.92</v>
      </c>
      <c r="M444" s="57" t="s">
        <v>18</v>
      </c>
    </row>
    <row r="445" s="58" customFormat="true" ht="21" hidden="false" customHeight="true" outlineLevel="0" collapsed="false">
      <c r="A445" s="48" t="n">
        <v>443</v>
      </c>
      <c r="B445" s="16" t="s">
        <v>988</v>
      </c>
      <c r="C445" s="16" t="s">
        <v>435</v>
      </c>
      <c r="D445" s="16" t="s">
        <v>700</v>
      </c>
      <c r="E445" s="16" t="s">
        <v>491</v>
      </c>
      <c r="F445" s="12" t="s">
        <v>17</v>
      </c>
      <c r="G445" s="27" t="n">
        <v>55</v>
      </c>
      <c r="H445" s="11" t="s">
        <v>18</v>
      </c>
      <c r="I445" s="21" t="n">
        <v>21</v>
      </c>
      <c r="J445" s="14" t="s">
        <v>989</v>
      </c>
      <c r="K445" s="56" t="n">
        <v>81.8</v>
      </c>
      <c r="L445" s="20" t="n">
        <f aca="false">G445*0.4+K445*0.6</f>
        <v>71.08</v>
      </c>
      <c r="M445" s="57" t="s">
        <v>18</v>
      </c>
    </row>
    <row r="446" s="58" customFormat="true" ht="21" hidden="false" customHeight="true" outlineLevel="0" collapsed="false">
      <c r="A446" s="48" t="n">
        <v>444</v>
      </c>
      <c r="B446" s="16" t="s">
        <v>990</v>
      </c>
      <c r="C446" s="16" t="s">
        <v>435</v>
      </c>
      <c r="D446" s="16" t="s">
        <v>700</v>
      </c>
      <c r="E446" s="16" t="s">
        <v>491</v>
      </c>
      <c r="F446" s="12" t="s">
        <v>17</v>
      </c>
      <c r="G446" s="27" t="n">
        <v>39.5</v>
      </c>
      <c r="H446" s="11" t="s">
        <v>18</v>
      </c>
      <c r="I446" s="21" t="n">
        <v>21</v>
      </c>
      <c r="J446" s="14" t="s">
        <v>991</v>
      </c>
      <c r="K446" s="56" t="n">
        <v>78.6</v>
      </c>
      <c r="L446" s="20" t="n">
        <f aca="false">G446*0.4+K446*0.6</f>
        <v>62.96</v>
      </c>
      <c r="M446" s="11" t="s">
        <v>39</v>
      </c>
    </row>
    <row r="447" s="58" customFormat="true" ht="21" hidden="false" customHeight="true" outlineLevel="0" collapsed="false">
      <c r="A447" s="48" t="n">
        <v>445</v>
      </c>
      <c r="B447" s="16" t="s">
        <v>992</v>
      </c>
      <c r="C447" s="16" t="s">
        <v>560</v>
      </c>
      <c r="D447" s="16" t="s">
        <v>700</v>
      </c>
      <c r="E447" s="16" t="s">
        <v>491</v>
      </c>
      <c r="F447" s="12" t="s">
        <v>17</v>
      </c>
      <c r="G447" s="27" t="n">
        <v>29.5</v>
      </c>
      <c r="H447" s="11" t="s">
        <v>18</v>
      </c>
      <c r="I447" s="21" t="n">
        <v>21</v>
      </c>
      <c r="J447" s="14" t="s">
        <v>993</v>
      </c>
      <c r="K447" s="56" t="n">
        <v>81.6</v>
      </c>
      <c r="L447" s="20" t="n">
        <f aca="false">G447*0.4+K447*0.6</f>
        <v>60.76</v>
      </c>
      <c r="M447" s="11" t="s">
        <v>39</v>
      </c>
    </row>
    <row r="448" s="58" customFormat="true" ht="21" hidden="false" customHeight="true" outlineLevel="0" collapsed="false">
      <c r="A448" s="48" t="n">
        <v>446</v>
      </c>
      <c r="B448" s="16" t="s">
        <v>994</v>
      </c>
      <c r="C448" s="16" t="s">
        <v>522</v>
      </c>
      <c r="D448" s="16" t="s">
        <v>700</v>
      </c>
      <c r="E448" s="16" t="s">
        <v>491</v>
      </c>
      <c r="F448" s="12" t="s">
        <v>17</v>
      </c>
      <c r="G448" s="27" t="n">
        <v>27</v>
      </c>
      <c r="H448" s="11" t="s">
        <v>18</v>
      </c>
      <c r="I448" s="21" t="n">
        <v>21</v>
      </c>
      <c r="J448" s="14" t="s">
        <v>995</v>
      </c>
      <c r="K448" s="56" t="n">
        <v>83.2</v>
      </c>
      <c r="L448" s="20" t="n">
        <f aca="false">G448*0.4+K448*0.6</f>
        <v>60.72</v>
      </c>
      <c r="M448" s="11" t="s">
        <v>39</v>
      </c>
    </row>
    <row r="449" s="58" customFormat="true" ht="21" hidden="false" customHeight="true" outlineLevel="0" collapsed="false">
      <c r="A449" s="48" t="n">
        <v>447</v>
      </c>
      <c r="B449" s="16" t="s">
        <v>996</v>
      </c>
      <c r="C449" s="16" t="s">
        <v>560</v>
      </c>
      <c r="D449" s="16" t="s">
        <v>700</v>
      </c>
      <c r="E449" s="16" t="s">
        <v>491</v>
      </c>
      <c r="F449" s="12" t="s">
        <v>17</v>
      </c>
      <c r="G449" s="27" t="n">
        <v>41.26</v>
      </c>
      <c r="H449" s="11" t="s">
        <v>18</v>
      </c>
      <c r="I449" s="21" t="n">
        <v>21</v>
      </c>
      <c r="J449" s="14" t="s">
        <v>997</v>
      </c>
      <c r="K449" s="60" t="s">
        <v>96</v>
      </c>
      <c r="L449" s="20" t="n">
        <f aca="false">G449*0.4</f>
        <v>16.504</v>
      </c>
      <c r="M449" s="11" t="s">
        <v>39</v>
      </c>
    </row>
    <row r="450" s="58" customFormat="true" ht="21" hidden="false" customHeight="true" outlineLevel="0" collapsed="false">
      <c r="A450" s="48" t="n">
        <v>448</v>
      </c>
      <c r="B450" s="16" t="s">
        <v>998</v>
      </c>
      <c r="C450" s="16" t="s">
        <v>522</v>
      </c>
      <c r="D450" s="16" t="s">
        <v>700</v>
      </c>
      <c r="E450" s="16" t="s">
        <v>491</v>
      </c>
      <c r="F450" s="12" t="s">
        <v>17</v>
      </c>
      <c r="G450" s="27" t="n">
        <v>31</v>
      </c>
      <c r="H450" s="11" t="s">
        <v>18</v>
      </c>
      <c r="I450" s="21" t="n">
        <v>21</v>
      </c>
      <c r="J450" s="14" t="s">
        <v>999</v>
      </c>
      <c r="K450" s="60" t="s">
        <v>96</v>
      </c>
      <c r="L450" s="20" t="n">
        <f aca="false">G450*0.4</f>
        <v>12.4</v>
      </c>
      <c r="M450" s="11" t="s">
        <v>39</v>
      </c>
    </row>
    <row r="451" s="58" customFormat="true" ht="21" hidden="false" customHeight="true" outlineLevel="0" collapsed="false">
      <c r="A451" s="48" t="n">
        <v>449</v>
      </c>
      <c r="B451" s="16" t="s">
        <v>1000</v>
      </c>
      <c r="C451" s="16" t="s">
        <v>522</v>
      </c>
      <c r="D451" s="16" t="s">
        <v>700</v>
      </c>
      <c r="E451" s="16" t="s">
        <v>491</v>
      </c>
      <c r="F451" s="12" t="s">
        <v>17</v>
      </c>
      <c r="G451" s="27" t="n">
        <v>22.5</v>
      </c>
      <c r="H451" s="11" t="s">
        <v>18</v>
      </c>
      <c r="I451" s="21" t="n">
        <v>21</v>
      </c>
      <c r="J451" s="14" t="s">
        <v>1001</v>
      </c>
      <c r="K451" s="60" t="s">
        <v>96</v>
      </c>
      <c r="L451" s="20" t="n">
        <f aca="false">G451*0.4</f>
        <v>9</v>
      </c>
      <c r="M451" s="11" t="s">
        <v>39</v>
      </c>
    </row>
    <row r="452" s="58" customFormat="true" ht="21" hidden="false" customHeight="true" outlineLevel="0" collapsed="false">
      <c r="A452" s="48" t="n">
        <v>450</v>
      </c>
      <c r="B452" s="16" t="s">
        <v>1002</v>
      </c>
      <c r="C452" s="16" t="s">
        <v>522</v>
      </c>
      <c r="D452" s="16" t="s">
        <v>700</v>
      </c>
      <c r="E452" s="16" t="s">
        <v>491</v>
      </c>
      <c r="F452" s="12" t="s">
        <v>17</v>
      </c>
      <c r="G452" s="27" t="n">
        <v>22</v>
      </c>
      <c r="H452" s="11" t="s">
        <v>18</v>
      </c>
      <c r="I452" s="21" t="n">
        <v>21</v>
      </c>
      <c r="J452" s="14" t="s">
        <v>1003</v>
      </c>
      <c r="K452" s="60" t="s">
        <v>96</v>
      </c>
      <c r="L452" s="20" t="n">
        <f aca="false">G452*0.4</f>
        <v>8.8</v>
      </c>
      <c r="M452" s="11" t="s">
        <v>39</v>
      </c>
    </row>
    <row r="453" s="58" customFormat="true" ht="21" hidden="false" customHeight="true" outlineLevel="0" collapsed="false">
      <c r="A453" s="48" t="n">
        <v>451</v>
      </c>
      <c r="B453" s="16" t="s">
        <v>1004</v>
      </c>
      <c r="C453" s="16" t="s">
        <v>435</v>
      </c>
      <c r="D453" s="16" t="s">
        <v>700</v>
      </c>
      <c r="E453" s="16" t="s">
        <v>491</v>
      </c>
      <c r="F453" s="12" t="s">
        <v>17</v>
      </c>
      <c r="G453" s="27" t="n">
        <v>18.5</v>
      </c>
      <c r="H453" s="11" t="s">
        <v>18</v>
      </c>
      <c r="I453" s="21" t="n">
        <v>21</v>
      </c>
      <c r="J453" s="14" t="s">
        <v>1005</v>
      </c>
      <c r="K453" s="60" t="s">
        <v>96</v>
      </c>
      <c r="L453" s="20" t="n">
        <f aca="false">G453*0.4</f>
        <v>7.4</v>
      </c>
      <c r="M453" s="11" t="s">
        <v>39</v>
      </c>
    </row>
    <row r="454" s="58" customFormat="true" ht="21" hidden="false" customHeight="true" outlineLevel="0" collapsed="false">
      <c r="A454" s="48" t="n">
        <v>452</v>
      </c>
      <c r="B454" s="16" t="s">
        <v>1006</v>
      </c>
      <c r="C454" s="16" t="s">
        <v>522</v>
      </c>
      <c r="D454" s="16" t="s">
        <v>700</v>
      </c>
      <c r="E454" s="16" t="s">
        <v>491</v>
      </c>
      <c r="F454" s="12" t="s">
        <v>17</v>
      </c>
      <c r="G454" s="27" t="n">
        <v>2</v>
      </c>
      <c r="H454" s="11" t="s">
        <v>18</v>
      </c>
      <c r="I454" s="21" t="n">
        <v>21</v>
      </c>
      <c r="J454" s="14" t="s">
        <v>1007</v>
      </c>
      <c r="K454" s="60" t="s">
        <v>96</v>
      </c>
      <c r="L454" s="20" t="n">
        <f aca="false">G454*0.4</f>
        <v>0.8</v>
      </c>
      <c r="M454" s="11" t="s">
        <v>39</v>
      </c>
    </row>
    <row r="455" s="46" customFormat="true" ht="21" hidden="false" customHeight="true" outlineLevel="0" collapsed="false">
      <c r="A455" s="48" t="n">
        <v>453</v>
      </c>
      <c r="B455" s="16" t="s">
        <v>1008</v>
      </c>
      <c r="C455" s="16" t="s">
        <v>278</v>
      </c>
      <c r="D455" s="16" t="s">
        <v>264</v>
      </c>
      <c r="E455" s="16" t="s">
        <v>1009</v>
      </c>
      <c r="F455" s="12" t="s">
        <v>17</v>
      </c>
      <c r="G455" s="27" t="n">
        <v>40.7</v>
      </c>
      <c r="H455" s="11" t="s">
        <v>18</v>
      </c>
      <c r="I455" s="21" t="n">
        <v>22</v>
      </c>
      <c r="J455" s="14" t="s">
        <v>1010</v>
      </c>
      <c r="K455" s="27" t="n">
        <v>83.6</v>
      </c>
      <c r="L455" s="20" t="n">
        <f aca="false">G455*0.4+K455*0.6</f>
        <v>66.44</v>
      </c>
      <c r="M455" s="21" t="s">
        <v>18</v>
      </c>
    </row>
    <row r="456" s="46" customFormat="true" ht="21" hidden="false" customHeight="true" outlineLevel="0" collapsed="false">
      <c r="A456" s="48" t="n">
        <v>454</v>
      </c>
      <c r="B456" s="16" t="s">
        <v>1011</v>
      </c>
      <c r="C456" s="16" t="s">
        <v>318</v>
      </c>
      <c r="D456" s="16" t="s">
        <v>264</v>
      </c>
      <c r="E456" s="16" t="s">
        <v>1009</v>
      </c>
      <c r="F456" s="12" t="s">
        <v>17</v>
      </c>
      <c r="G456" s="37" t="n">
        <v>33.81</v>
      </c>
      <c r="H456" s="11" t="s">
        <v>18</v>
      </c>
      <c r="I456" s="21" t="n">
        <v>22</v>
      </c>
      <c r="J456" s="14" t="s">
        <v>1012</v>
      </c>
      <c r="K456" s="27" t="n">
        <v>85.1</v>
      </c>
      <c r="L456" s="20" t="n">
        <f aca="false">G456*0.4+K456*0.6</f>
        <v>64.584</v>
      </c>
      <c r="M456" s="21" t="s">
        <v>18</v>
      </c>
    </row>
    <row r="457" s="46" customFormat="true" ht="21" hidden="false" customHeight="true" outlineLevel="0" collapsed="false">
      <c r="A457" s="48" t="n">
        <v>455</v>
      </c>
      <c r="B457" s="28" t="s">
        <v>1013</v>
      </c>
      <c r="C457" s="28" t="s">
        <v>250</v>
      </c>
      <c r="D457" s="28" t="s">
        <v>264</v>
      </c>
      <c r="E457" s="28" t="s">
        <v>1009</v>
      </c>
      <c r="F457" s="29" t="s">
        <v>17</v>
      </c>
      <c r="G457" s="53" t="n">
        <v>31.58</v>
      </c>
      <c r="H457" s="39" t="s">
        <v>18</v>
      </c>
      <c r="I457" s="31" t="n">
        <v>22</v>
      </c>
      <c r="J457" s="32" t="s">
        <v>1014</v>
      </c>
      <c r="K457" s="33" t="n">
        <v>86.24</v>
      </c>
      <c r="L457" s="30" t="n">
        <f aca="false">G457*0.4+K457*0.6</f>
        <v>64.376</v>
      </c>
      <c r="M457" s="11" t="s">
        <v>39</v>
      </c>
    </row>
    <row r="458" s="46" customFormat="true" ht="21" hidden="false" customHeight="true" outlineLevel="0" collapsed="false">
      <c r="A458" s="48" t="n">
        <v>456</v>
      </c>
      <c r="B458" s="16" t="s">
        <v>1015</v>
      </c>
      <c r="C458" s="16" t="s">
        <v>250</v>
      </c>
      <c r="D458" s="16" t="s">
        <v>264</v>
      </c>
      <c r="E458" s="16" t="s">
        <v>1009</v>
      </c>
      <c r="F458" s="12" t="s">
        <v>17</v>
      </c>
      <c r="G458" s="27" t="n">
        <v>29.58</v>
      </c>
      <c r="H458" s="11" t="s">
        <v>18</v>
      </c>
      <c r="I458" s="21" t="n">
        <v>22</v>
      </c>
      <c r="J458" s="14" t="s">
        <v>1016</v>
      </c>
      <c r="K458" s="27" t="n">
        <v>82.4</v>
      </c>
      <c r="L458" s="20" t="n">
        <f aca="false">G458*0.4+K458*0.6</f>
        <v>61.272</v>
      </c>
      <c r="M458" s="11" t="s">
        <v>39</v>
      </c>
    </row>
    <row r="459" s="46" customFormat="true" ht="21" hidden="false" customHeight="true" outlineLevel="0" collapsed="false">
      <c r="A459" s="48" t="n">
        <v>457</v>
      </c>
      <c r="B459" s="16" t="s">
        <v>1017</v>
      </c>
      <c r="C459" s="16" t="s">
        <v>303</v>
      </c>
      <c r="D459" s="16" t="s">
        <v>264</v>
      </c>
      <c r="E459" s="16" t="s">
        <v>1009</v>
      </c>
      <c r="F459" s="12" t="s">
        <v>17</v>
      </c>
      <c r="G459" s="27" t="n">
        <v>27.01</v>
      </c>
      <c r="H459" s="11" t="s">
        <v>18</v>
      </c>
      <c r="I459" s="21" t="n">
        <v>22</v>
      </c>
      <c r="J459" s="14" t="s">
        <v>1018</v>
      </c>
      <c r="K459" s="27" t="n">
        <v>81.2</v>
      </c>
      <c r="L459" s="20" t="n">
        <f aca="false">G459*0.4+K459*0.6</f>
        <v>59.524</v>
      </c>
      <c r="M459" s="11" t="s">
        <v>39</v>
      </c>
    </row>
    <row r="460" s="46" customFormat="true" ht="21" hidden="false" customHeight="true" outlineLevel="0" collapsed="false">
      <c r="A460" s="48" t="n">
        <v>458</v>
      </c>
      <c r="B460" s="16" t="s">
        <v>1019</v>
      </c>
      <c r="C460" s="16" t="s">
        <v>298</v>
      </c>
      <c r="D460" s="16" t="s">
        <v>264</v>
      </c>
      <c r="E460" s="16" t="s">
        <v>1009</v>
      </c>
      <c r="F460" s="12" t="s">
        <v>17</v>
      </c>
      <c r="G460" s="27" t="n">
        <v>22.58</v>
      </c>
      <c r="H460" s="11" t="s">
        <v>18</v>
      </c>
      <c r="I460" s="21" t="n">
        <v>22</v>
      </c>
      <c r="J460" s="14" t="s">
        <v>1020</v>
      </c>
      <c r="K460" s="27" t="n">
        <v>76.6</v>
      </c>
      <c r="L460" s="20" t="n">
        <f aca="false">G460*0.4+K460*0.6</f>
        <v>54.992</v>
      </c>
      <c r="M460" s="11" t="s">
        <v>39</v>
      </c>
    </row>
    <row r="461" s="46" customFormat="true" ht="21" hidden="false" customHeight="true" outlineLevel="0" collapsed="false">
      <c r="A461" s="48" t="n">
        <v>459</v>
      </c>
      <c r="B461" s="16" t="s">
        <v>1021</v>
      </c>
      <c r="C461" s="16" t="s">
        <v>268</v>
      </c>
      <c r="D461" s="16" t="s">
        <v>264</v>
      </c>
      <c r="E461" s="16" t="s">
        <v>1009</v>
      </c>
      <c r="F461" s="12" t="s">
        <v>17</v>
      </c>
      <c r="G461" s="37" t="n">
        <v>20.58</v>
      </c>
      <c r="H461" s="11" t="s">
        <v>18</v>
      </c>
      <c r="I461" s="21" t="n">
        <v>22</v>
      </c>
      <c r="J461" s="14" t="s">
        <v>1022</v>
      </c>
      <c r="K461" s="27" t="n">
        <v>77.8</v>
      </c>
      <c r="L461" s="20" t="n">
        <f aca="false">G461*0.4+K461*0.6</f>
        <v>54.912</v>
      </c>
      <c r="M461" s="11" t="s">
        <v>39</v>
      </c>
    </row>
    <row r="462" s="46" customFormat="true" ht="21" hidden="false" customHeight="true" outlineLevel="0" collapsed="false">
      <c r="A462" s="48" t="n">
        <v>460</v>
      </c>
      <c r="B462" s="16" t="s">
        <v>1023</v>
      </c>
      <c r="C462" s="16" t="s">
        <v>386</v>
      </c>
      <c r="D462" s="16" t="s">
        <v>264</v>
      </c>
      <c r="E462" s="16" t="s">
        <v>1009</v>
      </c>
      <c r="F462" s="12" t="s">
        <v>17</v>
      </c>
      <c r="G462" s="27" t="n">
        <v>12</v>
      </c>
      <c r="H462" s="11" t="s">
        <v>18</v>
      </c>
      <c r="I462" s="21" t="n">
        <v>22</v>
      </c>
      <c r="J462" s="14" t="s">
        <v>1024</v>
      </c>
      <c r="K462" s="27" t="s">
        <v>96</v>
      </c>
      <c r="L462" s="20" t="n">
        <f aca="false">G462*0.4</f>
        <v>4.8</v>
      </c>
      <c r="M462" s="11" t="s">
        <v>39</v>
      </c>
    </row>
    <row r="463" s="2" customFormat="true" ht="21" hidden="false" customHeight="true" outlineLevel="0" collapsed="false">
      <c r="A463" s="48" t="n">
        <v>461</v>
      </c>
      <c r="B463" s="16" t="s">
        <v>1025</v>
      </c>
      <c r="C463" s="16" t="s">
        <v>435</v>
      </c>
      <c r="D463" s="16" t="s">
        <v>546</v>
      </c>
      <c r="E463" s="16" t="s">
        <v>1009</v>
      </c>
      <c r="F463" s="12" t="s">
        <v>102</v>
      </c>
      <c r="G463" s="27" t="n">
        <v>59.87</v>
      </c>
      <c r="H463" s="11" t="s">
        <v>18</v>
      </c>
      <c r="I463" s="21" t="n">
        <v>22</v>
      </c>
      <c r="J463" s="14" t="s">
        <v>1026</v>
      </c>
      <c r="K463" s="27" t="n">
        <v>82.4</v>
      </c>
      <c r="L463" s="20" t="n">
        <f aca="false">G463*0.4+K463*0.6</f>
        <v>73.388</v>
      </c>
      <c r="M463" s="21" t="s">
        <v>18</v>
      </c>
    </row>
    <row r="464" s="2" customFormat="true" ht="21" hidden="false" customHeight="true" outlineLevel="0" collapsed="false">
      <c r="A464" s="48" t="n">
        <v>462</v>
      </c>
      <c r="B464" s="16" t="s">
        <v>1027</v>
      </c>
      <c r="C464" s="16" t="s">
        <v>486</v>
      </c>
      <c r="D464" s="16" t="s">
        <v>546</v>
      </c>
      <c r="E464" s="16" t="s">
        <v>1009</v>
      </c>
      <c r="F464" s="12" t="s">
        <v>102</v>
      </c>
      <c r="G464" s="27" t="n">
        <v>46.55</v>
      </c>
      <c r="H464" s="11" t="s">
        <v>18</v>
      </c>
      <c r="I464" s="21" t="n">
        <v>22</v>
      </c>
      <c r="J464" s="14" t="s">
        <v>1028</v>
      </c>
      <c r="K464" s="27" t="n">
        <v>82.4</v>
      </c>
      <c r="L464" s="20" t="n">
        <f aca="false">G464*0.4+K464*0.6</f>
        <v>68.06</v>
      </c>
      <c r="M464" s="21" t="s">
        <v>18</v>
      </c>
    </row>
    <row r="465" s="2" customFormat="true" ht="21" hidden="false" customHeight="true" outlineLevel="0" collapsed="false">
      <c r="A465" s="48" t="n">
        <v>463</v>
      </c>
      <c r="B465" s="16" t="s">
        <v>1029</v>
      </c>
      <c r="C465" s="16" t="s">
        <v>435</v>
      </c>
      <c r="D465" s="16" t="s">
        <v>546</v>
      </c>
      <c r="E465" s="16" t="s">
        <v>1009</v>
      </c>
      <c r="F465" s="12" t="s">
        <v>102</v>
      </c>
      <c r="G465" s="27" t="n">
        <v>38.7</v>
      </c>
      <c r="H465" s="11" t="s">
        <v>18</v>
      </c>
      <c r="I465" s="21" t="n">
        <v>22</v>
      </c>
      <c r="J465" s="14" t="s">
        <v>1030</v>
      </c>
      <c r="K465" s="27" t="n">
        <v>86.8</v>
      </c>
      <c r="L465" s="20" t="n">
        <f aca="false">G465*0.4+K465*0.6</f>
        <v>67.56</v>
      </c>
      <c r="M465" s="11" t="s">
        <v>39</v>
      </c>
    </row>
    <row r="466" s="2" customFormat="true" ht="21" hidden="false" customHeight="true" outlineLevel="0" collapsed="false">
      <c r="A466" s="48" t="n">
        <v>464</v>
      </c>
      <c r="B466" s="16" t="s">
        <v>1031</v>
      </c>
      <c r="C466" s="16" t="s">
        <v>435</v>
      </c>
      <c r="D466" s="16" t="s">
        <v>546</v>
      </c>
      <c r="E466" s="16" t="s">
        <v>1009</v>
      </c>
      <c r="F466" s="12" t="s">
        <v>102</v>
      </c>
      <c r="G466" s="20" t="n">
        <v>46.42</v>
      </c>
      <c r="H466" s="11" t="s">
        <v>18</v>
      </c>
      <c r="I466" s="21" t="n">
        <v>22</v>
      </c>
      <c r="J466" s="14" t="s">
        <v>1032</v>
      </c>
      <c r="K466" s="27" t="n">
        <v>76.6</v>
      </c>
      <c r="L466" s="20" t="n">
        <f aca="false">G466*0.4+K466*0.6</f>
        <v>64.528</v>
      </c>
      <c r="M466" s="11" t="s">
        <v>39</v>
      </c>
    </row>
    <row r="467" s="2" customFormat="true" ht="21" hidden="false" customHeight="true" outlineLevel="0" collapsed="false">
      <c r="A467" s="48" t="n">
        <v>465</v>
      </c>
      <c r="B467" s="16" t="s">
        <v>1033</v>
      </c>
      <c r="C467" s="16" t="s">
        <v>549</v>
      </c>
      <c r="D467" s="16" t="s">
        <v>546</v>
      </c>
      <c r="E467" s="16" t="s">
        <v>1009</v>
      </c>
      <c r="F467" s="12" t="s">
        <v>102</v>
      </c>
      <c r="G467" s="27" t="n">
        <v>28.53</v>
      </c>
      <c r="H467" s="11" t="s">
        <v>18</v>
      </c>
      <c r="I467" s="21" t="n">
        <v>22</v>
      </c>
      <c r="J467" s="14" t="s">
        <v>1034</v>
      </c>
      <c r="K467" s="27" t="n">
        <v>85.6</v>
      </c>
      <c r="L467" s="20" t="n">
        <f aca="false">G467*0.4+K467*0.6</f>
        <v>62.772</v>
      </c>
      <c r="M467" s="11" t="s">
        <v>39</v>
      </c>
    </row>
    <row r="468" s="61" customFormat="true" ht="21" hidden="false" customHeight="true" outlineLevel="0" collapsed="false">
      <c r="A468" s="48" t="n">
        <v>466</v>
      </c>
      <c r="B468" s="16" t="s">
        <v>1035</v>
      </c>
      <c r="C468" s="16" t="s">
        <v>486</v>
      </c>
      <c r="D468" s="16" t="s">
        <v>546</v>
      </c>
      <c r="E468" s="16" t="s">
        <v>1009</v>
      </c>
      <c r="F468" s="12" t="s">
        <v>102</v>
      </c>
      <c r="G468" s="27" t="n">
        <v>34.78</v>
      </c>
      <c r="H468" s="11" t="s">
        <v>18</v>
      </c>
      <c r="I468" s="21" t="n">
        <v>22</v>
      </c>
      <c r="J468" s="14" t="s">
        <v>1036</v>
      </c>
      <c r="K468" s="27" t="n">
        <v>81.04</v>
      </c>
      <c r="L468" s="20" t="n">
        <f aca="false">G468*0.4+K468*0.6</f>
        <v>62.536</v>
      </c>
      <c r="M468" s="11" t="s">
        <v>39</v>
      </c>
    </row>
    <row r="469" s="2" customFormat="true" ht="21" hidden="false" customHeight="true" outlineLevel="0" collapsed="false">
      <c r="A469" s="48" t="n">
        <v>467</v>
      </c>
      <c r="B469" s="16" t="s">
        <v>1037</v>
      </c>
      <c r="C469" s="16" t="s">
        <v>486</v>
      </c>
      <c r="D469" s="16" t="s">
        <v>546</v>
      </c>
      <c r="E469" s="16" t="s">
        <v>1009</v>
      </c>
      <c r="F469" s="12" t="s">
        <v>102</v>
      </c>
      <c r="G469" s="37" t="n">
        <v>19.58</v>
      </c>
      <c r="H469" s="11" t="s">
        <v>18</v>
      </c>
      <c r="I469" s="21" t="n">
        <v>22</v>
      </c>
      <c r="J469" s="14" t="s">
        <v>1038</v>
      </c>
      <c r="K469" s="27" t="n">
        <v>85.7</v>
      </c>
      <c r="L469" s="20" t="n">
        <f aca="false">G469*0.4+K469*0.6</f>
        <v>59.252</v>
      </c>
      <c r="M469" s="11" t="s">
        <v>39</v>
      </c>
    </row>
    <row r="470" s="2" customFormat="true" ht="21" hidden="false" customHeight="true" outlineLevel="0" collapsed="false">
      <c r="A470" s="48" t="n">
        <v>468</v>
      </c>
      <c r="B470" s="16" t="s">
        <v>1039</v>
      </c>
      <c r="C470" s="16" t="s">
        <v>522</v>
      </c>
      <c r="D470" s="16" t="s">
        <v>546</v>
      </c>
      <c r="E470" s="16" t="s">
        <v>1009</v>
      </c>
      <c r="F470" s="12" t="s">
        <v>102</v>
      </c>
      <c r="G470" s="27" t="n">
        <v>28</v>
      </c>
      <c r="H470" s="11" t="s">
        <v>18</v>
      </c>
      <c r="I470" s="21" t="n">
        <v>22</v>
      </c>
      <c r="J470" s="14" t="s">
        <v>1040</v>
      </c>
      <c r="K470" s="27" t="s">
        <v>96</v>
      </c>
      <c r="L470" s="20" t="n">
        <f aca="false">G470*0.4</f>
        <v>11.2</v>
      </c>
      <c r="M470" s="11" t="s">
        <v>39</v>
      </c>
    </row>
    <row r="471" s="2" customFormat="true" ht="21" hidden="false" customHeight="true" outlineLevel="0" collapsed="false">
      <c r="A471" s="48" t="n">
        <v>469</v>
      </c>
      <c r="B471" s="16" t="s">
        <v>1041</v>
      </c>
      <c r="C471" s="16" t="s">
        <v>573</v>
      </c>
      <c r="D471" s="16" t="s">
        <v>546</v>
      </c>
      <c r="E471" s="16" t="s">
        <v>1009</v>
      </c>
      <c r="F471" s="12" t="s">
        <v>102</v>
      </c>
      <c r="G471" s="27" t="n">
        <v>25.78</v>
      </c>
      <c r="H471" s="11" t="s">
        <v>18</v>
      </c>
      <c r="I471" s="21" t="n">
        <v>22</v>
      </c>
      <c r="J471" s="14" t="s">
        <v>1042</v>
      </c>
      <c r="K471" s="27" t="s">
        <v>96</v>
      </c>
      <c r="L471" s="20" t="n">
        <f aca="false">G471*0.4</f>
        <v>10.312</v>
      </c>
      <c r="M471" s="11" t="s">
        <v>39</v>
      </c>
    </row>
    <row r="472" s="58" customFormat="true" ht="21" hidden="false" customHeight="true" outlineLevel="0" collapsed="false">
      <c r="A472" s="48" t="n">
        <v>470</v>
      </c>
      <c r="B472" s="16" t="s">
        <v>1043</v>
      </c>
      <c r="C472" s="16" t="s">
        <v>435</v>
      </c>
      <c r="D472" s="16" t="s">
        <v>700</v>
      </c>
      <c r="E472" s="16" t="s">
        <v>1044</v>
      </c>
      <c r="F472" s="12" t="s">
        <v>17</v>
      </c>
      <c r="G472" s="27" t="n">
        <v>21.5</v>
      </c>
      <c r="H472" s="11" t="s">
        <v>18</v>
      </c>
      <c r="I472" s="21" t="n">
        <v>22</v>
      </c>
      <c r="J472" s="14" t="s">
        <v>1045</v>
      </c>
      <c r="K472" s="27" t="n">
        <v>85.5</v>
      </c>
      <c r="L472" s="20" t="n">
        <f aca="false">G472*0.4+K472*0.6</f>
        <v>59.9</v>
      </c>
      <c r="M472" s="57" t="s">
        <v>18</v>
      </c>
    </row>
    <row r="473" s="58" customFormat="true" ht="21" hidden="false" customHeight="true" outlineLevel="0" collapsed="false">
      <c r="A473" s="48" t="n">
        <v>471</v>
      </c>
      <c r="B473" s="28" t="s">
        <v>1046</v>
      </c>
      <c r="C473" s="28" t="s">
        <v>278</v>
      </c>
      <c r="D473" s="28" t="s">
        <v>700</v>
      </c>
      <c r="E473" s="28" t="s">
        <v>1044</v>
      </c>
      <c r="F473" s="29" t="s">
        <v>17</v>
      </c>
      <c r="G473" s="53" t="n">
        <v>21.5</v>
      </c>
      <c r="H473" s="39" t="s">
        <v>18</v>
      </c>
      <c r="I473" s="31" t="n">
        <v>22</v>
      </c>
      <c r="J473" s="32" t="s">
        <v>1047</v>
      </c>
      <c r="K473" s="33" t="n">
        <v>78.7</v>
      </c>
      <c r="L473" s="30" t="n">
        <f aca="false">G473*0.4+K473*0.6</f>
        <v>55.82</v>
      </c>
      <c r="M473" s="11" t="s">
        <v>39</v>
      </c>
    </row>
    <row r="474" s="58" customFormat="true" ht="21" hidden="false" customHeight="true" outlineLevel="0" collapsed="false">
      <c r="A474" s="48" t="n">
        <v>472</v>
      </c>
      <c r="B474" s="16" t="s">
        <v>1048</v>
      </c>
      <c r="C474" s="16" t="s">
        <v>573</v>
      </c>
      <c r="D474" s="16" t="s">
        <v>700</v>
      </c>
      <c r="E474" s="16" t="s">
        <v>1044</v>
      </c>
      <c r="F474" s="12" t="s">
        <v>17</v>
      </c>
      <c r="G474" s="27" t="n">
        <v>0</v>
      </c>
      <c r="H474" s="11" t="s">
        <v>18</v>
      </c>
      <c r="I474" s="21" t="n">
        <v>22</v>
      </c>
      <c r="J474" s="14" t="s">
        <v>1049</v>
      </c>
      <c r="K474" s="27" t="s">
        <v>96</v>
      </c>
      <c r="L474" s="20" t="n">
        <f aca="false">G474*0.4</f>
        <v>0</v>
      </c>
      <c r="M474" s="11" t="s">
        <v>39</v>
      </c>
    </row>
  </sheetData>
  <mergeCells count="1">
    <mergeCell ref="A1:M1"/>
  </mergeCells>
  <printOptions headings="false" gridLines="false" gridLinesSet="true" horizontalCentered="true" verticalCentered="false"/>
  <pageMargins left="0.160416666666667" right="0.160416666666667" top="0.2125" bottom="0.212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4T01:51:00Z</dcterms:created>
  <dc:creator>刘华</dc:creator>
  <dc:description/>
  <dc:language>en-US</dc:language>
  <cp:lastModifiedBy>_遥远的它</cp:lastModifiedBy>
  <cp:lastPrinted>2021-03-29T05:48:00Z</cp:lastPrinted>
  <dcterms:modified xsi:type="dcterms:W3CDTF">2021-04-19T09:12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928CE800274E02890A2426E80DF817</vt:lpwstr>
  </property>
  <property fmtid="{D5CDD505-2E9C-101B-9397-08002B2CF9AE}" pid="3" name="KSOProductBuildVer">
    <vt:lpwstr>2052-11.1.0.10463</vt:lpwstr>
  </property>
</Properties>
</file>