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3">
  <si>
    <r>
      <rPr>
        <sz val="18"/>
        <rFont val="Noto Sans"/>
        <family val="2"/>
      </rPr>
      <t xml:space="preserve">亳州市谯城区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度事业单位公开招聘人员
笔试、面试合成成绩公告</t>
    </r>
  </si>
  <si>
    <t xml:space="preserve">序号</t>
  </si>
  <si>
    <t xml:space="preserve">岗位代码</t>
  </si>
  <si>
    <t xml:space="preserve">准考证号</t>
  </si>
  <si>
    <t xml:space="preserve">笔试成绩</t>
  </si>
  <si>
    <t xml:space="preserve">面试成绩</t>
  </si>
  <si>
    <t xml:space="preserve">合成成绩</t>
  </si>
  <si>
    <t xml:space="preserve">备注</t>
  </si>
  <si>
    <r>
      <rPr>
        <sz val="12"/>
        <rFont val="Times New Roman"/>
        <family val="1"/>
      </rPr>
      <t xml:space="preserve">030001_</t>
    </r>
    <r>
      <rPr>
        <sz val="12"/>
        <rFont val="Noto Sans"/>
        <family val="2"/>
      </rPr>
      <t xml:space="preserve">工作人员</t>
    </r>
  </si>
  <si>
    <t xml:space="preserve">放弃</t>
  </si>
  <si>
    <r>
      <rPr>
        <sz val="12"/>
        <rFont val="Times New Roman"/>
        <family val="1"/>
      </rPr>
      <t xml:space="preserve">030002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3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4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5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6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7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8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09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0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1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2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3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4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5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6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7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8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19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0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1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2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3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4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5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6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7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8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29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0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1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2_</t>
    </r>
    <r>
      <rPr>
        <sz val="12"/>
        <rFont val="Noto Sans"/>
        <family val="2"/>
      </rPr>
      <t xml:space="preserve">工作人员</t>
    </r>
  </si>
  <si>
    <t xml:space="preserve">03003242501</t>
  </si>
  <si>
    <t xml:space="preserve">03003242603</t>
  </si>
  <si>
    <t xml:space="preserve">03003234828</t>
  </si>
  <si>
    <t xml:space="preserve">03003240108</t>
  </si>
  <si>
    <t xml:space="preserve">03003242227</t>
  </si>
  <si>
    <t xml:space="preserve">03003242027</t>
  </si>
  <si>
    <t xml:space="preserve">03003240623</t>
  </si>
  <si>
    <t xml:space="preserve">03003242625</t>
  </si>
  <si>
    <t xml:space="preserve">03003242310</t>
  </si>
  <si>
    <t xml:space="preserve">03003240525</t>
  </si>
  <si>
    <t xml:space="preserve">03003241913</t>
  </si>
  <si>
    <t xml:space="preserve">03003242329</t>
  </si>
  <si>
    <t xml:space="preserve">03003234628</t>
  </si>
  <si>
    <t xml:space="preserve">03003240403</t>
  </si>
  <si>
    <t xml:space="preserve">03003242005</t>
  </si>
  <si>
    <t xml:space="preserve">03003234713</t>
  </si>
  <si>
    <t xml:space="preserve">03003235009</t>
  </si>
  <si>
    <t xml:space="preserve">03003241602</t>
  </si>
  <si>
    <r>
      <rPr>
        <sz val="12"/>
        <rFont val="Times New Roman"/>
        <family val="1"/>
      </rPr>
      <t xml:space="preserve">030033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4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5_</t>
    </r>
    <r>
      <rPr>
        <sz val="12"/>
        <rFont val="Noto Sans"/>
        <family val="2"/>
      </rPr>
      <t xml:space="preserve">工作人员</t>
    </r>
  </si>
  <si>
    <r>
      <rPr>
        <sz val="12"/>
        <rFont val="Times New Roman"/>
        <family val="1"/>
      </rPr>
      <t xml:space="preserve">030036_</t>
    </r>
    <r>
      <rPr>
        <sz val="12"/>
        <rFont val="Noto Sans"/>
        <family val="2"/>
      </rPr>
      <t xml:space="preserve">工作人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7.12"/>
    <col collapsed="false" customWidth="true" hidden="false" outlineLevel="0" max="3" min="3" style="1" width="13.37"/>
    <col collapsed="false" customWidth="true" hidden="false" outlineLevel="0" max="5" min="4" style="1" width="9.75"/>
    <col collapsed="false" customWidth="true" hidden="false" outlineLevel="0" max="6" min="6" style="1" width="15.29"/>
    <col collapsed="false" customWidth="false" hidden="false" outlineLevel="0" max="7" min="7" style="1" width="8.99"/>
    <col collapsed="false" customWidth="false" hidden="false" outlineLevel="0" max="253" min="8" style="2" width="8.99"/>
    <col collapsed="false" customWidth="false" hidden="false" outlineLevel="0" max="257" min="254" style="3" width="8.99"/>
  </cols>
  <sheetData>
    <row r="1" s="2" customFormat="true" ht="5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2" customFormat="true" ht="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s="2" customFormat="true" ht="20" hidden="false" customHeight="true" outlineLevel="0" collapsed="false">
      <c r="A3" s="7" t="n">
        <v>1</v>
      </c>
      <c r="B3" s="7" t="s">
        <v>8</v>
      </c>
      <c r="C3" s="7" t="str">
        <f aca="false">"03000110129"</f>
        <v>03000110129</v>
      </c>
      <c r="D3" s="8" t="n">
        <v>75.16</v>
      </c>
      <c r="E3" s="9" t="n">
        <v>76.4</v>
      </c>
      <c r="F3" s="9" t="n">
        <f aca="false">D3*0.6+E3*0.4</f>
        <v>75.656</v>
      </c>
      <c r="G3" s="10"/>
    </row>
    <row r="4" s="2" customFormat="true" ht="20" hidden="false" customHeight="true" outlineLevel="0" collapsed="false">
      <c r="A4" s="7" t="n">
        <v>2</v>
      </c>
      <c r="B4" s="7" t="s">
        <v>8</v>
      </c>
      <c r="C4" s="7" t="str">
        <f aca="false">"03000110113"</f>
        <v>03000110113</v>
      </c>
      <c r="D4" s="8" t="n">
        <v>74.47</v>
      </c>
      <c r="E4" s="9" t="n">
        <v>72.6</v>
      </c>
      <c r="F4" s="9" t="n">
        <f aca="false">D4*0.6+E4*0.4</f>
        <v>73.722</v>
      </c>
      <c r="G4" s="10"/>
    </row>
    <row r="5" s="2" customFormat="true" ht="20" hidden="false" customHeight="true" outlineLevel="0" collapsed="false">
      <c r="A5" s="7" t="n">
        <v>3</v>
      </c>
      <c r="B5" s="7" t="s">
        <v>8</v>
      </c>
      <c r="C5" s="7" t="str">
        <f aca="false">"03000110118"</f>
        <v>03000110118</v>
      </c>
      <c r="D5" s="8" t="n">
        <v>74.54</v>
      </c>
      <c r="E5" s="9" t="n">
        <v>72.2</v>
      </c>
      <c r="F5" s="9" t="n">
        <f aca="false">D5*0.6+E5*0.4</f>
        <v>73.604</v>
      </c>
      <c r="G5" s="10"/>
    </row>
    <row r="6" s="2" customFormat="true" ht="20" hidden="false" customHeight="true" outlineLevel="0" collapsed="false">
      <c r="A6" s="7" t="n">
        <v>4</v>
      </c>
      <c r="B6" s="7" t="s">
        <v>8</v>
      </c>
      <c r="C6" s="7" t="str">
        <f aca="false">"03000110205"</f>
        <v>03000110205</v>
      </c>
      <c r="D6" s="8" t="n">
        <v>70.75</v>
      </c>
      <c r="E6" s="9" t="n">
        <v>74.4</v>
      </c>
      <c r="F6" s="9" t="n">
        <f aca="false">D6*0.6+E6*0.4</f>
        <v>72.21</v>
      </c>
      <c r="G6" s="10"/>
    </row>
    <row r="7" s="2" customFormat="true" ht="20" hidden="false" customHeight="true" outlineLevel="0" collapsed="false">
      <c r="A7" s="7" t="n">
        <v>5</v>
      </c>
      <c r="B7" s="7" t="s">
        <v>8</v>
      </c>
      <c r="C7" s="7" t="str">
        <f aca="false">"03000110125"</f>
        <v>03000110125</v>
      </c>
      <c r="D7" s="8" t="n">
        <v>68.86</v>
      </c>
      <c r="E7" s="9" t="n">
        <v>71.6</v>
      </c>
      <c r="F7" s="9" t="n">
        <f aca="false">D7*0.6+E7*0.4</f>
        <v>69.956</v>
      </c>
      <c r="G7" s="10"/>
    </row>
    <row r="8" s="2" customFormat="true" ht="20" hidden="false" customHeight="true" outlineLevel="0" collapsed="false">
      <c r="A8" s="7" t="n">
        <v>6</v>
      </c>
      <c r="B8" s="7" t="s">
        <v>8</v>
      </c>
      <c r="C8" s="7" t="str">
        <f aca="false">"03000110104"</f>
        <v>03000110104</v>
      </c>
      <c r="D8" s="8" t="n">
        <v>67.07</v>
      </c>
      <c r="E8" s="9"/>
      <c r="F8" s="9"/>
      <c r="G8" s="11" t="s">
        <v>9</v>
      </c>
    </row>
    <row r="9" s="2" customFormat="true" ht="20" hidden="false" customHeight="true" outlineLevel="0" collapsed="false">
      <c r="A9" s="7" t="n">
        <v>7</v>
      </c>
      <c r="B9" s="7" t="s">
        <v>10</v>
      </c>
      <c r="C9" s="7" t="str">
        <f aca="false">"03000210402"</f>
        <v>03000210402</v>
      </c>
      <c r="D9" s="8" t="n">
        <v>70.31</v>
      </c>
      <c r="E9" s="12" t="n">
        <v>73.8</v>
      </c>
      <c r="F9" s="12" t="n">
        <f aca="false">D9*0.6+E9*0.4</f>
        <v>71.706</v>
      </c>
      <c r="G9" s="13"/>
    </row>
    <row r="10" s="2" customFormat="true" ht="20" hidden="false" customHeight="true" outlineLevel="0" collapsed="false">
      <c r="A10" s="7" t="n">
        <v>8</v>
      </c>
      <c r="B10" s="7" t="s">
        <v>10</v>
      </c>
      <c r="C10" s="7" t="str">
        <f aca="false">"03000210216"</f>
        <v>03000210216</v>
      </c>
      <c r="D10" s="8" t="n">
        <v>69.44</v>
      </c>
      <c r="E10" s="9" t="n">
        <v>73.2</v>
      </c>
      <c r="F10" s="9" t="n">
        <f aca="false">D10*0.6+E10*0.4</f>
        <v>70.944</v>
      </c>
      <c r="G10" s="10"/>
    </row>
    <row r="11" s="2" customFormat="true" ht="20" hidden="false" customHeight="true" outlineLevel="0" collapsed="false">
      <c r="A11" s="7" t="n">
        <v>9</v>
      </c>
      <c r="B11" s="7" t="s">
        <v>10</v>
      </c>
      <c r="C11" s="7" t="str">
        <f aca="false">"03000210407"</f>
        <v>03000210407</v>
      </c>
      <c r="D11" s="8" t="n">
        <v>68.73</v>
      </c>
      <c r="E11" s="9" t="n">
        <v>74.2</v>
      </c>
      <c r="F11" s="9" t="n">
        <f aca="false">D11*0.6+E11*0.4</f>
        <v>70.918</v>
      </c>
      <c r="G11" s="10"/>
    </row>
    <row r="12" s="2" customFormat="true" ht="20" hidden="false" customHeight="true" outlineLevel="0" collapsed="false">
      <c r="A12" s="7" t="n">
        <v>10</v>
      </c>
      <c r="B12" s="7" t="s">
        <v>11</v>
      </c>
      <c r="C12" s="7" t="str">
        <f aca="false">"03000310522"</f>
        <v>03000310522</v>
      </c>
      <c r="D12" s="8" t="n">
        <v>71.13</v>
      </c>
      <c r="E12" s="9" t="n">
        <v>74.8</v>
      </c>
      <c r="F12" s="9" t="n">
        <f aca="false">D12*0.6+E12*0.4</f>
        <v>72.598</v>
      </c>
      <c r="G12" s="10"/>
    </row>
    <row r="13" s="2" customFormat="true" ht="20" hidden="false" customHeight="true" outlineLevel="0" collapsed="false">
      <c r="A13" s="7" t="n">
        <v>11</v>
      </c>
      <c r="B13" s="7" t="s">
        <v>11</v>
      </c>
      <c r="C13" s="7" t="str">
        <f aca="false">"03000310616"</f>
        <v>03000310616</v>
      </c>
      <c r="D13" s="8" t="n">
        <v>69.37</v>
      </c>
      <c r="E13" s="9" t="n">
        <v>77.2</v>
      </c>
      <c r="F13" s="9" t="n">
        <f aca="false">D13*0.6+E13*0.4</f>
        <v>72.502</v>
      </c>
      <c r="G13" s="10"/>
    </row>
    <row r="14" s="2" customFormat="true" ht="20" hidden="false" customHeight="true" outlineLevel="0" collapsed="false">
      <c r="A14" s="7" t="n">
        <v>12</v>
      </c>
      <c r="B14" s="7" t="s">
        <v>11</v>
      </c>
      <c r="C14" s="7" t="str">
        <f aca="false">"03000310515"</f>
        <v>03000310515</v>
      </c>
      <c r="D14" s="8" t="n">
        <v>70.3</v>
      </c>
      <c r="E14" s="9" t="n">
        <v>72</v>
      </c>
      <c r="F14" s="9" t="n">
        <f aca="false">D14*0.6+E14*0.4</f>
        <v>70.98</v>
      </c>
      <c r="G14" s="10"/>
    </row>
    <row r="15" s="2" customFormat="true" ht="20" hidden="false" customHeight="true" outlineLevel="0" collapsed="false">
      <c r="A15" s="7" t="n">
        <v>13</v>
      </c>
      <c r="B15" s="7" t="s">
        <v>12</v>
      </c>
      <c r="C15" s="7" t="str">
        <f aca="false">"03000410818"</f>
        <v>03000410818</v>
      </c>
      <c r="D15" s="8" t="n">
        <v>77.93</v>
      </c>
      <c r="E15" s="9" t="n">
        <v>77.4</v>
      </c>
      <c r="F15" s="9" t="n">
        <f aca="false">D15*0.6+E15*0.4</f>
        <v>77.718</v>
      </c>
      <c r="G15" s="10"/>
    </row>
    <row r="16" s="2" customFormat="true" ht="20" hidden="false" customHeight="true" outlineLevel="0" collapsed="false">
      <c r="A16" s="7" t="n">
        <v>14</v>
      </c>
      <c r="B16" s="7" t="s">
        <v>12</v>
      </c>
      <c r="C16" s="7" t="str">
        <f aca="false">"03000410625"</f>
        <v>03000410625</v>
      </c>
      <c r="D16" s="8" t="n">
        <v>74.3</v>
      </c>
      <c r="E16" s="9" t="n">
        <v>75.2</v>
      </c>
      <c r="F16" s="9" t="n">
        <f aca="false">D16*0.6+E16*0.4</f>
        <v>74.66</v>
      </c>
      <c r="G16" s="10"/>
    </row>
    <row r="17" s="2" customFormat="true" ht="20" hidden="false" customHeight="true" outlineLevel="0" collapsed="false">
      <c r="A17" s="7" t="n">
        <v>15</v>
      </c>
      <c r="B17" s="7" t="s">
        <v>12</v>
      </c>
      <c r="C17" s="7" t="str">
        <f aca="false">"03000410821"</f>
        <v>03000410821</v>
      </c>
      <c r="D17" s="8" t="n">
        <v>73.26</v>
      </c>
      <c r="E17" s="9" t="n">
        <v>72.8</v>
      </c>
      <c r="F17" s="9" t="n">
        <f aca="false">D17*0.6+E17*0.4</f>
        <v>73.076</v>
      </c>
      <c r="G17" s="10"/>
    </row>
    <row r="18" s="2" customFormat="true" ht="20" hidden="false" customHeight="true" outlineLevel="0" collapsed="false">
      <c r="A18" s="7" t="n">
        <v>16</v>
      </c>
      <c r="B18" s="7" t="s">
        <v>13</v>
      </c>
      <c r="C18" s="7" t="str">
        <f aca="false">"03000511123"</f>
        <v>03000511123</v>
      </c>
      <c r="D18" s="8" t="n">
        <v>77.36</v>
      </c>
      <c r="E18" s="9" t="n">
        <v>76.6</v>
      </c>
      <c r="F18" s="9" t="n">
        <f aca="false">D18*0.6+E18*0.4</f>
        <v>77.056</v>
      </c>
      <c r="G18" s="10"/>
    </row>
    <row r="19" s="2" customFormat="true" ht="20" hidden="false" customHeight="true" outlineLevel="0" collapsed="false">
      <c r="A19" s="7" t="n">
        <v>17</v>
      </c>
      <c r="B19" s="7" t="s">
        <v>13</v>
      </c>
      <c r="C19" s="7" t="str">
        <f aca="false">"03000511221"</f>
        <v>03000511221</v>
      </c>
      <c r="D19" s="8" t="n">
        <v>74.18</v>
      </c>
      <c r="E19" s="9" t="n">
        <v>74.4</v>
      </c>
      <c r="F19" s="9" t="n">
        <f aca="false">D19*0.6+E19*0.4</f>
        <v>74.268</v>
      </c>
      <c r="G19" s="10"/>
    </row>
    <row r="20" s="2" customFormat="true" ht="20" hidden="false" customHeight="true" outlineLevel="0" collapsed="false">
      <c r="A20" s="7" t="n">
        <v>18</v>
      </c>
      <c r="B20" s="7" t="s">
        <v>13</v>
      </c>
      <c r="C20" s="7" t="str">
        <f aca="false">"03000511206"</f>
        <v>03000511206</v>
      </c>
      <c r="D20" s="8" t="n">
        <v>74.22</v>
      </c>
      <c r="E20" s="9" t="n">
        <v>73.4</v>
      </c>
      <c r="F20" s="9" t="n">
        <f aca="false">D20*0.6+E20*0.4</f>
        <v>73.892</v>
      </c>
      <c r="G20" s="10"/>
    </row>
    <row r="21" s="2" customFormat="true" ht="20" hidden="false" customHeight="true" outlineLevel="0" collapsed="false">
      <c r="A21" s="7" t="n">
        <v>19</v>
      </c>
      <c r="B21" s="7" t="s">
        <v>14</v>
      </c>
      <c r="C21" s="7" t="str">
        <f aca="false">"03000611426"</f>
        <v>03000611426</v>
      </c>
      <c r="D21" s="8" t="n">
        <v>73.39</v>
      </c>
      <c r="E21" s="9" t="n">
        <v>74.8</v>
      </c>
      <c r="F21" s="9" t="n">
        <f aca="false">D21*0.6+E21*0.4</f>
        <v>73.954</v>
      </c>
      <c r="G21" s="10"/>
    </row>
    <row r="22" s="2" customFormat="true" ht="20" hidden="false" customHeight="true" outlineLevel="0" collapsed="false">
      <c r="A22" s="7" t="n">
        <v>20</v>
      </c>
      <c r="B22" s="7" t="s">
        <v>14</v>
      </c>
      <c r="C22" s="7" t="str">
        <f aca="false">"03000611323"</f>
        <v>03000611323</v>
      </c>
      <c r="D22" s="8" t="n">
        <v>67.86</v>
      </c>
      <c r="E22" s="12" t="n">
        <v>73.4</v>
      </c>
      <c r="F22" s="9" t="n">
        <f aca="false">D22*0.6+E22*0.4</f>
        <v>70.076</v>
      </c>
      <c r="G22" s="13"/>
    </row>
    <row r="23" s="2" customFormat="true" ht="20" hidden="false" customHeight="true" outlineLevel="0" collapsed="false">
      <c r="A23" s="7" t="n">
        <v>21</v>
      </c>
      <c r="B23" s="7" t="s">
        <v>14</v>
      </c>
      <c r="C23" s="7" t="str">
        <f aca="false">"03000611420"</f>
        <v>03000611420</v>
      </c>
      <c r="D23" s="8" t="n">
        <v>74.76</v>
      </c>
      <c r="E23" s="9"/>
      <c r="F23" s="9"/>
      <c r="G23" s="11" t="s">
        <v>9</v>
      </c>
    </row>
    <row r="24" s="2" customFormat="true" ht="20" hidden="false" customHeight="true" outlineLevel="0" collapsed="false">
      <c r="A24" s="7" t="n">
        <v>22</v>
      </c>
      <c r="B24" s="7" t="s">
        <v>15</v>
      </c>
      <c r="C24" s="7" t="str">
        <f aca="false">"03000711814"</f>
        <v>03000711814</v>
      </c>
      <c r="D24" s="8" t="n">
        <v>77.92</v>
      </c>
      <c r="E24" s="9" t="n">
        <v>78</v>
      </c>
      <c r="F24" s="9" t="n">
        <f aca="false">D24*0.6+E24*0.4</f>
        <v>77.952</v>
      </c>
      <c r="G24" s="10"/>
    </row>
    <row r="25" s="2" customFormat="true" ht="20" hidden="false" customHeight="true" outlineLevel="0" collapsed="false">
      <c r="A25" s="7" t="n">
        <v>23</v>
      </c>
      <c r="B25" s="7" t="s">
        <v>15</v>
      </c>
      <c r="C25" s="7" t="str">
        <f aca="false">"03000711719"</f>
        <v>03000711719</v>
      </c>
      <c r="D25" s="8" t="n">
        <v>73.67</v>
      </c>
      <c r="E25" s="9" t="n">
        <v>73.6</v>
      </c>
      <c r="F25" s="9" t="n">
        <f aca="false">D25*0.6+E25*0.4</f>
        <v>73.642</v>
      </c>
      <c r="G25" s="10"/>
    </row>
    <row r="26" s="2" customFormat="true" ht="20" hidden="false" customHeight="true" outlineLevel="0" collapsed="false">
      <c r="A26" s="7" t="n">
        <v>24</v>
      </c>
      <c r="B26" s="7" t="s">
        <v>15</v>
      </c>
      <c r="C26" s="7" t="str">
        <f aca="false">"03000711720"</f>
        <v>03000711720</v>
      </c>
      <c r="D26" s="8" t="n">
        <v>73.45</v>
      </c>
      <c r="E26" s="9" t="n">
        <v>72.4</v>
      </c>
      <c r="F26" s="9" t="n">
        <f aca="false">D26*0.6+E26*0.4</f>
        <v>73.03</v>
      </c>
      <c r="G26" s="10"/>
    </row>
    <row r="27" s="2" customFormat="true" ht="20" hidden="false" customHeight="true" outlineLevel="0" collapsed="false">
      <c r="A27" s="7" t="n">
        <v>25</v>
      </c>
      <c r="B27" s="7" t="s">
        <v>16</v>
      </c>
      <c r="C27" s="7" t="str">
        <f aca="false">"03000812109"</f>
        <v>03000812109</v>
      </c>
      <c r="D27" s="8" t="n">
        <v>68.37</v>
      </c>
      <c r="E27" s="9" t="n">
        <v>77.2</v>
      </c>
      <c r="F27" s="9" t="n">
        <f aca="false">D27*0.6+E27*0.4</f>
        <v>71.902</v>
      </c>
      <c r="G27" s="10"/>
    </row>
    <row r="28" s="2" customFormat="true" ht="20" hidden="false" customHeight="true" outlineLevel="0" collapsed="false">
      <c r="A28" s="7" t="n">
        <v>26</v>
      </c>
      <c r="B28" s="7" t="s">
        <v>16</v>
      </c>
      <c r="C28" s="7" t="str">
        <f aca="false">"03000812030"</f>
        <v>03000812030</v>
      </c>
      <c r="D28" s="8" t="n">
        <v>70.23</v>
      </c>
      <c r="E28" s="9" t="n">
        <v>73.6</v>
      </c>
      <c r="F28" s="9" t="n">
        <f aca="false">D28*0.6+E28*0.4</f>
        <v>71.578</v>
      </c>
      <c r="G28" s="10"/>
    </row>
    <row r="29" s="2" customFormat="true" ht="20" hidden="false" customHeight="true" outlineLevel="0" collapsed="false">
      <c r="A29" s="7" t="n">
        <v>27</v>
      </c>
      <c r="B29" s="7" t="s">
        <v>16</v>
      </c>
      <c r="C29" s="7" t="str">
        <f aca="false">"03000811910"</f>
        <v>03000811910</v>
      </c>
      <c r="D29" s="8" t="n">
        <v>68.01</v>
      </c>
      <c r="E29" s="9" t="n">
        <v>73.2</v>
      </c>
      <c r="F29" s="9" t="n">
        <f aca="false">D29*0.6+E29*0.4</f>
        <v>70.086</v>
      </c>
      <c r="G29" s="10"/>
    </row>
    <row r="30" s="2" customFormat="true" ht="20" hidden="false" customHeight="true" outlineLevel="0" collapsed="false">
      <c r="A30" s="7" t="n">
        <v>28</v>
      </c>
      <c r="B30" s="7" t="s">
        <v>17</v>
      </c>
      <c r="C30" s="7" t="str">
        <f aca="false">"03000912124"</f>
        <v>03000912124</v>
      </c>
      <c r="D30" s="8" t="n">
        <v>77.06</v>
      </c>
      <c r="E30" s="9" t="n">
        <v>75.2</v>
      </c>
      <c r="F30" s="9" t="n">
        <f aca="false">D30*0.6+E30*0.4</f>
        <v>76.316</v>
      </c>
      <c r="G30" s="10"/>
    </row>
    <row r="31" s="2" customFormat="true" ht="20" hidden="false" customHeight="true" outlineLevel="0" collapsed="false">
      <c r="A31" s="7" t="n">
        <v>29</v>
      </c>
      <c r="B31" s="7" t="s">
        <v>17</v>
      </c>
      <c r="C31" s="7" t="str">
        <f aca="false">"03000912128"</f>
        <v>03000912128</v>
      </c>
      <c r="D31" s="8" t="n">
        <v>65.42</v>
      </c>
      <c r="E31" s="9" t="n">
        <v>75.6</v>
      </c>
      <c r="F31" s="9" t="n">
        <f aca="false">D31*0.6+E31*0.4</f>
        <v>69.492</v>
      </c>
      <c r="G31" s="10"/>
    </row>
    <row r="32" s="2" customFormat="true" ht="20" hidden="false" customHeight="true" outlineLevel="0" collapsed="false">
      <c r="A32" s="7" t="n">
        <v>30</v>
      </c>
      <c r="B32" s="7" t="s">
        <v>17</v>
      </c>
      <c r="C32" s="7" t="str">
        <f aca="false">"03000912123"</f>
        <v>03000912123</v>
      </c>
      <c r="D32" s="8" t="n">
        <v>69.93</v>
      </c>
      <c r="E32" s="9" t="n">
        <v>55</v>
      </c>
      <c r="F32" s="9" t="n">
        <f aca="false">D32*0.6+E32*0.4</f>
        <v>63.958</v>
      </c>
      <c r="G32" s="10"/>
    </row>
    <row r="33" s="2" customFormat="true" ht="20" hidden="false" customHeight="true" outlineLevel="0" collapsed="false">
      <c r="A33" s="7" t="n">
        <v>31</v>
      </c>
      <c r="B33" s="7" t="s">
        <v>18</v>
      </c>
      <c r="C33" s="7" t="str">
        <f aca="false">"03001012210"</f>
        <v>03001012210</v>
      </c>
      <c r="D33" s="8" t="n">
        <v>66.13</v>
      </c>
      <c r="E33" s="9" t="n">
        <v>75.4</v>
      </c>
      <c r="F33" s="9" t="n">
        <f aca="false">D33*0.6+E33*0.4</f>
        <v>69.838</v>
      </c>
      <c r="G33" s="10"/>
    </row>
    <row r="34" s="2" customFormat="true" ht="20" hidden="false" customHeight="true" outlineLevel="0" collapsed="false">
      <c r="A34" s="7" t="n">
        <v>32</v>
      </c>
      <c r="B34" s="7" t="s">
        <v>18</v>
      </c>
      <c r="C34" s="7" t="str">
        <f aca="false">"03001012205"</f>
        <v>03001012205</v>
      </c>
      <c r="D34" s="8" t="n">
        <v>65.43</v>
      </c>
      <c r="E34" s="9" t="n">
        <v>76.4</v>
      </c>
      <c r="F34" s="9" t="n">
        <f aca="false">D34*0.6+E34*0.4</f>
        <v>69.818</v>
      </c>
      <c r="G34" s="10"/>
    </row>
    <row r="35" s="2" customFormat="true" ht="20" hidden="false" customHeight="true" outlineLevel="0" collapsed="false">
      <c r="A35" s="7" t="n">
        <v>33</v>
      </c>
      <c r="B35" s="7" t="s">
        <v>18</v>
      </c>
      <c r="C35" s="7" t="str">
        <f aca="false">"03001012224"</f>
        <v>03001012224</v>
      </c>
      <c r="D35" s="8" t="n">
        <v>64.92</v>
      </c>
      <c r="E35" s="9" t="n">
        <v>73.4</v>
      </c>
      <c r="F35" s="9" t="n">
        <f aca="false">D35*0.6+E35*0.4</f>
        <v>68.312</v>
      </c>
      <c r="G35" s="10"/>
    </row>
    <row r="36" s="2" customFormat="true" ht="20" hidden="false" customHeight="true" outlineLevel="0" collapsed="false">
      <c r="A36" s="7" t="n">
        <v>34</v>
      </c>
      <c r="B36" s="7" t="s">
        <v>19</v>
      </c>
      <c r="C36" s="7" t="str">
        <f aca="false">"03001112502"</f>
        <v>03001112502</v>
      </c>
      <c r="D36" s="8" t="n">
        <v>72.76</v>
      </c>
      <c r="E36" s="9" t="n">
        <v>78.6</v>
      </c>
      <c r="F36" s="9" t="n">
        <f aca="false">D36*0.6+E36*0.4</f>
        <v>75.096</v>
      </c>
      <c r="G36" s="10"/>
    </row>
    <row r="37" s="2" customFormat="true" ht="20" hidden="false" customHeight="true" outlineLevel="0" collapsed="false">
      <c r="A37" s="7" t="n">
        <v>35</v>
      </c>
      <c r="B37" s="7" t="s">
        <v>19</v>
      </c>
      <c r="C37" s="7" t="str">
        <f aca="false">"03001112607"</f>
        <v>03001112607</v>
      </c>
      <c r="D37" s="8" t="n">
        <v>70.04</v>
      </c>
      <c r="E37" s="9" t="n">
        <v>73.8</v>
      </c>
      <c r="F37" s="9" t="n">
        <f aca="false">D37*0.6+E37*0.4</f>
        <v>71.544</v>
      </c>
      <c r="G37" s="10"/>
    </row>
    <row r="38" s="2" customFormat="true" ht="20" hidden="false" customHeight="true" outlineLevel="0" collapsed="false">
      <c r="A38" s="7" t="n">
        <v>36</v>
      </c>
      <c r="B38" s="7" t="s">
        <v>19</v>
      </c>
      <c r="C38" s="7" t="str">
        <f aca="false">"03001112423"</f>
        <v>03001112423</v>
      </c>
      <c r="D38" s="8" t="n">
        <v>69.83</v>
      </c>
      <c r="E38" s="9" t="n">
        <v>72.8</v>
      </c>
      <c r="F38" s="9" t="n">
        <f aca="false">D38*0.6+E38*0.4</f>
        <v>71.018</v>
      </c>
      <c r="G38" s="10"/>
    </row>
    <row r="39" s="2" customFormat="true" ht="20" hidden="false" customHeight="true" outlineLevel="0" collapsed="false">
      <c r="A39" s="7" t="n">
        <v>37</v>
      </c>
      <c r="B39" s="7" t="s">
        <v>20</v>
      </c>
      <c r="C39" s="7" t="str">
        <f aca="false">"03001213016"</f>
        <v>03001213016</v>
      </c>
      <c r="D39" s="8" t="n">
        <v>77.11</v>
      </c>
      <c r="E39" s="9" t="n">
        <v>77.8</v>
      </c>
      <c r="F39" s="9" t="n">
        <f aca="false">D39*0.6+E39*0.4</f>
        <v>77.386</v>
      </c>
      <c r="G39" s="10"/>
    </row>
    <row r="40" s="2" customFormat="true" ht="20" hidden="false" customHeight="true" outlineLevel="0" collapsed="false">
      <c r="A40" s="7" t="n">
        <v>38</v>
      </c>
      <c r="B40" s="7" t="s">
        <v>20</v>
      </c>
      <c r="C40" s="7" t="str">
        <f aca="false">"03001212704"</f>
        <v>03001212704</v>
      </c>
      <c r="D40" s="8" t="n">
        <v>74.43</v>
      </c>
      <c r="E40" s="9" t="n">
        <v>77.4</v>
      </c>
      <c r="F40" s="9" t="n">
        <f aca="false">D40*0.6+E40*0.4</f>
        <v>75.618</v>
      </c>
      <c r="G40" s="10"/>
    </row>
    <row r="41" s="2" customFormat="true" ht="20" hidden="false" customHeight="true" outlineLevel="0" collapsed="false">
      <c r="A41" s="7" t="n">
        <v>39</v>
      </c>
      <c r="B41" s="7" t="s">
        <v>20</v>
      </c>
      <c r="C41" s="7" t="str">
        <f aca="false">"03001212622"</f>
        <v>03001212622</v>
      </c>
      <c r="D41" s="8" t="n">
        <v>75.24</v>
      </c>
      <c r="E41" s="9" t="n">
        <v>69.8</v>
      </c>
      <c r="F41" s="9" t="n">
        <f aca="false">D41*0.6+E41*0.4</f>
        <v>73.064</v>
      </c>
      <c r="G41" s="10"/>
    </row>
    <row r="42" s="2" customFormat="true" ht="20" hidden="false" customHeight="true" outlineLevel="0" collapsed="false">
      <c r="A42" s="7" t="n">
        <v>40</v>
      </c>
      <c r="B42" s="7" t="s">
        <v>20</v>
      </c>
      <c r="C42" s="7" t="str">
        <f aca="false">"03001213118"</f>
        <v>03001213118</v>
      </c>
      <c r="D42" s="8" t="n">
        <v>71.7</v>
      </c>
      <c r="E42" s="9" t="n">
        <v>72.6</v>
      </c>
      <c r="F42" s="9" t="n">
        <f aca="false">D42*0.6+E42*0.4</f>
        <v>72.06</v>
      </c>
      <c r="G42" s="10"/>
    </row>
    <row r="43" s="2" customFormat="true" ht="20" hidden="false" customHeight="true" outlineLevel="0" collapsed="false">
      <c r="A43" s="7" t="n">
        <v>41</v>
      </c>
      <c r="B43" s="7" t="s">
        <v>20</v>
      </c>
      <c r="C43" s="7" t="str">
        <f aca="false">"03001213416"</f>
        <v>03001213416</v>
      </c>
      <c r="D43" s="8" t="n">
        <v>76.86</v>
      </c>
      <c r="E43" s="9"/>
      <c r="F43" s="9"/>
      <c r="G43" s="11" t="s">
        <v>9</v>
      </c>
    </row>
    <row r="44" s="2" customFormat="true" ht="20" hidden="false" customHeight="true" outlineLevel="0" collapsed="false">
      <c r="A44" s="7" t="n">
        <v>42</v>
      </c>
      <c r="B44" s="7" t="s">
        <v>20</v>
      </c>
      <c r="C44" s="7" t="str">
        <f aca="false">"03001212629"</f>
        <v>03001212629</v>
      </c>
      <c r="D44" s="8" t="n">
        <v>72.05</v>
      </c>
      <c r="E44" s="9"/>
      <c r="F44" s="9"/>
      <c r="G44" s="11" t="s">
        <v>9</v>
      </c>
    </row>
    <row r="45" s="2" customFormat="true" ht="20" hidden="false" customHeight="true" outlineLevel="0" collapsed="false">
      <c r="A45" s="7" t="n">
        <v>43</v>
      </c>
      <c r="B45" s="7" t="s">
        <v>21</v>
      </c>
      <c r="C45" s="7" t="str">
        <f aca="false">"03001314620"</f>
        <v>03001314620</v>
      </c>
      <c r="D45" s="8" t="n">
        <v>75.83</v>
      </c>
      <c r="E45" s="9" t="n">
        <v>79.4</v>
      </c>
      <c r="F45" s="9" t="n">
        <f aca="false">D45*0.6+E45*0.4</f>
        <v>77.258</v>
      </c>
      <c r="G45" s="10"/>
    </row>
    <row r="46" s="2" customFormat="true" ht="20" hidden="false" customHeight="true" outlineLevel="0" collapsed="false">
      <c r="A46" s="7" t="n">
        <v>44</v>
      </c>
      <c r="B46" s="7" t="s">
        <v>21</v>
      </c>
      <c r="C46" s="7" t="str">
        <f aca="false">"03001314101"</f>
        <v>03001314101</v>
      </c>
      <c r="D46" s="8" t="n">
        <v>76.02</v>
      </c>
      <c r="E46" s="9" t="n">
        <v>76.4</v>
      </c>
      <c r="F46" s="9" t="n">
        <f aca="false">D46*0.6+E46*0.4</f>
        <v>76.172</v>
      </c>
      <c r="G46" s="10"/>
    </row>
    <row r="47" s="2" customFormat="true" ht="20" hidden="false" customHeight="true" outlineLevel="0" collapsed="false">
      <c r="A47" s="7" t="n">
        <v>45</v>
      </c>
      <c r="B47" s="7" t="s">
        <v>22</v>
      </c>
      <c r="C47" s="7" t="str">
        <f aca="false">"03001415606"</f>
        <v>03001415606</v>
      </c>
      <c r="D47" s="8" t="n">
        <v>76.49</v>
      </c>
      <c r="E47" s="9" t="n">
        <v>75.6</v>
      </c>
      <c r="F47" s="9" t="n">
        <f aca="false">D47*0.6+E47*0.4</f>
        <v>76.134</v>
      </c>
      <c r="G47" s="10"/>
    </row>
    <row r="48" s="2" customFormat="true" ht="20" hidden="false" customHeight="true" outlineLevel="0" collapsed="false">
      <c r="A48" s="7" t="n">
        <v>46</v>
      </c>
      <c r="B48" s="7" t="s">
        <v>22</v>
      </c>
      <c r="C48" s="7" t="str">
        <f aca="false">"03001415603"</f>
        <v>03001415603</v>
      </c>
      <c r="D48" s="8" t="n">
        <v>72.98</v>
      </c>
      <c r="E48" s="9" t="n">
        <v>76.6</v>
      </c>
      <c r="F48" s="9" t="n">
        <f aca="false">D48*0.6+E48*0.4</f>
        <v>74.428</v>
      </c>
      <c r="G48" s="10"/>
    </row>
    <row r="49" s="2" customFormat="true" ht="20" hidden="false" customHeight="true" outlineLevel="0" collapsed="false">
      <c r="A49" s="7" t="n">
        <v>47</v>
      </c>
      <c r="B49" s="7" t="s">
        <v>22</v>
      </c>
      <c r="C49" s="7" t="str">
        <f aca="false">"03001415527"</f>
        <v>03001415527</v>
      </c>
      <c r="D49" s="8" t="n">
        <v>72.44</v>
      </c>
      <c r="E49" s="9" t="n">
        <v>73.2</v>
      </c>
      <c r="F49" s="9" t="n">
        <f aca="false">D49*0.6+E49*0.4</f>
        <v>72.744</v>
      </c>
      <c r="G49" s="10"/>
    </row>
    <row r="50" s="2" customFormat="true" ht="20" hidden="false" customHeight="true" outlineLevel="0" collapsed="false">
      <c r="A50" s="7" t="n">
        <v>48</v>
      </c>
      <c r="B50" s="7" t="s">
        <v>23</v>
      </c>
      <c r="C50" s="7" t="str">
        <f aca="false">"03001515922"</f>
        <v>03001515922</v>
      </c>
      <c r="D50" s="8" t="n">
        <v>71.07</v>
      </c>
      <c r="E50" s="9" t="n">
        <v>77.6</v>
      </c>
      <c r="F50" s="9" t="n">
        <f aca="false">D50*0.6+E50*0.4</f>
        <v>73.682</v>
      </c>
      <c r="G50" s="10"/>
    </row>
    <row r="51" s="2" customFormat="true" ht="20" hidden="false" customHeight="true" outlineLevel="0" collapsed="false">
      <c r="A51" s="7" t="n">
        <v>49</v>
      </c>
      <c r="B51" s="7" t="s">
        <v>23</v>
      </c>
      <c r="C51" s="7" t="str">
        <f aca="false">"03001515821"</f>
        <v>03001515821</v>
      </c>
      <c r="D51" s="8" t="n">
        <v>70.09</v>
      </c>
      <c r="E51" s="9" t="n">
        <v>78.6</v>
      </c>
      <c r="F51" s="9" t="n">
        <f aca="false">D51*0.6+E51*0.4</f>
        <v>73.494</v>
      </c>
      <c r="G51" s="10"/>
    </row>
    <row r="52" s="2" customFormat="true" ht="20" hidden="false" customHeight="true" outlineLevel="0" collapsed="false">
      <c r="A52" s="7" t="n">
        <v>50</v>
      </c>
      <c r="B52" s="7" t="s">
        <v>23</v>
      </c>
      <c r="C52" s="7" t="str">
        <f aca="false">"03001515614"</f>
        <v>03001515614</v>
      </c>
      <c r="D52" s="8" t="n">
        <v>70.49</v>
      </c>
      <c r="E52" s="9" t="n">
        <v>77.2</v>
      </c>
      <c r="F52" s="9" t="n">
        <f aca="false">D52*0.6+E52*0.4</f>
        <v>73.174</v>
      </c>
      <c r="G52" s="10"/>
    </row>
    <row r="53" s="2" customFormat="true" ht="20" hidden="false" customHeight="true" outlineLevel="0" collapsed="false">
      <c r="A53" s="7" t="n">
        <v>51</v>
      </c>
      <c r="B53" s="7" t="s">
        <v>24</v>
      </c>
      <c r="C53" s="7" t="str">
        <f aca="false">"03001616221"</f>
        <v>03001616221</v>
      </c>
      <c r="D53" s="8" t="n">
        <v>72.85</v>
      </c>
      <c r="E53" s="9" t="n">
        <v>82.2</v>
      </c>
      <c r="F53" s="9" t="n">
        <f aca="false">D53*0.6+E53*0.4</f>
        <v>76.59</v>
      </c>
      <c r="G53" s="10"/>
    </row>
    <row r="54" s="2" customFormat="true" ht="20" hidden="false" customHeight="true" outlineLevel="0" collapsed="false">
      <c r="A54" s="7" t="n">
        <v>52</v>
      </c>
      <c r="B54" s="7" t="s">
        <v>24</v>
      </c>
      <c r="C54" s="7" t="str">
        <f aca="false">"03001616325"</f>
        <v>03001616325</v>
      </c>
      <c r="D54" s="8" t="n">
        <v>75.4</v>
      </c>
      <c r="E54" s="9" t="n">
        <v>76.4</v>
      </c>
      <c r="F54" s="9" t="n">
        <f aca="false">D54*0.6+E54*0.4</f>
        <v>75.8</v>
      </c>
      <c r="G54" s="10"/>
    </row>
    <row r="55" s="2" customFormat="true" ht="20" hidden="false" customHeight="true" outlineLevel="0" collapsed="false">
      <c r="A55" s="7" t="n">
        <v>53</v>
      </c>
      <c r="B55" s="7" t="s">
        <v>24</v>
      </c>
      <c r="C55" s="7" t="str">
        <f aca="false">"03001616217"</f>
        <v>03001616217</v>
      </c>
      <c r="D55" s="8" t="n">
        <v>71.43</v>
      </c>
      <c r="E55" s="9" t="n">
        <v>77.6</v>
      </c>
      <c r="F55" s="9" t="n">
        <f aca="false">D55*0.6+E55*0.4</f>
        <v>73.898</v>
      </c>
      <c r="G55" s="10"/>
    </row>
    <row r="56" s="2" customFormat="true" ht="20" hidden="false" customHeight="true" outlineLevel="0" collapsed="false">
      <c r="A56" s="7" t="n">
        <v>54</v>
      </c>
      <c r="B56" s="7" t="s">
        <v>25</v>
      </c>
      <c r="C56" s="7" t="str">
        <f aca="false">"03001716517"</f>
        <v>03001716517</v>
      </c>
      <c r="D56" s="8" t="n">
        <v>74.96</v>
      </c>
      <c r="E56" s="9" t="n">
        <v>78.2</v>
      </c>
      <c r="F56" s="9" t="n">
        <f aca="false">D56*0.6+E56*0.4</f>
        <v>76.256</v>
      </c>
      <c r="G56" s="10"/>
    </row>
    <row r="57" s="2" customFormat="true" ht="20" hidden="false" customHeight="true" outlineLevel="0" collapsed="false">
      <c r="A57" s="7" t="n">
        <v>55</v>
      </c>
      <c r="B57" s="7" t="s">
        <v>25</v>
      </c>
      <c r="C57" s="7" t="str">
        <f aca="false">"03001716602"</f>
        <v>03001716602</v>
      </c>
      <c r="D57" s="8" t="n">
        <v>68.01</v>
      </c>
      <c r="E57" s="9" t="n">
        <v>74.6</v>
      </c>
      <c r="F57" s="9" t="n">
        <f aca="false">D57*0.6+E57*0.4</f>
        <v>70.646</v>
      </c>
      <c r="G57" s="10"/>
    </row>
    <row r="58" s="2" customFormat="true" ht="20" hidden="false" customHeight="true" outlineLevel="0" collapsed="false">
      <c r="A58" s="7" t="n">
        <v>56</v>
      </c>
      <c r="B58" s="7" t="s">
        <v>25</v>
      </c>
      <c r="C58" s="7" t="str">
        <f aca="false">"03001716515"</f>
        <v>03001716515</v>
      </c>
      <c r="D58" s="8" t="n">
        <v>70.12</v>
      </c>
      <c r="E58" s="9"/>
      <c r="F58" s="9"/>
      <c r="G58" s="11" t="s">
        <v>9</v>
      </c>
    </row>
    <row r="59" s="2" customFormat="true" ht="20" hidden="false" customHeight="true" outlineLevel="0" collapsed="false">
      <c r="A59" s="7" t="n">
        <v>57</v>
      </c>
      <c r="B59" s="7" t="s">
        <v>26</v>
      </c>
      <c r="C59" s="7" t="str">
        <f aca="false">"03001816715"</f>
        <v>03001816715</v>
      </c>
      <c r="D59" s="8" t="n">
        <v>76.36</v>
      </c>
      <c r="E59" s="9" t="n">
        <v>78.5</v>
      </c>
      <c r="F59" s="9" t="n">
        <f aca="false">D59*0.6+E59*0.4</f>
        <v>77.216</v>
      </c>
      <c r="G59" s="10"/>
    </row>
    <row r="60" s="2" customFormat="true" ht="20" hidden="false" customHeight="true" outlineLevel="0" collapsed="false">
      <c r="A60" s="7" t="n">
        <v>58</v>
      </c>
      <c r="B60" s="7" t="s">
        <v>26</v>
      </c>
      <c r="C60" s="7" t="str">
        <f aca="false">"03001817201"</f>
        <v>03001817201</v>
      </c>
      <c r="D60" s="8" t="n">
        <v>74.85</v>
      </c>
      <c r="E60" s="9" t="n">
        <v>78.4</v>
      </c>
      <c r="F60" s="9" t="n">
        <f aca="false">D60*0.6+E60*0.4</f>
        <v>76.27</v>
      </c>
      <c r="G60" s="10"/>
    </row>
    <row r="61" s="2" customFormat="true" ht="20" hidden="false" customHeight="true" outlineLevel="0" collapsed="false">
      <c r="A61" s="7" t="n">
        <v>59</v>
      </c>
      <c r="B61" s="7" t="s">
        <v>26</v>
      </c>
      <c r="C61" s="7" t="str">
        <f aca="false">"03001820219"</f>
        <v>03001820219</v>
      </c>
      <c r="D61" s="8" t="n">
        <v>74.85</v>
      </c>
      <c r="E61" s="9" t="n">
        <v>76.7</v>
      </c>
      <c r="F61" s="9" t="n">
        <f aca="false">D61*0.6+E61*0.4</f>
        <v>75.59</v>
      </c>
      <c r="G61" s="10"/>
    </row>
    <row r="62" customFormat="false" ht="20" hidden="false" customHeight="true" outlineLevel="0" collapsed="false">
      <c r="A62" s="7" t="n">
        <v>60</v>
      </c>
      <c r="B62" s="7" t="s">
        <v>27</v>
      </c>
      <c r="C62" s="7" t="str">
        <f aca="false">"03001920827"</f>
        <v>03001920827</v>
      </c>
      <c r="D62" s="8" t="n">
        <v>73.99</v>
      </c>
      <c r="E62" s="9" t="n">
        <v>79.6</v>
      </c>
      <c r="F62" s="9" t="n">
        <f aca="false">D62*0.6+E62*0.4</f>
        <v>76.234</v>
      </c>
      <c r="G62" s="10"/>
    </row>
    <row r="63" customFormat="false" ht="20" hidden="false" customHeight="true" outlineLevel="0" collapsed="false">
      <c r="A63" s="7" t="n">
        <v>61</v>
      </c>
      <c r="B63" s="7" t="s">
        <v>27</v>
      </c>
      <c r="C63" s="7" t="str">
        <f aca="false">"03001920904"</f>
        <v>03001920904</v>
      </c>
      <c r="D63" s="8" t="n">
        <v>73.9</v>
      </c>
      <c r="E63" s="9" t="n">
        <v>79.16</v>
      </c>
      <c r="F63" s="9" t="n">
        <f aca="false">D63*0.6+E63*0.4</f>
        <v>76.004</v>
      </c>
      <c r="G63" s="10"/>
    </row>
    <row r="64" customFormat="false" ht="20" hidden="false" customHeight="true" outlineLevel="0" collapsed="false">
      <c r="A64" s="7" t="n">
        <v>62</v>
      </c>
      <c r="B64" s="7" t="s">
        <v>27</v>
      </c>
      <c r="C64" s="7" t="str">
        <f aca="false">"03001920528"</f>
        <v>03001920528</v>
      </c>
      <c r="D64" s="8" t="n">
        <v>70.66</v>
      </c>
      <c r="E64" s="9" t="n">
        <v>78.32</v>
      </c>
      <c r="F64" s="9" t="n">
        <f aca="false">D64*0.6+E64*0.4</f>
        <v>73.724</v>
      </c>
      <c r="G64" s="10"/>
    </row>
    <row r="65" customFormat="false" ht="20" hidden="false" customHeight="true" outlineLevel="0" collapsed="false">
      <c r="A65" s="7" t="n">
        <v>63</v>
      </c>
      <c r="B65" s="7" t="s">
        <v>28</v>
      </c>
      <c r="C65" s="7" t="str">
        <f aca="false">"03002020912"</f>
        <v>03002020912</v>
      </c>
      <c r="D65" s="8" t="n">
        <v>74.9</v>
      </c>
      <c r="E65" s="9" t="n">
        <v>78.8</v>
      </c>
      <c r="F65" s="9" t="n">
        <f aca="false">D65*0.6+E65*0.4</f>
        <v>76.46</v>
      </c>
      <c r="G65" s="10"/>
    </row>
    <row r="66" customFormat="false" ht="20" hidden="false" customHeight="true" outlineLevel="0" collapsed="false">
      <c r="A66" s="7" t="n">
        <v>64</v>
      </c>
      <c r="B66" s="7" t="s">
        <v>28</v>
      </c>
      <c r="C66" s="7" t="str">
        <f aca="false">"03002020909"</f>
        <v>03002020909</v>
      </c>
      <c r="D66" s="8" t="n">
        <v>73.46</v>
      </c>
      <c r="E66" s="9" t="n">
        <v>78.2</v>
      </c>
      <c r="F66" s="9" t="n">
        <f aca="false">D66*0.6+E66*0.4</f>
        <v>75.356</v>
      </c>
      <c r="G66" s="10"/>
    </row>
    <row r="67" customFormat="false" ht="20" hidden="false" customHeight="true" outlineLevel="0" collapsed="false">
      <c r="A67" s="7" t="n">
        <v>65</v>
      </c>
      <c r="B67" s="7" t="s">
        <v>28</v>
      </c>
      <c r="C67" s="7" t="str">
        <f aca="false">"03002021211"</f>
        <v>03002021211</v>
      </c>
      <c r="D67" s="8" t="n">
        <v>70.28</v>
      </c>
      <c r="E67" s="9" t="n">
        <v>78.6</v>
      </c>
      <c r="F67" s="9" t="n">
        <f aca="false">D67*0.6+E67*0.4</f>
        <v>73.608</v>
      </c>
      <c r="G67" s="10"/>
    </row>
    <row r="68" customFormat="false" ht="20" hidden="false" customHeight="true" outlineLevel="0" collapsed="false">
      <c r="A68" s="7" t="n">
        <v>66</v>
      </c>
      <c r="B68" s="7" t="s">
        <v>29</v>
      </c>
      <c r="C68" s="7" t="str">
        <f aca="false">"03002121406"</f>
        <v>03002121406</v>
      </c>
      <c r="D68" s="8" t="n">
        <v>68.51</v>
      </c>
      <c r="E68" s="9" t="n">
        <v>81.2</v>
      </c>
      <c r="F68" s="9" t="n">
        <f aca="false">D68*0.6+E68*0.4</f>
        <v>73.586</v>
      </c>
      <c r="G68" s="10"/>
    </row>
    <row r="69" customFormat="false" ht="20" hidden="false" customHeight="true" outlineLevel="0" collapsed="false">
      <c r="A69" s="7" t="n">
        <v>67</v>
      </c>
      <c r="B69" s="7" t="s">
        <v>29</v>
      </c>
      <c r="C69" s="7" t="str">
        <f aca="false">"03002121425"</f>
        <v>03002121425</v>
      </c>
      <c r="D69" s="8" t="n">
        <v>66.83</v>
      </c>
      <c r="E69" s="9" t="n">
        <v>80.3</v>
      </c>
      <c r="F69" s="9" t="n">
        <f aca="false">D69*0.6+E69*0.4</f>
        <v>72.218</v>
      </c>
      <c r="G69" s="10"/>
    </row>
    <row r="70" customFormat="false" ht="20" hidden="false" customHeight="true" outlineLevel="0" collapsed="false">
      <c r="A70" s="7" t="n">
        <v>68</v>
      </c>
      <c r="B70" s="7" t="s">
        <v>29</v>
      </c>
      <c r="C70" s="7" t="str">
        <f aca="false">"03002121410"</f>
        <v>03002121410</v>
      </c>
      <c r="D70" s="8" t="n">
        <v>65.62</v>
      </c>
      <c r="E70" s="9" t="n">
        <v>77.76</v>
      </c>
      <c r="F70" s="9" t="n">
        <f aca="false">D70*0.6+E70*0.4</f>
        <v>70.476</v>
      </c>
      <c r="G70" s="10"/>
    </row>
    <row r="71" customFormat="false" ht="20" hidden="false" customHeight="true" outlineLevel="0" collapsed="false">
      <c r="A71" s="7" t="n">
        <v>69</v>
      </c>
      <c r="B71" s="7" t="s">
        <v>30</v>
      </c>
      <c r="C71" s="7" t="str">
        <f aca="false">"03002224316"</f>
        <v>03002224316</v>
      </c>
      <c r="D71" s="8" t="n">
        <v>75.24</v>
      </c>
      <c r="E71" s="9" t="n">
        <v>79.9</v>
      </c>
      <c r="F71" s="9" t="n">
        <f aca="false">D71*0.6+E71*0.4</f>
        <v>77.104</v>
      </c>
      <c r="G71" s="10"/>
    </row>
    <row r="72" customFormat="false" ht="20" hidden="false" customHeight="true" outlineLevel="0" collapsed="false">
      <c r="A72" s="7" t="n">
        <v>70</v>
      </c>
      <c r="B72" s="7" t="s">
        <v>30</v>
      </c>
      <c r="C72" s="7" t="str">
        <f aca="false">"03002223513"</f>
        <v>03002223513</v>
      </c>
      <c r="D72" s="8" t="n">
        <v>73.27</v>
      </c>
      <c r="E72" s="9" t="n">
        <v>80.3</v>
      </c>
      <c r="F72" s="9" t="n">
        <f aca="false">D72*0.6+E72*0.4</f>
        <v>76.082</v>
      </c>
      <c r="G72" s="10"/>
    </row>
    <row r="73" customFormat="false" ht="20" hidden="false" customHeight="true" outlineLevel="0" collapsed="false">
      <c r="A73" s="7" t="n">
        <v>71</v>
      </c>
      <c r="B73" s="7" t="s">
        <v>30</v>
      </c>
      <c r="C73" s="7" t="str">
        <f aca="false">"03002223328"</f>
        <v>03002223328</v>
      </c>
      <c r="D73" s="8" t="n">
        <v>73.99</v>
      </c>
      <c r="E73" s="9" t="n">
        <v>78.96</v>
      </c>
      <c r="F73" s="9" t="n">
        <f aca="false">D73*0.6+E73*0.4</f>
        <v>75.978</v>
      </c>
      <c r="G73" s="10"/>
    </row>
    <row r="74" customFormat="false" ht="20" hidden="false" customHeight="true" outlineLevel="0" collapsed="false">
      <c r="A74" s="7" t="n">
        <v>72</v>
      </c>
      <c r="B74" s="7" t="s">
        <v>30</v>
      </c>
      <c r="C74" s="7" t="str">
        <f aca="false">"03002223920"</f>
        <v>03002223920</v>
      </c>
      <c r="D74" s="8" t="n">
        <v>73.66</v>
      </c>
      <c r="E74" s="9" t="n">
        <v>79.06</v>
      </c>
      <c r="F74" s="9" t="n">
        <f aca="false">D74*0.6+E74*0.4</f>
        <v>75.82</v>
      </c>
      <c r="G74" s="10"/>
    </row>
    <row r="75" customFormat="false" ht="20" hidden="false" customHeight="true" outlineLevel="0" collapsed="false">
      <c r="A75" s="7" t="n">
        <v>73</v>
      </c>
      <c r="B75" s="7" t="s">
        <v>30</v>
      </c>
      <c r="C75" s="7" t="str">
        <f aca="false">"03002223610"</f>
        <v>03002223610</v>
      </c>
      <c r="D75" s="8" t="n">
        <v>74.05</v>
      </c>
      <c r="E75" s="9" t="n">
        <v>77.96</v>
      </c>
      <c r="F75" s="9" t="n">
        <f aca="false">D75*0.6+E75*0.4</f>
        <v>75.614</v>
      </c>
      <c r="G75" s="10"/>
    </row>
    <row r="76" customFormat="false" ht="20" hidden="false" customHeight="true" outlineLevel="0" collapsed="false">
      <c r="A76" s="7" t="n">
        <v>74</v>
      </c>
      <c r="B76" s="7" t="s">
        <v>30</v>
      </c>
      <c r="C76" s="7" t="str">
        <f aca="false">"03002222221"</f>
        <v>03002222221</v>
      </c>
      <c r="D76" s="8" t="n">
        <v>72.97</v>
      </c>
      <c r="E76" s="9" t="n">
        <v>79.2</v>
      </c>
      <c r="F76" s="9" t="n">
        <f aca="false">D76*0.6+E76*0.4</f>
        <v>75.462</v>
      </c>
      <c r="G76" s="10"/>
    </row>
    <row r="77" customFormat="false" ht="20" hidden="false" customHeight="true" outlineLevel="0" collapsed="false">
      <c r="A77" s="7" t="n">
        <v>75</v>
      </c>
      <c r="B77" s="7" t="s">
        <v>31</v>
      </c>
      <c r="C77" s="7" t="str">
        <f aca="false">"03002324610"</f>
        <v>03002324610</v>
      </c>
      <c r="D77" s="8" t="n">
        <v>78.04</v>
      </c>
      <c r="E77" s="9" t="n">
        <v>82</v>
      </c>
      <c r="F77" s="9" t="n">
        <f aca="false">D77*0.6+E77*0.4</f>
        <v>79.624</v>
      </c>
      <c r="G77" s="10"/>
    </row>
    <row r="78" customFormat="false" ht="20" hidden="false" customHeight="true" outlineLevel="0" collapsed="false">
      <c r="A78" s="7" t="n">
        <v>76</v>
      </c>
      <c r="B78" s="7" t="s">
        <v>31</v>
      </c>
      <c r="C78" s="7" t="str">
        <f aca="false">"03002324621"</f>
        <v>03002324621</v>
      </c>
      <c r="D78" s="8" t="n">
        <v>72.04</v>
      </c>
      <c r="E78" s="9" t="n">
        <v>79.3</v>
      </c>
      <c r="F78" s="9" t="n">
        <f aca="false">D78*0.6+E78*0.4</f>
        <v>74.944</v>
      </c>
      <c r="G78" s="10"/>
    </row>
    <row r="79" customFormat="false" ht="20" hidden="false" customHeight="true" outlineLevel="0" collapsed="false">
      <c r="A79" s="7" t="n">
        <v>77</v>
      </c>
      <c r="B79" s="7" t="s">
        <v>31</v>
      </c>
      <c r="C79" s="7" t="str">
        <f aca="false">"03002324426"</f>
        <v>03002324426</v>
      </c>
      <c r="D79" s="8" t="n">
        <v>73.08</v>
      </c>
      <c r="E79" s="9" t="n">
        <v>75.6</v>
      </c>
      <c r="F79" s="9" t="n">
        <f aca="false">D79*0.6+E79*0.4</f>
        <v>74.088</v>
      </c>
      <c r="G79" s="10"/>
    </row>
    <row r="80" customFormat="false" ht="20" hidden="false" customHeight="true" outlineLevel="0" collapsed="false">
      <c r="A80" s="7" t="n">
        <v>78</v>
      </c>
      <c r="B80" s="7" t="s">
        <v>32</v>
      </c>
      <c r="C80" s="7" t="str">
        <f aca="false">"03002430128"</f>
        <v>03002430128</v>
      </c>
      <c r="D80" s="8" t="n">
        <v>75.82</v>
      </c>
      <c r="E80" s="9" t="n">
        <v>82.5</v>
      </c>
      <c r="F80" s="9" t="n">
        <f aca="false">D80*0.6+E80*0.4</f>
        <v>78.492</v>
      </c>
      <c r="G80" s="10"/>
    </row>
    <row r="81" customFormat="false" ht="20" hidden="false" customHeight="true" outlineLevel="0" collapsed="false">
      <c r="A81" s="7" t="n">
        <v>79</v>
      </c>
      <c r="B81" s="7" t="s">
        <v>32</v>
      </c>
      <c r="C81" s="7" t="str">
        <f aca="false">"03002424914"</f>
        <v>03002424914</v>
      </c>
      <c r="D81" s="8" t="n">
        <v>71.76</v>
      </c>
      <c r="E81" s="9" t="n">
        <v>78.2</v>
      </c>
      <c r="F81" s="9" t="n">
        <f aca="false">D81*0.6+E81*0.4</f>
        <v>74.336</v>
      </c>
      <c r="G81" s="10"/>
    </row>
    <row r="82" customFormat="false" ht="20" hidden="false" customHeight="true" outlineLevel="0" collapsed="false">
      <c r="A82" s="7" t="n">
        <v>80</v>
      </c>
      <c r="B82" s="7" t="s">
        <v>32</v>
      </c>
      <c r="C82" s="7" t="str">
        <f aca="false">"03002430106"</f>
        <v>03002430106</v>
      </c>
      <c r="D82" s="8" t="n">
        <v>70.96</v>
      </c>
      <c r="E82" s="9" t="n">
        <v>78.82</v>
      </c>
      <c r="F82" s="9" t="n">
        <f aca="false">D82*0.6+E82*0.4</f>
        <v>74.104</v>
      </c>
      <c r="G82" s="10"/>
    </row>
    <row r="83" customFormat="false" ht="20" hidden="false" customHeight="true" outlineLevel="0" collapsed="false">
      <c r="A83" s="7" t="n">
        <v>81</v>
      </c>
      <c r="B83" s="7" t="s">
        <v>32</v>
      </c>
      <c r="C83" s="7" t="str">
        <f aca="false">"03002424824"</f>
        <v>03002424824</v>
      </c>
      <c r="D83" s="8" t="n">
        <v>70.05</v>
      </c>
      <c r="E83" s="9" t="n">
        <v>77.8</v>
      </c>
      <c r="F83" s="9" t="n">
        <f aca="false">D83*0.6+E83*0.4</f>
        <v>73.15</v>
      </c>
      <c r="G83" s="10"/>
    </row>
    <row r="84" customFormat="false" ht="20" hidden="false" customHeight="true" outlineLevel="0" collapsed="false">
      <c r="A84" s="7" t="n">
        <v>82</v>
      </c>
      <c r="B84" s="7" t="s">
        <v>32</v>
      </c>
      <c r="C84" s="7" t="str">
        <f aca="false">"03002424904"</f>
        <v>03002424904</v>
      </c>
      <c r="D84" s="8" t="n">
        <v>70.36</v>
      </c>
      <c r="E84" s="9"/>
      <c r="F84" s="9"/>
      <c r="G84" s="11" t="s">
        <v>9</v>
      </c>
    </row>
    <row r="85" customFormat="false" ht="20" hidden="false" customHeight="true" outlineLevel="0" collapsed="false">
      <c r="A85" s="7" t="n">
        <v>83</v>
      </c>
      <c r="B85" s="7" t="s">
        <v>32</v>
      </c>
      <c r="C85" s="7" t="str">
        <f aca="false">"03002430210"</f>
        <v>03002430210</v>
      </c>
      <c r="D85" s="8" t="n">
        <v>69.67</v>
      </c>
      <c r="E85" s="9"/>
      <c r="F85" s="9"/>
      <c r="G85" s="11" t="s">
        <v>9</v>
      </c>
    </row>
    <row r="86" customFormat="false" ht="20" hidden="false" customHeight="true" outlineLevel="0" collapsed="false">
      <c r="A86" s="7" t="n">
        <v>84</v>
      </c>
      <c r="B86" s="7" t="s">
        <v>33</v>
      </c>
      <c r="C86" s="7" t="str">
        <f aca="false">"03002530505"</f>
        <v>03002530505</v>
      </c>
      <c r="D86" s="8" t="n">
        <v>70.92</v>
      </c>
      <c r="E86" s="9" t="n">
        <v>78.12</v>
      </c>
      <c r="F86" s="9" t="n">
        <f aca="false">D86*0.6+E86*0.4</f>
        <v>73.8</v>
      </c>
      <c r="G86" s="10"/>
    </row>
    <row r="87" customFormat="false" ht="20" hidden="false" customHeight="true" outlineLevel="0" collapsed="false">
      <c r="A87" s="7" t="n">
        <v>85</v>
      </c>
      <c r="B87" s="7" t="s">
        <v>33</v>
      </c>
      <c r="C87" s="7" t="str">
        <f aca="false">"03002530512"</f>
        <v>03002530512</v>
      </c>
      <c r="D87" s="8" t="n">
        <v>70.11</v>
      </c>
      <c r="E87" s="9" t="n">
        <v>78.8</v>
      </c>
      <c r="F87" s="9" t="n">
        <f aca="false">D87*0.6+E87*0.4</f>
        <v>73.586</v>
      </c>
      <c r="G87" s="10"/>
    </row>
    <row r="88" customFormat="false" ht="20" hidden="false" customHeight="true" outlineLevel="0" collapsed="false">
      <c r="A88" s="7" t="n">
        <v>86</v>
      </c>
      <c r="B88" s="7" t="s">
        <v>33</v>
      </c>
      <c r="C88" s="7" t="str">
        <f aca="false">"03002530517"</f>
        <v>03002530517</v>
      </c>
      <c r="D88" s="8" t="n">
        <v>70.41</v>
      </c>
      <c r="E88" s="9" t="n">
        <v>77.4</v>
      </c>
      <c r="F88" s="9" t="n">
        <f aca="false">D88*0.6+E88*0.4</f>
        <v>73.206</v>
      </c>
      <c r="G88" s="10"/>
    </row>
    <row r="89" customFormat="false" ht="20" hidden="false" customHeight="true" outlineLevel="0" collapsed="false">
      <c r="A89" s="7" t="n">
        <v>87</v>
      </c>
      <c r="B89" s="7" t="s">
        <v>34</v>
      </c>
      <c r="C89" s="7" t="str">
        <f aca="false">"03002630804"</f>
        <v>03002630804</v>
      </c>
      <c r="D89" s="8" t="n">
        <v>72.51</v>
      </c>
      <c r="E89" s="9" t="n">
        <v>76.6</v>
      </c>
      <c r="F89" s="9" t="n">
        <f aca="false">D89*0.6+E89*0.4</f>
        <v>74.146</v>
      </c>
      <c r="G89" s="10"/>
    </row>
    <row r="90" customFormat="false" ht="20" hidden="false" customHeight="true" outlineLevel="0" collapsed="false">
      <c r="A90" s="7" t="n">
        <v>88</v>
      </c>
      <c r="B90" s="7" t="s">
        <v>34</v>
      </c>
      <c r="C90" s="7" t="str">
        <f aca="false">"03002630819"</f>
        <v>03002630819</v>
      </c>
      <c r="D90" s="8" t="n">
        <v>70.22</v>
      </c>
      <c r="E90" s="9" t="n">
        <v>73.4</v>
      </c>
      <c r="F90" s="9" t="n">
        <f aca="false">D90*0.6+E90*0.4</f>
        <v>71.492</v>
      </c>
      <c r="G90" s="10"/>
    </row>
    <row r="91" customFormat="false" ht="20" hidden="false" customHeight="true" outlineLevel="0" collapsed="false">
      <c r="A91" s="7" t="n">
        <v>89</v>
      </c>
      <c r="B91" s="7" t="s">
        <v>34</v>
      </c>
      <c r="C91" s="7" t="str">
        <f aca="false">"03002630816"</f>
        <v>03002630816</v>
      </c>
      <c r="D91" s="8" t="n">
        <v>68.89</v>
      </c>
      <c r="E91" s="9" t="n">
        <v>75.2</v>
      </c>
      <c r="F91" s="9" t="n">
        <f aca="false">D91*0.6+E91*0.4</f>
        <v>71.414</v>
      </c>
      <c r="G91" s="10"/>
    </row>
    <row r="92" customFormat="false" ht="20" hidden="false" customHeight="true" outlineLevel="0" collapsed="false">
      <c r="A92" s="7" t="n">
        <v>90</v>
      </c>
      <c r="B92" s="7" t="s">
        <v>35</v>
      </c>
      <c r="C92" s="7" t="str">
        <f aca="false">"03002731313"</f>
        <v>03002731313</v>
      </c>
      <c r="D92" s="8" t="n">
        <v>74.84</v>
      </c>
      <c r="E92" s="9" t="n">
        <v>81.7</v>
      </c>
      <c r="F92" s="9" t="n">
        <f aca="false">D92*0.6+E92*0.4</f>
        <v>77.584</v>
      </c>
      <c r="G92" s="10"/>
    </row>
    <row r="93" customFormat="false" ht="20" hidden="false" customHeight="true" outlineLevel="0" collapsed="false">
      <c r="A93" s="7" t="n">
        <v>91</v>
      </c>
      <c r="B93" s="7" t="s">
        <v>35</v>
      </c>
      <c r="C93" s="7" t="str">
        <f aca="false">"03002732803"</f>
        <v>03002732803</v>
      </c>
      <c r="D93" s="8" t="n">
        <v>71.77</v>
      </c>
      <c r="E93" s="9" t="n">
        <v>78.2</v>
      </c>
      <c r="F93" s="9" t="n">
        <f aca="false">D93*0.6+E93*0.4</f>
        <v>74.342</v>
      </c>
      <c r="G93" s="10"/>
    </row>
    <row r="94" customFormat="false" ht="20" hidden="false" customHeight="true" outlineLevel="0" collapsed="false">
      <c r="A94" s="7" t="n">
        <v>92</v>
      </c>
      <c r="B94" s="7" t="s">
        <v>35</v>
      </c>
      <c r="C94" s="7" t="str">
        <f aca="false">"03002732527"</f>
        <v>03002732527</v>
      </c>
      <c r="D94" s="8" t="n">
        <v>71.29</v>
      </c>
      <c r="E94" s="9" t="n">
        <v>77.7</v>
      </c>
      <c r="F94" s="9" t="n">
        <f aca="false">D94*0.6+E94*0.4</f>
        <v>73.854</v>
      </c>
      <c r="G94" s="10"/>
    </row>
    <row r="95" customFormat="false" ht="20" hidden="false" customHeight="true" outlineLevel="0" collapsed="false">
      <c r="A95" s="7" t="n">
        <v>93</v>
      </c>
      <c r="B95" s="7" t="s">
        <v>35</v>
      </c>
      <c r="C95" s="7" t="str">
        <f aca="false">"03002730927"</f>
        <v>03002730927</v>
      </c>
      <c r="D95" s="8" t="n">
        <v>73.58</v>
      </c>
      <c r="E95" s="9" t="n">
        <v>72.6</v>
      </c>
      <c r="F95" s="9" t="n">
        <f aca="false">D95*0.6+E95*0.4</f>
        <v>73.188</v>
      </c>
      <c r="G95" s="10"/>
    </row>
    <row r="96" customFormat="false" ht="20" hidden="false" customHeight="true" outlineLevel="0" collapsed="false">
      <c r="A96" s="7" t="n">
        <v>94</v>
      </c>
      <c r="B96" s="7" t="s">
        <v>35</v>
      </c>
      <c r="C96" s="7" t="str">
        <f aca="false">"03002731526"</f>
        <v>03002731526</v>
      </c>
      <c r="D96" s="8" t="n">
        <v>71.65</v>
      </c>
      <c r="E96" s="9" t="n">
        <v>75.4</v>
      </c>
      <c r="F96" s="9" t="n">
        <f aca="false">D96*0.6+E96*0.4</f>
        <v>73.15</v>
      </c>
      <c r="G96" s="10"/>
    </row>
    <row r="97" customFormat="false" ht="20" hidden="false" customHeight="true" outlineLevel="0" collapsed="false">
      <c r="A97" s="7" t="n">
        <v>95</v>
      </c>
      <c r="B97" s="7" t="s">
        <v>35</v>
      </c>
      <c r="C97" s="7" t="str">
        <f aca="false">"03002732324"</f>
        <v>03002732324</v>
      </c>
      <c r="D97" s="8" t="n">
        <v>73.22</v>
      </c>
      <c r="E97" s="9" t="n">
        <v>73</v>
      </c>
      <c r="F97" s="9" t="n">
        <f aca="false">D97*0.6+E97*0.4</f>
        <v>73.132</v>
      </c>
      <c r="G97" s="10"/>
    </row>
    <row r="98" customFormat="false" ht="20" hidden="false" customHeight="true" outlineLevel="0" collapsed="false">
      <c r="A98" s="7" t="n">
        <v>96</v>
      </c>
      <c r="B98" s="7" t="s">
        <v>35</v>
      </c>
      <c r="C98" s="7" t="str">
        <f aca="false">"03002731206"</f>
        <v>03002731206</v>
      </c>
      <c r="D98" s="8" t="n">
        <v>70.26</v>
      </c>
      <c r="E98" s="9" t="n">
        <v>76.9</v>
      </c>
      <c r="F98" s="9" t="n">
        <f aca="false">D98*0.6+E98*0.4</f>
        <v>72.916</v>
      </c>
      <c r="G98" s="10"/>
    </row>
    <row r="99" customFormat="false" ht="20" hidden="false" customHeight="true" outlineLevel="0" collapsed="false">
      <c r="A99" s="7" t="n">
        <v>97</v>
      </c>
      <c r="B99" s="7" t="s">
        <v>35</v>
      </c>
      <c r="C99" s="7" t="str">
        <f aca="false">"03002731314"</f>
        <v>03002731314</v>
      </c>
      <c r="D99" s="8" t="n">
        <v>71.12</v>
      </c>
      <c r="E99" s="9" t="n">
        <v>75.4</v>
      </c>
      <c r="F99" s="9" t="n">
        <f aca="false">D99*0.6+E99*0.4</f>
        <v>72.832</v>
      </c>
      <c r="G99" s="10"/>
    </row>
    <row r="100" customFormat="false" ht="20" hidden="false" customHeight="true" outlineLevel="0" collapsed="false">
      <c r="A100" s="7" t="n">
        <v>98</v>
      </c>
      <c r="B100" s="7" t="s">
        <v>35</v>
      </c>
      <c r="C100" s="7" t="str">
        <f aca="false">"03002732606"</f>
        <v>03002732606</v>
      </c>
      <c r="D100" s="8" t="n">
        <v>71.12</v>
      </c>
      <c r="E100" s="9" t="n">
        <v>75.2</v>
      </c>
      <c r="F100" s="9" t="n">
        <f aca="false">D100*0.6+E100*0.4</f>
        <v>72.752</v>
      </c>
      <c r="G100" s="10"/>
    </row>
    <row r="101" customFormat="false" ht="20" hidden="false" customHeight="true" outlineLevel="0" collapsed="false">
      <c r="A101" s="7" t="n">
        <v>99</v>
      </c>
      <c r="B101" s="7" t="s">
        <v>35</v>
      </c>
      <c r="C101" s="7" t="str">
        <f aca="false">"03002732124"</f>
        <v>03002732124</v>
      </c>
      <c r="D101" s="8" t="n">
        <v>71.52</v>
      </c>
      <c r="E101" s="9" t="n">
        <v>73.8</v>
      </c>
      <c r="F101" s="9" t="n">
        <f aca="false">D101*0.6+E101*0.4</f>
        <v>72.432</v>
      </c>
      <c r="G101" s="10"/>
    </row>
    <row r="102" customFormat="false" ht="20" hidden="false" customHeight="true" outlineLevel="0" collapsed="false">
      <c r="A102" s="7" t="n">
        <v>100</v>
      </c>
      <c r="B102" s="7" t="s">
        <v>35</v>
      </c>
      <c r="C102" s="7" t="str">
        <f aca="false">"03002732813"</f>
        <v>03002732813</v>
      </c>
      <c r="D102" s="8" t="n">
        <v>70.6</v>
      </c>
      <c r="E102" s="9" t="n">
        <v>74.6</v>
      </c>
      <c r="F102" s="9" t="n">
        <f aca="false">D102*0.6+E102*0.4</f>
        <v>72.2</v>
      </c>
      <c r="G102" s="10"/>
    </row>
    <row r="103" customFormat="false" ht="20" hidden="false" customHeight="true" outlineLevel="0" collapsed="false">
      <c r="A103" s="7" t="n">
        <v>101</v>
      </c>
      <c r="B103" s="7" t="s">
        <v>35</v>
      </c>
      <c r="C103" s="7" t="str">
        <f aca="false">"03002732107"</f>
        <v>03002732107</v>
      </c>
      <c r="D103" s="8" t="n">
        <v>69.8</v>
      </c>
      <c r="E103" s="9" t="n">
        <v>73.6</v>
      </c>
      <c r="F103" s="9" t="n">
        <f aca="false">D103*0.6+E103*0.4</f>
        <v>71.32</v>
      </c>
      <c r="G103" s="10"/>
    </row>
    <row r="104" customFormat="false" ht="20" hidden="false" customHeight="true" outlineLevel="0" collapsed="false">
      <c r="A104" s="7" t="n">
        <v>102</v>
      </c>
      <c r="B104" s="7" t="s">
        <v>35</v>
      </c>
      <c r="C104" s="7" t="str">
        <f aca="false">"03002732127"</f>
        <v>03002732127</v>
      </c>
      <c r="D104" s="8" t="n">
        <v>69.57</v>
      </c>
      <c r="E104" s="9" t="n">
        <v>73.4</v>
      </c>
      <c r="F104" s="9" t="n">
        <f aca="false">D104*0.6+E104*0.4</f>
        <v>71.102</v>
      </c>
      <c r="G104" s="10"/>
    </row>
    <row r="105" customFormat="false" ht="20" hidden="false" customHeight="true" outlineLevel="0" collapsed="false">
      <c r="A105" s="7" t="n">
        <v>103</v>
      </c>
      <c r="B105" s="7" t="s">
        <v>35</v>
      </c>
      <c r="C105" s="7" t="str">
        <f aca="false">"03002732106"</f>
        <v>03002732106</v>
      </c>
      <c r="D105" s="8" t="n">
        <v>69.73</v>
      </c>
      <c r="E105" s="9" t="n">
        <v>71.8</v>
      </c>
      <c r="F105" s="9" t="n">
        <f aca="false">D105*0.6+E105*0.4</f>
        <v>70.558</v>
      </c>
      <c r="G105" s="10"/>
    </row>
    <row r="106" customFormat="false" ht="20" hidden="false" customHeight="true" outlineLevel="0" collapsed="false">
      <c r="A106" s="7" t="n">
        <v>104</v>
      </c>
      <c r="B106" s="7" t="s">
        <v>35</v>
      </c>
      <c r="C106" s="7" t="str">
        <f aca="false">"03002731227"</f>
        <v>03002731227</v>
      </c>
      <c r="D106" s="8" t="n">
        <v>69.56</v>
      </c>
      <c r="E106" s="9" t="n">
        <v>71.6</v>
      </c>
      <c r="F106" s="9" t="n">
        <f aca="false">D106*0.6+E106*0.4</f>
        <v>70.376</v>
      </c>
      <c r="G106" s="10"/>
    </row>
    <row r="107" customFormat="false" ht="20" hidden="false" customHeight="true" outlineLevel="0" collapsed="false">
      <c r="A107" s="7" t="n">
        <v>105</v>
      </c>
      <c r="B107" s="7" t="s">
        <v>36</v>
      </c>
      <c r="C107" s="7" t="str">
        <f aca="false">"03002833417"</f>
        <v>03002833417</v>
      </c>
      <c r="D107" s="8" t="n">
        <v>72.97</v>
      </c>
      <c r="E107" s="9" t="n">
        <v>80.8</v>
      </c>
      <c r="F107" s="9" t="n">
        <f aca="false">D107*0.6+E107*0.4</f>
        <v>76.102</v>
      </c>
      <c r="G107" s="10"/>
    </row>
    <row r="108" customFormat="false" ht="20" hidden="false" customHeight="true" outlineLevel="0" collapsed="false">
      <c r="A108" s="7" t="n">
        <v>106</v>
      </c>
      <c r="B108" s="7" t="s">
        <v>36</v>
      </c>
      <c r="C108" s="7" t="str">
        <f aca="false">"03002833024"</f>
        <v>03002833024</v>
      </c>
      <c r="D108" s="8" t="n">
        <v>73.45</v>
      </c>
      <c r="E108" s="9" t="n">
        <v>79.7</v>
      </c>
      <c r="F108" s="9" t="n">
        <f aca="false">D108*0.6+E108*0.4</f>
        <v>75.95</v>
      </c>
      <c r="G108" s="10"/>
    </row>
    <row r="109" customFormat="false" ht="20" hidden="false" customHeight="true" outlineLevel="0" collapsed="false">
      <c r="A109" s="7" t="n">
        <v>107</v>
      </c>
      <c r="B109" s="7" t="s">
        <v>36</v>
      </c>
      <c r="C109" s="7" t="str">
        <f aca="false">"03002833329"</f>
        <v>03002833329</v>
      </c>
      <c r="D109" s="8" t="n">
        <v>71.38</v>
      </c>
      <c r="E109" s="9" t="n">
        <v>79.6</v>
      </c>
      <c r="F109" s="9" t="n">
        <f aca="false">D109*0.6+E109*0.4</f>
        <v>74.668</v>
      </c>
      <c r="G109" s="10"/>
    </row>
    <row r="110" customFormat="false" ht="20" hidden="false" customHeight="true" outlineLevel="0" collapsed="false">
      <c r="A110" s="7" t="n">
        <v>108</v>
      </c>
      <c r="B110" s="7" t="s">
        <v>36</v>
      </c>
      <c r="C110" s="7" t="str">
        <f aca="false">"03002833422"</f>
        <v>03002833422</v>
      </c>
      <c r="D110" s="8" t="n">
        <v>70.56</v>
      </c>
      <c r="E110" s="9" t="n">
        <v>79.6</v>
      </c>
      <c r="F110" s="9" t="n">
        <f aca="false">D110*0.6+E110*0.4</f>
        <v>74.176</v>
      </c>
      <c r="G110" s="10"/>
    </row>
    <row r="111" customFormat="false" ht="20" hidden="false" customHeight="true" outlineLevel="0" collapsed="false">
      <c r="A111" s="7" t="n">
        <v>109</v>
      </c>
      <c r="B111" s="7" t="s">
        <v>36</v>
      </c>
      <c r="C111" s="7" t="str">
        <f aca="false">"03002832929"</f>
        <v>03002832929</v>
      </c>
      <c r="D111" s="8" t="n">
        <v>70.8</v>
      </c>
      <c r="E111" s="9" t="n">
        <v>77.6</v>
      </c>
      <c r="F111" s="9" t="n">
        <f aca="false">D111*0.6+E111*0.4</f>
        <v>73.52</v>
      </c>
      <c r="G111" s="10"/>
    </row>
    <row r="112" customFormat="false" ht="20" hidden="false" customHeight="true" outlineLevel="0" collapsed="false">
      <c r="A112" s="7" t="n">
        <v>110</v>
      </c>
      <c r="B112" s="7" t="s">
        <v>36</v>
      </c>
      <c r="C112" s="7" t="str">
        <f aca="false">"03002833121"</f>
        <v>03002833121</v>
      </c>
      <c r="D112" s="8" t="n">
        <v>70.17</v>
      </c>
      <c r="E112" s="9" t="n">
        <v>77</v>
      </c>
      <c r="F112" s="9" t="n">
        <f aca="false">D112*0.6+E112*0.4</f>
        <v>72.902</v>
      </c>
      <c r="G112" s="10"/>
    </row>
    <row r="113" customFormat="false" ht="20" hidden="false" customHeight="true" outlineLevel="0" collapsed="false">
      <c r="A113" s="7" t="n">
        <v>111</v>
      </c>
      <c r="B113" s="7" t="s">
        <v>36</v>
      </c>
      <c r="C113" s="7" t="str">
        <f aca="false">"03002833108"</f>
        <v>03002833108</v>
      </c>
      <c r="D113" s="8" t="n">
        <v>68.16</v>
      </c>
      <c r="E113" s="9" t="n">
        <v>79.92</v>
      </c>
      <c r="F113" s="9" t="n">
        <f aca="false">D113*0.6+E113*0.4</f>
        <v>72.864</v>
      </c>
      <c r="G113" s="10"/>
    </row>
    <row r="114" customFormat="false" ht="20" hidden="false" customHeight="true" outlineLevel="0" collapsed="false">
      <c r="A114" s="7" t="n">
        <v>112</v>
      </c>
      <c r="B114" s="7" t="s">
        <v>36</v>
      </c>
      <c r="C114" s="7" t="str">
        <f aca="false">"03002833424"</f>
        <v>03002833424</v>
      </c>
      <c r="D114" s="8" t="n">
        <v>69.48</v>
      </c>
      <c r="E114" s="9" t="n">
        <v>77.8</v>
      </c>
      <c r="F114" s="9" t="n">
        <f aca="false">D114*0.6+E114*0.4</f>
        <v>72.808</v>
      </c>
      <c r="G114" s="10"/>
    </row>
    <row r="115" customFormat="false" ht="20" hidden="false" customHeight="true" outlineLevel="0" collapsed="false">
      <c r="A115" s="7" t="n">
        <v>113</v>
      </c>
      <c r="B115" s="7" t="s">
        <v>36</v>
      </c>
      <c r="C115" s="7" t="str">
        <f aca="false">"03002832912"</f>
        <v>03002832912</v>
      </c>
      <c r="D115" s="8" t="n">
        <v>68.4</v>
      </c>
      <c r="E115" s="9" t="n">
        <v>78.4</v>
      </c>
      <c r="F115" s="9" t="n">
        <f aca="false">D115*0.6+E115*0.4</f>
        <v>72.4</v>
      </c>
      <c r="G115" s="10"/>
    </row>
    <row r="116" customFormat="false" ht="20" hidden="false" customHeight="true" outlineLevel="0" collapsed="false">
      <c r="A116" s="7" t="n">
        <v>114</v>
      </c>
      <c r="B116" s="7" t="s">
        <v>36</v>
      </c>
      <c r="C116" s="7" t="str">
        <f aca="false">"03002833216"</f>
        <v>03002833216</v>
      </c>
      <c r="D116" s="8" t="n">
        <v>67.4</v>
      </c>
      <c r="E116" s="9" t="n">
        <v>79.6</v>
      </c>
      <c r="F116" s="9" t="n">
        <f aca="false">D116*0.6+E116*0.4</f>
        <v>72.28</v>
      </c>
      <c r="G116" s="10"/>
    </row>
    <row r="117" customFormat="false" ht="20" hidden="false" customHeight="true" outlineLevel="0" collapsed="false">
      <c r="A117" s="7" t="n">
        <v>115</v>
      </c>
      <c r="B117" s="7" t="s">
        <v>36</v>
      </c>
      <c r="C117" s="7" t="str">
        <f aca="false">"03002833202"</f>
        <v>03002833202</v>
      </c>
      <c r="D117" s="8" t="n">
        <v>67.59</v>
      </c>
      <c r="E117" s="9" t="n">
        <v>78.56</v>
      </c>
      <c r="F117" s="9" t="n">
        <f aca="false">D117*0.6+E117*0.4</f>
        <v>71.978</v>
      </c>
      <c r="G117" s="10"/>
    </row>
    <row r="118" customFormat="false" ht="20" hidden="false" customHeight="true" outlineLevel="0" collapsed="false">
      <c r="A118" s="7" t="n">
        <v>116</v>
      </c>
      <c r="B118" s="7" t="s">
        <v>36</v>
      </c>
      <c r="C118" s="7" t="str">
        <f aca="false">"03002833125"</f>
        <v>03002833125</v>
      </c>
      <c r="D118" s="8" t="n">
        <v>68.89</v>
      </c>
      <c r="E118" s="9" t="n">
        <v>76.2</v>
      </c>
      <c r="F118" s="9" t="n">
        <f aca="false">D118*0.6+E118*0.4</f>
        <v>71.814</v>
      </c>
      <c r="G118" s="10"/>
    </row>
    <row r="119" customFormat="false" ht="20" hidden="false" customHeight="true" outlineLevel="0" collapsed="false">
      <c r="A119" s="7" t="n">
        <v>117</v>
      </c>
      <c r="B119" s="7" t="s">
        <v>36</v>
      </c>
      <c r="C119" s="7" t="str">
        <f aca="false">"03002833725"</f>
        <v>03002833725</v>
      </c>
      <c r="D119" s="8" t="n">
        <v>67.48</v>
      </c>
      <c r="E119" s="9" t="n">
        <v>78.2</v>
      </c>
      <c r="F119" s="9" t="n">
        <f aca="false">D119*0.6+E119*0.4</f>
        <v>71.768</v>
      </c>
      <c r="G119" s="10"/>
    </row>
    <row r="120" customFormat="false" ht="20" hidden="false" customHeight="true" outlineLevel="0" collapsed="false">
      <c r="A120" s="7" t="n">
        <v>118</v>
      </c>
      <c r="B120" s="7" t="s">
        <v>36</v>
      </c>
      <c r="C120" s="7" t="str">
        <f aca="false">"03002833021"</f>
        <v>03002833021</v>
      </c>
      <c r="D120" s="8" t="n">
        <v>67.22</v>
      </c>
      <c r="E120" s="9" t="n">
        <v>78.3</v>
      </c>
      <c r="F120" s="9" t="n">
        <f aca="false">D120*0.6+E120*0.4</f>
        <v>71.652</v>
      </c>
      <c r="G120" s="10"/>
    </row>
    <row r="121" customFormat="false" ht="20" hidden="false" customHeight="true" outlineLevel="0" collapsed="false">
      <c r="A121" s="7" t="n">
        <v>119</v>
      </c>
      <c r="B121" s="7" t="s">
        <v>36</v>
      </c>
      <c r="C121" s="7" t="str">
        <f aca="false">"03002833028"</f>
        <v>03002833028</v>
      </c>
      <c r="D121" s="8" t="n">
        <v>67.93</v>
      </c>
      <c r="E121" s="9" t="n">
        <v>76.92</v>
      </c>
      <c r="F121" s="9" t="n">
        <f aca="false">D121*0.6+E121*0.4</f>
        <v>71.526</v>
      </c>
      <c r="G121" s="10"/>
    </row>
    <row r="122" customFormat="false" ht="20" hidden="false" customHeight="true" outlineLevel="0" collapsed="false">
      <c r="A122" s="7" t="n">
        <v>120</v>
      </c>
      <c r="B122" s="7" t="s">
        <v>36</v>
      </c>
      <c r="C122" s="7" t="str">
        <f aca="false">"03002833727"</f>
        <v>03002833727</v>
      </c>
      <c r="D122" s="8" t="n">
        <v>66.72</v>
      </c>
      <c r="E122" s="9" t="n">
        <v>78.2</v>
      </c>
      <c r="F122" s="9" t="n">
        <f aca="false">D122*0.6+E122*0.4</f>
        <v>71.312</v>
      </c>
      <c r="G122" s="10"/>
    </row>
    <row r="123" customFormat="false" ht="20" hidden="false" customHeight="true" outlineLevel="0" collapsed="false">
      <c r="A123" s="7" t="n">
        <v>121</v>
      </c>
      <c r="B123" s="7" t="s">
        <v>36</v>
      </c>
      <c r="C123" s="7" t="str">
        <f aca="false">"03002833312"</f>
        <v>03002833312</v>
      </c>
      <c r="D123" s="8" t="n">
        <v>67.86</v>
      </c>
      <c r="E123" s="9" t="n">
        <v>76.4</v>
      </c>
      <c r="F123" s="9" t="n">
        <f aca="false">D123*0.6+E123*0.4</f>
        <v>71.276</v>
      </c>
      <c r="G123" s="10"/>
    </row>
    <row r="124" customFormat="false" ht="20" hidden="false" customHeight="true" outlineLevel="0" collapsed="false">
      <c r="A124" s="7" t="n">
        <v>122</v>
      </c>
      <c r="B124" s="7" t="s">
        <v>36</v>
      </c>
      <c r="C124" s="7" t="str">
        <f aca="false">"03002833525"</f>
        <v>03002833525</v>
      </c>
      <c r="D124" s="8" t="n">
        <v>65.47</v>
      </c>
      <c r="E124" s="9" t="n">
        <v>78.96</v>
      </c>
      <c r="F124" s="9" t="n">
        <f aca="false">D124*0.6+E124*0.4</f>
        <v>70.866</v>
      </c>
      <c r="G124" s="10"/>
    </row>
    <row r="125" customFormat="false" ht="20" hidden="false" customHeight="true" outlineLevel="0" collapsed="false">
      <c r="A125" s="7" t="n">
        <v>123</v>
      </c>
      <c r="B125" s="7" t="s">
        <v>36</v>
      </c>
      <c r="C125" s="7" t="str">
        <f aca="false">"03002832828"</f>
        <v>03002832828</v>
      </c>
      <c r="D125" s="8" t="n">
        <v>66.45</v>
      </c>
      <c r="E125" s="9" t="n">
        <v>77.2</v>
      </c>
      <c r="F125" s="9" t="n">
        <f aca="false">D125*0.6+E125*0.4</f>
        <v>70.75</v>
      </c>
      <c r="G125" s="10"/>
    </row>
    <row r="126" customFormat="false" ht="20" hidden="false" customHeight="true" outlineLevel="0" collapsed="false">
      <c r="A126" s="7" t="n">
        <v>124</v>
      </c>
      <c r="B126" s="7" t="s">
        <v>36</v>
      </c>
      <c r="C126" s="7" t="str">
        <f aca="false">"03002833129"</f>
        <v>03002833129</v>
      </c>
      <c r="D126" s="8" t="n">
        <v>67.28</v>
      </c>
      <c r="E126" s="9" t="n">
        <v>75.3</v>
      </c>
      <c r="F126" s="9" t="n">
        <f aca="false">D126*0.6+E126*0.4</f>
        <v>70.488</v>
      </c>
      <c r="G126" s="10"/>
    </row>
    <row r="127" customFormat="false" ht="20" hidden="false" customHeight="true" outlineLevel="0" collapsed="false">
      <c r="A127" s="7" t="n">
        <v>125</v>
      </c>
      <c r="B127" s="7" t="s">
        <v>36</v>
      </c>
      <c r="C127" s="7" t="str">
        <f aca="false">"03002833130"</f>
        <v>03002833130</v>
      </c>
      <c r="D127" s="8" t="n">
        <v>65.31</v>
      </c>
      <c r="E127" s="9" t="n">
        <v>77.16</v>
      </c>
      <c r="F127" s="9" t="n">
        <f aca="false">D127*0.6+E127*0.4</f>
        <v>70.05</v>
      </c>
      <c r="G127" s="10"/>
    </row>
    <row r="128" customFormat="false" ht="20" hidden="false" customHeight="true" outlineLevel="0" collapsed="false">
      <c r="A128" s="7" t="n">
        <v>126</v>
      </c>
      <c r="B128" s="7" t="s">
        <v>36</v>
      </c>
      <c r="C128" s="7" t="str">
        <f aca="false">"03002833118"</f>
        <v>03002833118</v>
      </c>
      <c r="D128" s="8" t="n">
        <v>65.22</v>
      </c>
      <c r="E128" s="9" t="n">
        <v>77</v>
      </c>
      <c r="F128" s="9" t="n">
        <f aca="false">D128*0.6+E128*0.4</f>
        <v>69.932</v>
      </c>
      <c r="G128" s="10"/>
    </row>
    <row r="129" customFormat="false" ht="20" hidden="false" customHeight="true" outlineLevel="0" collapsed="false">
      <c r="A129" s="7" t="n">
        <v>127</v>
      </c>
      <c r="B129" s="7" t="s">
        <v>36</v>
      </c>
      <c r="C129" s="7" t="str">
        <f aca="false">"03002833523"</f>
        <v>03002833523</v>
      </c>
      <c r="D129" s="8" t="n">
        <v>66.53</v>
      </c>
      <c r="E129" s="9" t="n">
        <v>74.8</v>
      </c>
      <c r="F129" s="9" t="n">
        <f aca="false">D129*0.6+E129*0.4</f>
        <v>69.838</v>
      </c>
      <c r="G129" s="10"/>
    </row>
    <row r="130" customFormat="false" ht="20" hidden="false" customHeight="true" outlineLevel="0" collapsed="false">
      <c r="A130" s="7" t="n">
        <v>128</v>
      </c>
      <c r="B130" s="7" t="s">
        <v>36</v>
      </c>
      <c r="C130" s="7" t="str">
        <f aca="false">"03002833217"</f>
        <v>03002833217</v>
      </c>
      <c r="D130" s="8" t="n">
        <v>66.14</v>
      </c>
      <c r="E130" s="9" t="n">
        <v>75.2</v>
      </c>
      <c r="F130" s="9" t="n">
        <f aca="false">D130*0.6+E130*0.4</f>
        <v>69.764</v>
      </c>
      <c r="G130" s="10"/>
    </row>
    <row r="131" customFormat="false" ht="20" hidden="false" customHeight="true" outlineLevel="0" collapsed="false">
      <c r="A131" s="7" t="n">
        <v>129</v>
      </c>
      <c r="B131" s="7" t="s">
        <v>36</v>
      </c>
      <c r="C131" s="7" t="str">
        <f aca="false">"03002832928"</f>
        <v>03002832928</v>
      </c>
      <c r="D131" s="8" t="n">
        <v>65.88</v>
      </c>
      <c r="E131" s="9" t="n">
        <v>75.4</v>
      </c>
      <c r="F131" s="9" t="n">
        <f aca="false">D131*0.6+E131*0.4</f>
        <v>69.688</v>
      </c>
      <c r="G131" s="10"/>
    </row>
    <row r="132" customFormat="false" ht="20" hidden="false" customHeight="true" outlineLevel="0" collapsed="false">
      <c r="A132" s="7" t="n">
        <v>130</v>
      </c>
      <c r="B132" s="7" t="s">
        <v>36</v>
      </c>
      <c r="C132" s="7" t="str">
        <f aca="false">"03002832930"</f>
        <v>03002832930</v>
      </c>
      <c r="D132" s="8" t="n">
        <v>64.82</v>
      </c>
      <c r="E132" s="9" t="n">
        <v>76.2</v>
      </c>
      <c r="F132" s="9" t="n">
        <f aca="false">D132*0.6+E132*0.4</f>
        <v>69.372</v>
      </c>
      <c r="G132" s="10"/>
    </row>
    <row r="133" customFormat="false" ht="20" hidden="false" customHeight="true" outlineLevel="0" collapsed="false">
      <c r="A133" s="7" t="n">
        <v>131</v>
      </c>
      <c r="B133" s="7" t="s">
        <v>36</v>
      </c>
      <c r="C133" s="7" t="str">
        <f aca="false">"03002833403"</f>
        <v>03002833403</v>
      </c>
      <c r="D133" s="8" t="n">
        <v>65.16</v>
      </c>
      <c r="E133" s="9" t="n">
        <v>75.3</v>
      </c>
      <c r="F133" s="9" t="n">
        <f aca="false">D133*0.6+E133*0.4</f>
        <v>69.216</v>
      </c>
      <c r="G133" s="10"/>
    </row>
    <row r="134" customFormat="false" ht="20" hidden="false" customHeight="true" outlineLevel="0" collapsed="false">
      <c r="A134" s="7" t="n">
        <v>132</v>
      </c>
      <c r="B134" s="7" t="s">
        <v>36</v>
      </c>
      <c r="C134" s="7" t="str">
        <f aca="false">"03002833229"</f>
        <v>03002833229</v>
      </c>
      <c r="D134" s="8" t="n">
        <v>65.07</v>
      </c>
      <c r="E134" s="9" t="n">
        <v>55</v>
      </c>
      <c r="F134" s="9" t="n">
        <f aca="false">D134*0.6+E134*0.4</f>
        <v>61.042</v>
      </c>
      <c r="G134" s="10"/>
    </row>
    <row r="135" customFormat="false" ht="20" hidden="false" customHeight="true" outlineLevel="0" collapsed="false">
      <c r="A135" s="7" t="n">
        <v>133</v>
      </c>
      <c r="B135" s="7" t="s">
        <v>36</v>
      </c>
      <c r="C135" s="7" t="str">
        <f aca="false">"03002833119"</f>
        <v>03002833119</v>
      </c>
      <c r="D135" s="8" t="n">
        <v>66.38</v>
      </c>
      <c r="E135" s="9"/>
      <c r="F135" s="9"/>
      <c r="G135" s="11" t="s">
        <v>9</v>
      </c>
    </row>
    <row r="136" customFormat="false" ht="20" hidden="false" customHeight="true" outlineLevel="0" collapsed="false">
      <c r="A136" s="7" t="n">
        <v>134</v>
      </c>
      <c r="B136" s="7" t="s">
        <v>36</v>
      </c>
      <c r="C136" s="7" t="str">
        <f aca="false">"03002833520"</f>
        <v>03002833520</v>
      </c>
      <c r="D136" s="8" t="n">
        <v>65.6</v>
      </c>
      <c r="E136" s="9"/>
      <c r="F136" s="9"/>
      <c r="G136" s="11" t="s">
        <v>9</v>
      </c>
    </row>
    <row r="137" customFormat="false" ht="20" hidden="false" customHeight="true" outlineLevel="0" collapsed="false">
      <c r="A137" s="7" t="n">
        <v>135</v>
      </c>
      <c r="B137" s="7" t="s">
        <v>37</v>
      </c>
      <c r="C137" s="7" t="str">
        <f aca="false">"03002933812"</f>
        <v>03002933812</v>
      </c>
      <c r="D137" s="8" t="n">
        <v>67.76</v>
      </c>
      <c r="E137" s="9" t="n">
        <v>76.7</v>
      </c>
      <c r="F137" s="9" t="n">
        <f aca="false">D137*0.6+E137*0.4</f>
        <v>71.336</v>
      </c>
      <c r="G137" s="10"/>
    </row>
    <row r="138" customFormat="false" ht="20" hidden="false" customHeight="true" outlineLevel="0" collapsed="false">
      <c r="A138" s="7" t="n">
        <v>136</v>
      </c>
      <c r="B138" s="7" t="s">
        <v>37</v>
      </c>
      <c r="C138" s="7" t="str">
        <f aca="false">"03002933802"</f>
        <v>03002933802</v>
      </c>
      <c r="D138" s="8" t="n">
        <v>60.93</v>
      </c>
      <c r="E138" s="9" t="n">
        <v>78.3</v>
      </c>
      <c r="F138" s="9" t="n">
        <f aca="false">D138*0.6+E138*0.4</f>
        <v>67.878</v>
      </c>
      <c r="G138" s="10"/>
    </row>
    <row r="139" customFormat="false" ht="20" hidden="false" customHeight="true" outlineLevel="0" collapsed="false">
      <c r="A139" s="7" t="n">
        <v>137</v>
      </c>
      <c r="B139" s="7" t="s">
        <v>37</v>
      </c>
      <c r="C139" s="7" t="str">
        <f aca="false">"03002933806"</f>
        <v>03002933806</v>
      </c>
      <c r="D139" s="8" t="n">
        <v>62.99</v>
      </c>
      <c r="E139" s="9" t="n">
        <v>72.6</v>
      </c>
      <c r="F139" s="9" t="n">
        <f aca="false">D139*0.6+E139*0.4</f>
        <v>66.834</v>
      </c>
      <c r="G139" s="10"/>
    </row>
    <row r="140" customFormat="false" ht="20" hidden="false" customHeight="true" outlineLevel="0" collapsed="false">
      <c r="A140" s="7" t="n">
        <v>138</v>
      </c>
      <c r="B140" s="7" t="s">
        <v>37</v>
      </c>
      <c r="C140" s="7" t="str">
        <f aca="false">"03002933803"</f>
        <v>03002933803</v>
      </c>
      <c r="D140" s="8" t="n">
        <v>60.37</v>
      </c>
      <c r="E140" s="9" t="n">
        <v>72.2</v>
      </c>
      <c r="F140" s="9" t="n">
        <f aca="false">D140*0.6+E140*0.4</f>
        <v>65.102</v>
      </c>
      <c r="G140" s="10"/>
    </row>
    <row r="141" customFormat="false" ht="20" hidden="false" customHeight="true" outlineLevel="0" collapsed="false">
      <c r="A141" s="7" t="n">
        <v>139</v>
      </c>
      <c r="B141" s="7" t="s">
        <v>38</v>
      </c>
      <c r="C141" s="7" t="str">
        <f aca="false">"03003033816"</f>
        <v>03003033816</v>
      </c>
      <c r="D141" s="8" t="n">
        <v>74.46</v>
      </c>
      <c r="E141" s="9" t="n">
        <v>76.74</v>
      </c>
      <c r="F141" s="9" t="n">
        <f aca="false">D141*0.6+E141*0.4</f>
        <v>75.372</v>
      </c>
      <c r="G141" s="10"/>
    </row>
    <row r="142" customFormat="false" ht="20" hidden="false" customHeight="true" outlineLevel="0" collapsed="false">
      <c r="A142" s="7" t="n">
        <v>140</v>
      </c>
      <c r="B142" s="7" t="s">
        <v>38</v>
      </c>
      <c r="C142" s="7" t="str">
        <f aca="false">"03003034108"</f>
        <v>03003034108</v>
      </c>
      <c r="D142" s="8" t="n">
        <v>69.29</v>
      </c>
      <c r="E142" s="9" t="n">
        <v>76.4</v>
      </c>
      <c r="F142" s="9" t="n">
        <f aca="false">D142*0.6+E142*0.4</f>
        <v>72.134</v>
      </c>
      <c r="G142" s="10"/>
    </row>
    <row r="143" customFormat="false" ht="20" hidden="false" customHeight="true" outlineLevel="0" collapsed="false">
      <c r="A143" s="7" t="n">
        <v>141</v>
      </c>
      <c r="B143" s="7" t="s">
        <v>38</v>
      </c>
      <c r="C143" s="7" t="str">
        <f aca="false">"03003033901"</f>
        <v>03003033901</v>
      </c>
      <c r="D143" s="8" t="n">
        <v>68.37</v>
      </c>
      <c r="E143" s="9" t="n">
        <v>77.54</v>
      </c>
      <c r="F143" s="9" t="n">
        <f aca="false">D143*0.6+E143*0.4</f>
        <v>72.038</v>
      </c>
      <c r="G143" s="10"/>
    </row>
    <row r="144" customFormat="false" ht="20" hidden="false" customHeight="true" outlineLevel="0" collapsed="false">
      <c r="A144" s="7" t="n">
        <v>142</v>
      </c>
      <c r="B144" s="7" t="s">
        <v>38</v>
      </c>
      <c r="C144" s="7" t="str">
        <f aca="false">"03003034005"</f>
        <v>03003034005</v>
      </c>
      <c r="D144" s="8" t="n">
        <v>68.61</v>
      </c>
      <c r="E144" s="9" t="n">
        <v>76.2</v>
      </c>
      <c r="F144" s="9" t="n">
        <f aca="false">D144*0.6+E144*0.4</f>
        <v>71.646</v>
      </c>
      <c r="G144" s="10"/>
    </row>
    <row r="145" customFormat="false" ht="20" hidden="false" customHeight="true" outlineLevel="0" collapsed="false">
      <c r="A145" s="7" t="n">
        <v>143</v>
      </c>
      <c r="B145" s="7" t="s">
        <v>38</v>
      </c>
      <c r="C145" s="7" t="str">
        <f aca="false">"03003034204"</f>
        <v>03003034204</v>
      </c>
      <c r="D145" s="8" t="n">
        <v>68.61</v>
      </c>
      <c r="E145" s="9" t="n">
        <v>74.5</v>
      </c>
      <c r="F145" s="9" t="n">
        <f aca="false">D145*0.6+E145*0.4</f>
        <v>70.966</v>
      </c>
      <c r="G145" s="10"/>
    </row>
    <row r="146" customFormat="false" ht="20" hidden="false" customHeight="true" outlineLevel="0" collapsed="false">
      <c r="A146" s="7" t="n">
        <v>144</v>
      </c>
      <c r="B146" s="7" t="s">
        <v>38</v>
      </c>
      <c r="C146" s="7" t="str">
        <f aca="false">"03003034128"</f>
        <v>03003034128</v>
      </c>
      <c r="D146" s="8" t="n">
        <v>66.44</v>
      </c>
      <c r="E146" s="9" t="n">
        <v>75.9</v>
      </c>
      <c r="F146" s="9" t="n">
        <f aca="false">D146*0.6+E146*0.4</f>
        <v>70.224</v>
      </c>
      <c r="G146" s="10"/>
    </row>
    <row r="147" customFormat="false" ht="20" hidden="false" customHeight="true" outlineLevel="0" collapsed="false">
      <c r="A147" s="7" t="n">
        <v>145</v>
      </c>
      <c r="B147" s="7" t="s">
        <v>38</v>
      </c>
      <c r="C147" s="7" t="str">
        <f aca="false">"03003034026"</f>
        <v>03003034026</v>
      </c>
      <c r="D147" s="8" t="n">
        <v>66.56</v>
      </c>
      <c r="E147" s="9" t="n">
        <v>75.2</v>
      </c>
      <c r="F147" s="9" t="n">
        <f aca="false">D147*0.6+E147*0.4</f>
        <v>70.016</v>
      </c>
      <c r="G147" s="10"/>
    </row>
    <row r="148" customFormat="false" ht="20" hidden="false" customHeight="true" outlineLevel="0" collapsed="false">
      <c r="A148" s="7" t="n">
        <v>146</v>
      </c>
      <c r="B148" s="7" t="s">
        <v>38</v>
      </c>
      <c r="C148" s="7" t="str">
        <f aca="false">"03003034120"</f>
        <v>03003034120</v>
      </c>
      <c r="D148" s="8" t="n">
        <v>66.5</v>
      </c>
      <c r="E148" s="9" t="n">
        <v>74.7</v>
      </c>
      <c r="F148" s="9" t="n">
        <f aca="false">D148*0.6+E148*0.4</f>
        <v>69.78</v>
      </c>
      <c r="G148" s="10"/>
    </row>
    <row r="149" customFormat="false" ht="20" hidden="false" customHeight="true" outlineLevel="0" collapsed="false">
      <c r="A149" s="7" t="n">
        <v>147</v>
      </c>
      <c r="B149" s="7" t="s">
        <v>38</v>
      </c>
      <c r="C149" s="7" t="str">
        <f aca="false">"03003034105"</f>
        <v>03003034105</v>
      </c>
      <c r="D149" s="8" t="n">
        <v>65.13</v>
      </c>
      <c r="E149" s="9" t="n">
        <v>76.42</v>
      </c>
      <c r="F149" s="9" t="n">
        <f aca="false">D149*0.6+E149*0.4</f>
        <v>69.646</v>
      </c>
      <c r="G149" s="10"/>
    </row>
    <row r="150" customFormat="false" ht="20" hidden="false" customHeight="true" outlineLevel="0" collapsed="false">
      <c r="A150" s="7" t="n">
        <v>148</v>
      </c>
      <c r="B150" s="7" t="s">
        <v>38</v>
      </c>
      <c r="C150" s="7" t="str">
        <f aca="false">"03003034113"</f>
        <v>03003034113</v>
      </c>
      <c r="D150" s="8" t="n">
        <v>63.13</v>
      </c>
      <c r="E150" s="9" t="n">
        <v>79</v>
      </c>
      <c r="F150" s="9" t="n">
        <f aca="false">D150*0.6+E150*0.4</f>
        <v>69.478</v>
      </c>
      <c r="G150" s="10"/>
    </row>
    <row r="151" customFormat="false" ht="20" hidden="false" customHeight="true" outlineLevel="0" collapsed="false">
      <c r="A151" s="7" t="n">
        <v>149</v>
      </c>
      <c r="B151" s="7" t="s">
        <v>38</v>
      </c>
      <c r="C151" s="7" t="str">
        <f aca="false">"03003034014"</f>
        <v>03003034014</v>
      </c>
      <c r="D151" s="8" t="n">
        <v>64.59</v>
      </c>
      <c r="E151" s="9" t="n">
        <v>75.36</v>
      </c>
      <c r="F151" s="9" t="n">
        <f aca="false">D151*0.6+E151*0.4</f>
        <v>68.898</v>
      </c>
      <c r="G151" s="10"/>
    </row>
    <row r="152" customFormat="false" ht="20" hidden="false" customHeight="true" outlineLevel="0" collapsed="false">
      <c r="A152" s="7" t="n">
        <v>150</v>
      </c>
      <c r="B152" s="7" t="s">
        <v>38</v>
      </c>
      <c r="C152" s="7" t="str">
        <f aca="false">"03003033828"</f>
        <v>03003033828</v>
      </c>
      <c r="D152" s="8" t="n">
        <v>62.69</v>
      </c>
      <c r="E152" s="9" t="n">
        <v>77.4</v>
      </c>
      <c r="F152" s="9" t="n">
        <f aca="false">D152*0.6+E152*0.4</f>
        <v>68.574</v>
      </c>
      <c r="G152" s="10"/>
    </row>
    <row r="153" customFormat="false" ht="20" hidden="false" customHeight="true" outlineLevel="0" collapsed="false">
      <c r="A153" s="7" t="n">
        <v>151</v>
      </c>
      <c r="B153" s="7" t="s">
        <v>38</v>
      </c>
      <c r="C153" s="7" t="str">
        <f aca="false">"03003033907"</f>
        <v>03003033907</v>
      </c>
      <c r="D153" s="8" t="n">
        <v>63.78</v>
      </c>
      <c r="E153" s="9" t="n">
        <v>75</v>
      </c>
      <c r="F153" s="9" t="n">
        <f aca="false">D153*0.6+E153*0.4</f>
        <v>68.268</v>
      </c>
      <c r="G153" s="10"/>
    </row>
    <row r="154" customFormat="false" ht="20" hidden="false" customHeight="true" outlineLevel="0" collapsed="false">
      <c r="A154" s="7" t="n">
        <v>152</v>
      </c>
      <c r="B154" s="7" t="s">
        <v>38</v>
      </c>
      <c r="C154" s="7" t="str">
        <f aca="false">"03003034017"</f>
        <v>03003034017</v>
      </c>
      <c r="D154" s="8" t="n">
        <v>64.01</v>
      </c>
      <c r="E154" s="9" t="n">
        <v>74.56</v>
      </c>
      <c r="F154" s="9" t="n">
        <f aca="false">D154*0.6+E154*0.4</f>
        <v>68.23</v>
      </c>
      <c r="G154" s="10"/>
    </row>
    <row r="155" customFormat="false" ht="20" hidden="false" customHeight="true" outlineLevel="0" collapsed="false">
      <c r="A155" s="7" t="n">
        <v>153</v>
      </c>
      <c r="B155" s="7" t="s">
        <v>38</v>
      </c>
      <c r="C155" s="7" t="str">
        <f aca="false">"03003034025"</f>
        <v>03003034025</v>
      </c>
      <c r="D155" s="8" t="n">
        <v>62.78</v>
      </c>
      <c r="E155" s="9" t="n">
        <v>76.06</v>
      </c>
      <c r="F155" s="9" t="n">
        <f aca="false">D155*0.6+E155*0.4</f>
        <v>68.092</v>
      </c>
      <c r="G155" s="10"/>
    </row>
    <row r="156" customFormat="false" ht="20" hidden="false" customHeight="true" outlineLevel="0" collapsed="false">
      <c r="A156" s="7" t="n">
        <v>154</v>
      </c>
      <c r="B156" s="7" t="s">
        <v>38</v>
      </c>
      <c r="C156" s="7" t="str">
        <f aca="false">"03003034015"</f>
        <v>03003034015</v>
      </c>
      <c r="D156" s="8" t="n">
        <v>61.71</v>
      </c>
      <c r="E156" s="9" t="n">
        <v>77.52</v>
      </c>
      <c r="F156" s="9" t="n">
        <f aca="false">D156*0.6+E156*0.4</f>
        <v>68.034</v>
      </c>
      <c r="G156" s="10"/>
    </row>
    <row r="157" customFormat="false" ht="20" hidden="false" customHeight="true" outlineLevel="0" collapsed="false">
      <c r="A157" s="7" t="n">
        <v>155</v>
      </c>
      <c r="B157" s="7" t="s">
        <v>38</v>
      </c>
      <c r="C157" s="7" t="str">
        <f aca="false">"03003034126"</f>
        <v>03003034126</v>
      </c>
      <c r="D157" s="8" t="n">
        <v>63.77</v>
      </c>
      <c r="E157" s="9" t="n">
        <v>74.2</v>
      </c>
      <c r="F157" s="9" t="n">
        <f aca="false">D157*0.6+E157*0.4</f>
        <v>67.942</v>
      </c>
      <c r="G157" s="10"/>
    </row>
    <row r="158" customFormat="false" ht="20" hidden="false" customHeight="true" outlineLevel="0" collapsed="false">
      <c r="A158" s="7" t="n">
        <v>156</v>
      </c>
      <c r="B158" s="7" t="s">
        <v>38</v>
      </c>
      <c r="C158" s="7" t="str">
        <f aca="false">"03003033911"</f>
        <v>03003033911</v>
      </c>
      <c r="D158" s="8" t="n">
        <v>62.23</v>
      </c>
      <c r="E158" s="9" t="n">
        <v>75.1</v>
      </c>
      <c r="F158" s="9" t="n">
        <f aca="false">D158*0.6+E158*0.4</f>
        <v>67.378</v>
      </c>
      <c r="G158" s="10"/>
    </row>
    <row r="159" customFormat="false" ht="20" hidden="false" customHeight="true" outlineLevel="0" collapsed="false">
      <c r="A159" s="7" t="n">
        <v>157</v>
      </c>
      <c r="B159" s="7" t="s">
        <v>38</v>
      </c>
      <c r="C159" s="7" t="str">
        <f aca="false">"03003033913"</f>
        <v>03003033913</v>
      </c>
      <c r="D159" s="8" t="n">
        <v>61.83</v>
      </c>
      <c r="E159" s="9" t="n">
        <v>71.6</v>
      </c>
      <c r="F159" s="9" t="n">
        <f aca="false">D159*0.6+E159*0.4</f>
        <v>65.738</v>
      </c>
      <c r="G159" s="10"/>
    </row>
    <row r="160" customFormat="false" ht="20" hidden="false" customHeight="true" outlineLevel="0" collapsed="false">
      <c r="A160" s="7" t="n">
        <v>158</v>
      </c>
      <c r="B160" s="7" t="s">
        <v>38</v>
      </c>
      <c r="C160" s="7" t="str">
        <f aca="false">"03003034004"</f>
        <v>03003034004</v>
      </c>
      <c r="D160" s="8" t="n">
        <v>61.17</v>
      </c>
      <c r="E160" s="9" t="n">
        <v>72.2</v>
      </c>
      <c r="F160" s="9" t="n">
        <f aca="false">D160*0.6+E160*0.4</f>
        <v>65.582</v>
      </c>
      <c r="G160" s="10"/>
    </row>
    <row r="161" customFormat="false" ht="20" hidden="false" customHeight="true" outlineLevel="0" collapsed="false">
      <c r="A161" s="7" t="n">
        <v>159</v>
      </c>
      <c r="B161" s="7" t="s">
        <v>38</v>
      </c>
      <c r="C161" s="7" t="str">
        <f aca="false">"03003033827"</f>
        <v>03003033827</v>
      </c>
      <c r="D161" s="8" t="n">
        <v>60.42</v>
      </c>
      <c r="E161" s="9" t="n">
        <v>72.2</v>
      </c>
      <c r="F161" s="9" t="n">
        <f aca="false">D161*0.6+E161*0.4</f>
        <v>65.132</v>
      </c>
      <c r="G161" s="10"/>
    </row>
    <row r="162" customFormat="false" ht="20" hidden="false" customHeight="true" outlineLevel="0" collapsed="false">
      <c r="A162" s="7" t="n">
        <v>160</v>
      </c>
      <c r="B162" s="7" t="s">
        <v>38</v>
      </c>
      <c r="C162" s="7" t="str">
        <f aca="false">"03003034103"</f>
        <v>03003034103</v>
      </c>
      <c r="D162" s="8" t="n">
        <v>70.79</v>
      </c>
      <c r="E162" s="9"/>
      <c r="F162" s="9"/>
      <c r="G162" s="11" t="s">
        <v>9</v>
      </c>
    </row>
    <row r="163" customFormat="false" ht="20" hidden="false" customHeight="true" outlineLevel="0" collapsed="false">
      <c r="A163" s="7" t="n">
        <v>161</v>
      </c>
      <c r="B163" s="7" t="s">
        <v>39</v>
      </c>
      <c r="C163" s="7" t="str">
        <f aca="false">"03003134219"</f>
        <v>03003134219</v>
      </c>
      <c r="D163" s="8" t="n">
        <v>72.94</v>
      </c>
      <c r="E163" s="9" t="n">
        <v>78.1</v>
      </c>
      <c r="F163" s="9" t="n">
        <f aca="false">D163*0.6+E163*0.4</f>
        <v>75.004</v>
      </c>
      <c r="G163" s="10"/>
    </row>
    <row r="164" customFormat="false" ht="20" hidden="false" customHeight="true" outlineLevel="0" collapsed="false">
      <c r="A164" s="7" t="n">
        <v>162</v>
      </c>
      <c r="B164" s="7" t="s">
        <v>39</v>
      </c>
      <c r="C164" s="7" t="str">
        <f aca="false">"03003134323"</f>
        <v>03003134323</v>
      </c>
      <c r="D164" s="8" t="n">
        <v>68.07</v>
      </c>
      <c r="E164" s="9" t="n">
        <v>78.4</v>
      </c>
      <c r="F164" s="9" t="n">
        <f aca="false">D164*0.6+E164*0.4</f>
        <v>72.202</v>
      </c>
      <c r="G164" s="10"/>
    </row>
    <row r="165" customFormat="false" ht="20" hidden="false" customHeight="true" outlineLevel="0" collapsed="false">
      <c r="A165" s="7" t="n">
        <v>163</v>
      </c>
      <c r="B165" s="7" t="s">
        <v>39</v>
      </c>
      <c r="C165" s="7" t="str">
        <f aca="false">"03003134217"</f>
        <v>03003134217</v>
      </c>
      <c r="D165" s="8" t="n">
        <v>67.86</v>
      </c>
      <c r="E165" s="9" t="n">
        <v>78.1</v>
      </c>
      <c r="F165" s="9" t="n">
        <f aca="false">D165*0.6+E165*0.4</f>
        <v>71.956</v>
      </c>
      <c r="G165" s="10"/>
    </row>
    <row r="166" customFormat="false" ht="20" hidden="false" customHeight="true" outlineLevel="0" collapsed="false">
      <c r="A166" s="7" t="n">
        <v>164</v>
      </c>
      <c r="B166" s="7" t="s">
        <v>39</v>
      </c>
      <c r="C166" s="7" t="str">
        <f aca="false">"03003134428"</f>
        <v>03003134428</v>
      </c>
      <c r="D166" s="8" t="n">
        <v>68.03</v>
      </c>
      <c r="E166" s="9" t="n">
        <v>74.2</v>
      </c>
      <c r="F166" s="9" t="n">
        <f aca="false">D166*0.6+E166*0.4</f>
        <v>70.498</v>
      </c>
      <c r="G166" s="10"/>
    </row>
    <row r="167" customFormat="false" ht="20" hidden="false" customHeight="true" outlineLevel="0" collapsed="false">
      <c r="A167" s="7" t="n">
        <v>165</v>
      </c>
      <c r="B167" s="7" t="s">
        <v>39</v>
      </c>
      <c r="C167" s="7" t="str">
        <f aca="false">"03003134324"</f>
        <v>03003134324</v>
      </c>
      <c r="D167" s="8" t="n">
        <v>67.5</v>
      </c>
      <c r="E167" s="9" t="n">
        <v>74.4</v>
      </c>
      <c r="F167" s="9" t="n">
        <f aca="false">D167*0.6+E167*0.4</f>
        <v>70.26</v>
      </c>
      <c r="G167" s="10"/>
    </row>
    <row r="168" customFormat="false" ht="20" hidden="false" customHeight="true" outlineLevel="0" collapsed="false">
      <c r="A168" s="7" t="n">
        <v>166</v>
      </c>
      <c r="B168" s="7" t="s">
        <v>39</v>
      </c>
      <c r="C168" s="7" t="str">
        <f aca="false">"03003134508"</f>
        <v>03003134508</v>
      </c>
      <c r="D168" s="8" t="n">
        <v>65.82</v>
      </c>
      <c r="E168" s="9" t="n">
        <v>73.3</v>
      </c>
      <c r="F168" s="9" t="n">
        <f aca="false">D168*0.6+E168*0.4</f>
        <v>68.812</v>
      </c>
      <c r="G168" s="10"/>
    </row>
    <row r="169" customFormat="false" ht="20" hidden="false" customHeight="true" outlineLevel="0" collapsed="false">
      <c r="A169" s="7" t="n">
        <v>167</v>
      </c>
      <c r="B169" s="7" t="s">
        <v>40</v>
      </c>
      <c r="C169" s="7" t="s">
        <v>41</v>
      </c>
      <c r="D169" s="8" t="n">
        <v>76.93</v>
      </c>
      <c r="E169" s="8" t="n">
        <v>80.4</v>
      </c>
      <c r="F169" s="8" t="n">
        <v>78.318</v>
      </c>
      <c r="G169" s="14"/>
    </row>
    <row r="170" customFormat="false" ht="20" hidden="false" customHeight="true" outlineLevel="0" collapsed="false">
      <c r="A170" s="7" t="n">
        <v>168</v>
      </c>
      <c r="B170" s="7" t="s">
        <v>40</v>
      </c>
      <c r="C170" s="7" t="s">
        <v>42</v>
      </c>
      <c r="D170" s="8" t="n">
        <v>74.1</v>
      </c>
      <c r="E170" s="8" t="n">
        <v>80.6</v>
      </c>
      <c r="F170" s="8" t="n">
        <v>76.7</v>
      </c>
      <c r="G170" s="14"/>
    </row>
    <row r="171" customFormat="false" ht="20" hidden="false" customHeight="true" outlineLevel="0" collapsed="false">
      <c r="A171" s="7" t="n">
        <v>169</v>
      </c>
      <c r="B171" s="7" t="s">
        <v>40</v>
      </c>
      <c r="C171" s="7" t="s">
        <v>43</v>
      </c>
      <c r="D171" s="8" t="n">
        <v>74.3</v>
      </c>
      <c r="E171" s="8" t="n">
        <v>80.2</v>
      </c>
      <c r="F171" s="8" t="n">
        <v>76.66</v>
      </c>
      <c r="G171" s="14"/>
    </row>
    <row r="172" customFormat="false" ht="20" hidden="false" customHeight="true" outlineLevel="0" collapsed="false">
      <c r="A172" s="7" t="n">
        <v>170</v>
      </c>
      <c r="B172" s="7" t="s">
        <v>40</v>
      </c>
      <c r="C172" s="7" t="s">
        <v>44</v>
      </c>
      <c r="D172" s="8" t="n">
        <v>75.35</v>
      </c>
      <c r="E172" s="8" t="n">
        <v>78.6</v>
      </c>
      <c r="F172" s="8" t="n">
        <v>76.65</v>
      </c>
      <c r="G172" s="14"/>
    </row>
    <row r="173" customFormat="false" ht="20" hidden="false" customHeight="true" outlineLevel="0" collapsed="false">
      <c r="A173" s="7" t="n">
        <v>171</v>
      </c>
      <c r="B173" s="7" t="s">
        <v>40</v>
      </c>
      <c r="C173" s="7" t="s">
        <v>45</v>
      </c>
      <c r="D173" s="8" t="n">
        <v>74.89</v>
      </c>
      <c r="E173" s="8" t="n">
        <v>77.4</v>
      </c>
      <c r="F173" s="8" t="n">
        <v>75.894</v>
      </c>
      <c r="G173" s="14"/>
    </row>
    <row r="174" customFormat="false" ht="20" hidden="false" customHeight="true" outlineLevel="0" collapsed="false">
      <c r="A174" s="7" t="n">
        <v>172</v>
      </c>
      <c r="B174" s="7" t="s">
        <v>40</v>
      </c>
      <c r="C174" s="7" t="s">
        <v>46</v>
      </c>
      <c r="D174" s="8" t="n">
        <v>71.56</v>
      </c>
      <c r="E174" s="8" t="n">
        <v>80.4</v>
      </c>
      <c r="F174" s="8" t="n">
        <v>75.096</v>
      </c>
      <c r="G174" s="14"/>
    </row>
    <row r="175" customFormat="false" ht="20" hidden="false" customHeight="true" outlineLevel="0" collapsed="false">
      <c r="A175" s="7" t="n">
        <v>173</v>
      </c>
      <c r="B175" s="7" t="s">
        <v>40</v>
      </c>
      <c r="C175" s="7" t="s">
        <v>47</v>
      </c>
      <c r="D175" s="8" t="n">
        <v>74.04</v>
      </c>
      <c r="E175" s="8" t="n">
        <v>76</v>
      </c>
      <c r="F175" s="8" t="n">
        <v>74.824</v>
      </c>
      <c r="G175" s="14"/>
    </row>
    <row r="176" customFormat="false" ht="20" hidden="false" customHeight="true" outlineLevel="0" collapsed="false">
      <c r="A176" s="7" t="n">
        <v>174</v>
      </c>
      <c r="B176" s="7" t="s">
        <v>40</v>
      </c>
      <c r="C176" s="7" t="s">
        <v>48</v>
      </c>
      <c r="D176" s="8" t="n">
        <v>73.25</v>
      </c>
      <c r="E176" s="8" t="n">
        <v>75.8</v>
      </c>
      <c r="F176" s="8" t="n">
        <v>74.27</v>
      </c>
      <c r="G176" s="14"/>
    </row>
    <row r="177" customFormat="false" ht="20" hidden="false" customHeight="true" outlineLevel="0" collapsed="false">
      <c r="A177" s="7" t="n">
        <v>175</v>
      </c>
      <c r="B177" s="7" t="s">
        <v>40</v>
      </c>
      <c r="C177" s="7" t="s">
        <v>49</v>
      </c>
      <c r="D177" s="8" t="n">
        <v>71.78</v>
      </c>
      <c r="E177" s="8" t="n">
        <v>77.8</v>
      </c>
      <c r="F177" s="8" t="n">
        <v>74.188</v>
      </c>
      <c r="G177" s="14"/>
    </row>
    <row r="178" customFormat="false" ht="20" hidden="false" customHeight="true" outlineLevel="0" collapsed="false">
      <c r="A178" s="7" t="n">
        <v>176</v>
      </c>
      <c r="B178" s="7" t="s">
        <v>40</v>
      </c>
      <c r="C178" s="7" t="s">
        <v>50</v>
      </c>
      <c r="D178" s="8" t="n">
        <v>72.8</v>
      </c>
      <c r="E178" s="8" t="n">
        <v>75.8</v>
      </c>
      <c r="F178" s="8" t="n">
        <v>74</v>
      </c>
      <c r="G178" s="14"/>
    </row>
    <row r="179" customFormat="false" ht="20" hidden="false" customHeight="true" outlineLevel="0" collapsed="false">
      <c r="A179" s="7" t="n">
        <v>177</v>
      </c>
      <c r="B179" s="7" t="s">
        <v>40</v>
      </c>
      <c r="C179" s="7" t="s">
        <v>51</v>
      </c>
      <c r="D179" s="8" t="n">
        <v>70.4</v>
      </c>
      <c r="E179" s="8" t="n">
        <v>78.4</v>
      </c>
      <c r="F179" s="8" t="n">
        <v>73.6</v>
      </c>
      <c r="G179" s="14"/>
    </row>
    <row r="180" customFormat="false" ht="20" hidden="false" customHeight="true" outlineLevel="0" collapsed="false">
      <c r="A180" s="7" t="n">
        <v>178</v>
      </c>
      <c r="B180" s="7" t="s">
        <v>40</v>
      </c>
      <c r="C180" s="7" t="s">
        <v>52</v>
      </c>
      <c r="D180" s="8" t="n">
        <v>70.25</v>
      </c>
      <c r="E180" s="8" t="n">
        <v>78.4</v>
      </c>
      <c r="F180" s="8" t="n">
        <v>73.51</v>
      </c>
      <c r="G180" s="14"/>
    </row>
    <row r="181" customFormat="false" ht="20" hidden="false" customHeight="true" outlineLevel="0" collapsed="false">
      <c r="A181" s="7" t="n">
        <v>179</v>
      </c>
      <c r="B181" s="7" t="s">
        <v>40</v>
      </c>
      <c r="C181" s="7" t="s">
        <v>53</v>
      </c>
      <c r="D181" s="8" t="n">
        <v>70.8</v>
      </c>
      <c r="E181" s="8" t="n">
        <v>76.8</v>
      </c>
      <c r="F181" s="8" t="n">
        <v>73.2</v>
      </c>
      <c r="G181" s="14"/>
    </row>
    <row r="182" customFormat="false" ht="20" hidden="false" customHeight="true" outlineLevel="0" collapsed="false">
      <c r="A182" s="7" t="n">
        <v>180</v>
      </c>
      <c r="B182" s="7" t="s">
        <v>40</v>
      </c>
      <c r="C182" s="7" t="s">
        <v>54</v>
      </c>
      <c r="D182" s="8" t="n">
        <v>70.09</v>
      </c>
      <c r="E182" s="8" t="n">
        <v>77.8</v>
      </c>
      <c r="F182" s="8" t="n">
        <v>73.174</v>
      </c>
      <c r="G182" s="14"/>
    </row>
    <row r="183" customFormat="false" ht="20" hidden="false" customHeight="true" outlineLevel="0" collapsed="false">
      <c r="A183" s="7" t="n">
        <v>181</v>
      </c>
      <c r="B183" s="7" t="s">
        <v>40</v>
      </c>
      <c r="C183" s="7" t="s">
        <v>55</v>
      </c>
      <c r="D183" s="8" t="n">
        <v>70.36</v>
      </c>
      <c r="E183" s="8" t="n">
        <v>76.6</v>
      </c>
      <c r="F183" s="8" t="n">
        <v>72.856</v>
      </c>
      <c r="G183" s="14"/>
    </row>
    <row r="184" customFormat="false" ht="20" hidden="false" customHeight="true" outlineLevel="0" collapsed="false">
      <c r="A184" s="7" t="n">
        <v>182</v>
      </c>
      <c r="B184" s="7" t="s">
        <v>40</v>
      </c>
      <c r="C184" s="7" t="s">
        <v>56</v>
      </c>
      <c r="D184" s="8" t="n">
        <v>70.89</v>
      </c>
      <c r="E184" s="8" t="n">
        <v>75.2</v>
      </c>
      <c r="F184" s="8" t="n">
        <v>72.614</v>
      </c>
      <c r="G184" s="14"/>
    </row>
    <row r="185" customFormat="false" ht="20" hidden="false" customHeight="true" outlineLevel="0" collapsed="false">
      <c r="A185" s="7" t="n">
        <v>183</v>
      </c>
      <c r="B185" s="7" t="s">
        <v>40</v>
      </c>
      <c r="C185" s="7" t="s">
        <v>57</v>
      </c>
      <c r="D185" s="8" t="n">
        <v>70.29</v>
      </c>
      <c r="E185" s="8" t="n">
        <v>74.6</v>
      </c>
      <c r="F185" s="8" t="n">
        <v>72.014</v>
      </c>
      <c r="G185" s="14"/>
    </row>
    <row r="186" customFormat="false" ht="20" hidden="false" customHeight="true" outlineLevel="0" collapsed="false">
      <c r="A186" s="7" t="n">
        <v>184</v>
      </c>
      <c r="B186" s="7" t="s">
        <v>40</v>
      </c>
      <c r="C186" s="7" t="s">
        <v>58</v>
      </c>
      <c r="D186" s="8" t="n">
        <v>71.36</v>
      </c>
      <c r="E186" s="8" t="n">
        <v>0</v>
      </c>
      <c r="F186" s="8" t="n">
        <v>42.816</v>
      </c>
      <c r="G186" s="14"/>
    </row>
    <row r="187" customFormat="false" ht="20" hidden="false" customHeight="true" outlineLevel="0" collapsed="false">
      <c r="A187" s="7" t="n">
        <v>185</v>
      </c>
      <c r="B187" s="7" t="s">
        <v>59</v>
      </c>
      <c r="C187" s="7" t="str">
        <f aca="false">"03003343314"</f>
        <v>03003343314</v>
      </c>
      <c r="D187" s="8" t="n">
        <v>71.09</v>
      </c>
      <c r="E187" s="15" t="n">
        <v>75.6</v>
      </c>
      <c r="F187" s="8" t="n">
        <f aca="false">D187*0.6+E187*0.4</f>
        <v>72.894</v>
      </c>
      <c r="G187" s="14"/>
    </row>
    <row r="188" customFormat="false" ht="20" hidden="false" customHeight="true" outlineLevel="0" collapsed="false">
      <c r="A188" s="7" t="n">
        <v>186</v>
      </c>
      <c r="B188" s="7" t="s">
        <v>59</v>
      </c>
      <c r="C188" s="7" t="str">
        <f aca="false">"03003343327"</f>
        <v>03003343327</v>
      </c>
      <c r="D188" s="8" t="n">
        <v>69.52</v>
      </c>
      <c r="E188" s="15" t="n">
        <v>76</v>
      </c>
      <c r="F188" s="8" t="n">
        <f aca="false">D188*0.6+E188*0.4</f>
        <v>72.112</v>
      </c>
      <c r="G188" s="14"/>
    </row>
    <row r="189" customFormat="false" ht="20" hidden="false" customHeight="true" outlineLevel="0" collapsed="false">
      <c r="A189" s="7" t="n">
        <v>187</v>
      </c>
      <c r="B189" s="7" t="s">
        <v>59</v>
      </c>
      <c r="C189" s="7" t="str">
        <f aca="false">"03003343128"</f>
        <v>03003343128</v>
      </c>
      <c r="D189" s="8" t="n">
        <v>71.96</v>
      </c>
      <c r="E189" s="15" t="n">
        <v>71.6</v>
      </c>
      <c r="F189" s="8" t="n">
        <f aca="false">D189*0.6+E189*0.4</f>
        <v>71.816</v>
      </c>
      <c r="G189" s="14"/>
    </row>
    <row r="190" customFormat="false" ht="20" hidden="false" customHeight="true" outlineLevel="0" collapsed="false">
      <c r="A190" s="7" t="n">
        <v>188</v>
      </c>
      <c r="B190" s="7" t="s">
        <v>59</v>
      </c>
      <c r="C190" s="7" t="str">
        <f aca="false">"03003343916"</f>
        <v>03003343916</v>
      </c>
      <c r="D190" s="8" t="n">
        <v>70.09</v>
      </c>
      <c r="E190" s="15" t="n">
        <v>72.8</v>
      </c>
      <c r="F190" s="8" t="n">
        <f aca="false">D190*0.6+E190*0.4</f>
        <v>71.174</v>
      </c>
      <c r="G190" s="14"/>
    </row>
    <row r="191" customFormat="false" ht="20" hidden="false" customHeight="true" outlineLevel="0" collapsed="false">
      <c r="A191" s="7" t="n">
        <v>189</v>
      </c>
      <c r="B191" s="7" t="s">
        <v>59</v>
      </c>
      <c r="C191" s="7" t="str">
        <f aca="false">"03003343911"</f>
        <v>03003343911</v>
      </c>
      <c r="D191" s="8" t="n">
        <v>66.38</v>
      </c>
      <c r="E191" s="15" t="n">
        <v>78.2</v>
      </c>
      <c r="F191" s="8" t="n">
        <f aca="false">D191*0.6+E191*0.4</f>
        <v>71.108</v>
      </c>
      <c r="G191" s="14"/>
    </row>
    <row r="192" customFormat="false" ht="20" hidden="false" customHeight="true" outlineLevel="0" collapsed="false">
      <c r="A192" s="7" t="n">
        <v>190</v>
      </c>
      <c r="B192" s="7" t="s">
        <v>59</v>
      </c>
      <c r="C192" s="7" t="str">
        <f aca="false">"03003343325"</f>
        <v>03003343325</v>
      </c>
      <c r="D192" s="8" t="n">
        <v>68.75</v>
      </c>
      <c r="E192" s="15" t="n">
        <v>74.4</v>
      </c>
      <c r="F192" s="8" t="n">
        <f aca="false">D192*0.6+E192*0.4</f>
        <v>71.01</v>
      </c>
      <c r="G192" s="14"/>
    </row>
    <row r="193" customFormat="false" ht="20" hidden="false" customHeight="true" outlineLevel="0" collapsed="false">
      <c r="A193" s="7" t="n">
        <v>191</v>
      </c>
      <c r="B193" s="7" t="s">
        <v>59</v>
      </c>
      <c r="C193" s="7" t="str">
        <f aca="false">"03003343815"</f>
        <v>03003343815</v>
      </c>
      <c r="D193" s="8" t="n">
        <v>68.9</v>
      </c>
      <c r="E193" s="15" t="n">
        <v>73.6</v>
      </c>
      <c r="F193" s="8" t="n">
        <f aca="false">D193*0.6+E193*0.4</f>
        <v>70.78</v>
      </c>
      <c r="G193" s="14"/>
    </row>
    <row r="194" customFormat="false" ht="20" hidden="false" customHeight="true" outlineLevel="0" collapsed="false">
      <c r="A194" s="7" t="n">
        <v>192</v>
      </c>
      <c r="B194" s="7" t="s">
        <v>59</v>
      </c>
      <c r="C194" s="7" t="str">
        <f aca="false">"03003343425"</f>
        <v>03003343425</v>
      </c>
      <c r="D194" s="8" t="n">
        <v>68.68</v>
      </c>
      <c r="E194" s="15" t="n">
        <v>73.8</v>
      </c>
      <c r="F194" s="8" t="n">
        <f aca="false">D194*0.6+E194*0.4</f>
        <v>70.728</v>
      </c>
      <c r="G194" s="14"/>
    </row>
    <row r="195" customFormat="false" ht="20" hidden="false" customHeight="true" outlineLevel="0" collapsed="false">
      <c r="A195" s="7" t="n">
        <v>193</v>
      </c>
      <c r="B195" s="7" t="s">
        <v>59</v>
      </c>
      <c r="C195" s="7" t="str">
        <f aca="false">"03003343619"</f>
        <v>03003343619</v>
      </c>
      <c r="D195" s="8" t="n">
        <v>67.14</v>
      </c>
      <c r="E195" s="15" t="n">
        <v>75.8</v>
      </c>
      <c r="F195" s="8" t="n">
        <f aca="false">D195*0.6+E195*0.4</f>
        <v>70.604</v>
      </c>
      <c r="G195" s="14"/>
    </row>
    <row r="196" customFormat="false" ht="20" hidden="false" customHeight="true" outlineLevel="0" collapsed="false">
      <c r="A196" s="7" t="n">
        <v>194</v>
      </c>
      <c r="B196" s="7" t="s">
        <v>59</v>
      </c>
      <c r="C196" s="7" t="str">
        <f aca="false">"03003343704"</f>
        <v>03003343704</v>
      </c>
      <c r="D196" s="8" t="n">
        <v>68.17</v>
      </c>
      <c r="E196" s="15" t="n">
        <v>74</v>
      </c>
      <c r="F196" s="8" t="n">
        <f aca="false">D196*0.6+E196*0.4</f>
        <v>70.502</v>
      </c>
      <c r="G196" s="14"/>
    </row>
    <row r="197" customFormat="false" ht="20" hidden="false" customHeight="true" outlineLevel="0" collapsed="false">
      <c r="A197" s="7" t="n">
        <v>195</v>
      </c>
      <c r="B197" s="7" t="s">
        <v>59</v>
      </c>
      <c r="C197" s="7" t="str">
        <f aca="false">"03003343227"</f>
        <v>03003343227</v>
      </c>
      <c r="D197" s="8" t="n">
        <v>69.22</v>
      </c>
      <c r="E197" s="15" t="n">
        <v>72</v>
      </c>
      <c r="F197" s="8" t="n">
        <f aca="false">D197*0.6+E197*0.4</f>
        <v>70.332</v>
      </c>
      <c r="G197" s="14"/>
    </row>
    <row r="198" customFormat="false" ht="20" hidden="false" customHeight="true" outlineLevel="0" collapsed="false">
      <c r="A198" s="7" t="n">
        <v>196</v>
      </c>
      <c r="B198" s="7" t="s">
        <v>59</v>
      </c>
      <c r="C198" s="7" t="str">
        <f aca="false">"03003343725"</f>
        <v>03003343725</v>
      </c>
      <c r="D198" s="8" t="n">
        <v>66.44</v>
      </c>
      <c r="E198" s="15" t="n">
        <v>75.8</v>
      </c>
      <c r="F198" s="8" t="n">
        <f aca="false">D198*0.6+E198*0.4</f>
        <v>70.184</v>
      </c>
      <c r="G198" s="14"/>
    </row>
    <row r="199" customFormat="false" ht="20" hidden="false" customHeight="true" outlineLevel="0" collapsed="false">
      <c r="A199" s="7" t="n">
        <v>197</v>
      </c>
      <c r="B199" s="7" t="s">
        <v>59</v>
      </c>
      <c r="C199" s="7" t="str">
        <f aca="false">"03003343406"</f>
        <v>03003343406</v>
      </c>
      <c r="D199" s="8" t="n">
        <v>66.61</v>
      </c>
      <c r="E199" s="15" t="n">
        <v>75.4</v>
      </c>
      <c r="F199" s="8" t="n">
        <f aca="false">D199*0.6+E199*0.4</f>
        <v>70.126</v>
      </c>
      <c r="G199" s="14"/>
    </row>
    <row r="200" customFormat="false" ht="20" hidden="false" customHeight="true" outlineLevel="0" collapsed="false">
      <c r="A200" s="7" t="n">
        <v>198</v>
      </c>
      <c r="B200" s="7" t="s">
        <v>59</v>
      </c>
      <c r="C200" s="7" t="str">
        <f aca="false">"03003343020"</f>
        <v>03003343020</v>
      </c>
      <c r="D200" s="8" t="n">
        <v>68.3</v>
      </c>
      <c r="E200" s="15" t="n">
        <v>72.4</v>
      </c>
      <c r="F200" s="8" t="n">
        <f aca="false">D200*0.6+E200*0.4</f>
        <v>69.94</v>
      </c>
      <c r="G200" s="14"/>
    </row>
    <row r="201" customFormat="false" ht="20" hidden="false" customHeight="true" outlineLevel="0" collapsed="false">
      <c r="A201" s="7" t="n">
        <v>199</v>
      </c>
      <c r="B201" s="7" t="s">
        <v>59</v>
      </c>
      <c r="C201" s="7" t="str">
        <f aca="false">"03003344002"</f>
        <v>03003344002</v>
      </c>
      <c r="D201" s="8" t="n">
        <v>67.42</v>
      </c>
      <c r="E201" s="15" t="n">
        <v>73.4</v>
      </c>
      <c r="F201" s="8" t="n">
        <f aca="false">D201*0.6+E201*0.4</f>
        <v>69.812</v>
      </c>
      <c r="G201" s="14"/>
    </row>
    <row r="202" customFormat="false" ht="20" hidden="false" customHeight="true" outlineLevel="0" collapsed="false">
      <c r="A202" s="7" t="n">
        <v>200</v>
      </c>
      <c r="B202" s="7" t="s">
        <v>59</v>
      </c>
      <c r="C202" s="7" t="str">
        <f aca="false">"03003343303"</f>
        <v>03003343303</v>
      </c>
      <c r="D202" s="8" t="n">
        <v>67.17</v>
      </c>
      <c r="E202" s="15" t="n">
        <v>73</v>
      </c>
      <c r="F202" s="8" t="n">
        <f aca="false">D202*0.6+E202*0.4</f>
        <v>69.502</v>
      </c>
      <c r="G202" s="14"/>
    </row>
    <row r="203" customFormat="false" ht="20" hidden="false" customHeight="true" outlineLevel="0" collapsed="false">
      <c r="A203" s="7" t="n">
        <v>201</v>
      </c>
      <c r="B203" s="7" t="s">
        <v>59</v>
      </c>
      <c r="C203" s="7" t="str">
        <f aca="false">"03003344010"</f>
        <v>03003344010</v>
      </c>
      <c r="D203" s="8" t="n">
        <v>67.53</v>
      </c>
      <c r="E203" s="15" t="n">
        <v>71</v>
      </c>
      <c r="F203" s="8" t="n">
        <f aca="false">D203*0.6+E203*0.4</f>
        <v>68.918</v>
      </c>
      <c r="G203" s="14"/>
    </row>
    <row r="204" customFormat="false" ht="20" hidden="false" customHeight="true" outlineLevel="0" collapsed="false">
      <c r="A204" s="7" t="n">
        <v>202</v>
      </c>
      <c r="B204" s="7" t="s">
        <v>59</v>
      </c>
      <c r="C204" s="7" t="str">
        <f aca="false">"03003343320"</f>
        <v>03003343320</v>
      </c>
      <c r="D204" s="8" t="n">
        <v>65.62</v>
      </c>
      <c r="E204" s="15" t="n">
        <v>71.4</v>
      </c>
      <c r="F204" s="8" t="n">
        <f aca="false">D204*0.6+E204*0.4</f>
        <v>67.932</v>
      </c>
      <c r="G204" s="14"/>
    </row>
    <row r="205" customFormat="false" ht="20" hidden="false" customHeight="true" outlineLevel="0" collapsed="false">
      <c r="A205" s="7" t="n">
        <v>203</v>
      </c>
      <c r="B205" s="7" t="s">
        <v>59</v>
      </c>
      <c r="C205" s="7" t="str">
        <f aca="false">"03003343310"</f>
        <v>03003343310</v>
      </c>
      <c r="D205" s="8" t="n">
        <v>66.27</v>
      </c>
      <c r="E205" s="15" t="n">
        <v>70.4</v>
      </c>
      <c r="F205" s="8" t="n">
        <f aca="false">D205*0.6+E205*0.4</f>
        <v>67.922</v>
      </c>
      <c r="G205" s="14"/>
    </row>
    <row r="206" customFormat="false" ht="20" hidden="false" customHeight="true" outlineLevel="0" collapsed="false">
      <c r="A206" s="7" t="n">
        <v>204</v>
      </c>
      <c r="B206" s="7" t="s">
        <v>59</v>
      </c>
      <c r="C206" s="7" t="str">
        <f aca="false">"03003343614"</f>
        <v>03003343614</v>
      </c>
      <c r="D206" s="8" t="n">
        <v>65.95</v>
      </c>
      <c r="E206" s="15" t="n">
        <v>64.8</v>
      </c>
      <c r="F206" s="8" t="n">
        <f aca="false">D206*0.6+E206*0.4</f>
        <v>65.49</v>
      </c>
      <c r="G206" s="14"/>
    </row>
    <row r="207" customFormat="false" ht="20" hidden="false" customHeight="true" outlineLevel="0" collapsed="false">
      <c r="A207" s="7" t="n">
        <v>205</v>
      </c>
      <c r="B207" s="7" t="s">
        <v>59</v>
      </c>
      <c r="C207" s="7" t="str">
        <f aca="false">"03003343906"</f>
        <v>03003343906</v>
      </c>
      <c r="D207" s="8" t="n">
        <v>65.5</v>
      </c>
      <c r="E207" s="15" t="n">
        <v>62</v>
      </c>
      <c r="F207" s="8" t="n">
        <f aca="false">D207*0.6+E207*0.4</f>
        <v>64.1</v>
      </c>
      <c r="G207" s="14"/>
    </row>
    <row r="208" customFormat="false" ht="20" hidden="false" customHeight="true" outlineLevel="0" collapsed="false">
      <c r="A208" s="7" t="n">
        <v>206</v>
      </c>
      <c r="B208" s="7" t="s">
        <v>60</v>
      </c>
      <c r="C208" s="7" t="str">
        <f aca="false">"03003444515"</f>
        <v>03003444515</v>
      </c>
      <c r="D208" s="8" t="n">
        <v>75.34</v>
      </c>
      <c r="E208" s="8" t="n">
        <v>77</v>
      </c>
      <c r="F208" s="8" t="n">
        <f aca="false">D208*0.6+E208*0.4</f>
        <v>76.004</v>
      </c>
      <c r="G208" s="14"/>
    </row>
    <row r="209" customFormat="false" ht="20" hidden="false" customHeight="true" outlineLevel="0" collapsed="false">
      <c r="A209" s="7" t="n">
        <v>207</v>
      </c>
      <c r="B209" s="7" t="s">
        <v>60</v>
      </c>
      <c r="C209" s="7" t="str">
        <f aca="false">"03003444204"</f>
        <v>03003444204</v>
      </c>
      <c r="D209" s="8" t="n">
        <v>70.35</v>
      </c>
      <c r="E209" s="8" t="n">
        <v>80</v>
      </c>
      <c r="F209" s="8" t="n">
        <f aca="false">D209*0.6+E209*0.4</f>
        <v>74.21</v>
      </c>
      <c r="G209" s="14"/>
    </row>
    <row r="210" customFormat="false" ht="20" hidden="false" customHeight="true" outlineLevel="0" collapsed="false">
      <c r="A210" s="7" t="n">
        <v>208</v>
      </c>
      <c r="B210" s="7" t="s">
        <v>60</v>
      </c>
      <c r="C210" s="7" t="str">
        <f aca="false">"03003444416"</f>
        <v>03003444416</v>
      </c>
      <c r="D210" s="8" t="n">
        <v>69.71</v>
      </c>
      <c r="E210" s="8" t="n">
        <v>78.6</v>
      </c>
      <c r="F210" s="8" t="n">
        <f aca="false">D210*0.6+E210*0.4</f>
        <v>73.266</v>
      </c>
      <c r="G210" s="14"/>
    </row>
    <row r="211" customFormat="false" ht="20" hidden="false" customHeight="true" outlineLevel="0" collapsed="false">
      <c r="A211" s="7" t="n">
        <v>209</v>
      </c>
      <c r="B211" s="7" t="s">
        <v>60</v>
      </c>
      <c r="C211" s="7" t="str">
        <f aca="false">"03003444130"</f>
        <v>03003444130</v>
      </c>
      <c r="D211" s="8" t="n">
        <v>70.21</v>
      </c>
      <c r="E211" s="8" t="n">
        <v>77.6</v>
      </c>
      <c r="F211" s="8" t="n">
        <f aca="false">D211*0.6+E211*0.4</f>
        <v>73.166</v>
      </c>
      <c r="G211" s="14"/>
    </row>
    <row r="212" customFormat="false" ht="20" hidden="false" customHeight="true" outlineLevel="0" collapsed="false">
      <c r="A212" s="7" t="n">
        <v>210</v>
      </c>
      <c r="B212" s="7" t="s">
        <v>60</v>
      </c>
      <c r="C212" s="7" t="str">
        <f aca="false">"03003444022"</f>
        <v>03003444022</v>
      </c>
      <c r="D212" s="8" t="n">
        <v>69.46</v>
      </c>
      <c r="E212" s="8" t="n">
        <v>77.4</v>
      </c>
      <c r="F212" s="8" t="n">
        <f aca="false">D212*0.6+E212*0.4</f>
        <v>72.636</v>
      </c>
      <c r="G212" s="14"/>
    </row>
    <row r="213" customFormat="false" ht="20" hidden="false" customHeight="true" outlineLevel="0" collapsed="false">
      <c r="A213" s="7" t="n">
        <v>211</v>
      </c>
      <c r="B213" s="7" t="s">
        <v>60</v>
      </c>
      <c r="C213" s="7" t="str">
        <f aca="false">"03003444603"</f>
        <v>03003444603</v>
      </c>
      <c r="D213" s="8" t="n">
        <v>68.44</v>
      </c>
      <c r="E213" s="8" t="n">
        <v>78.8</v>
      </c>
      <c r="F213" s="8" t="n">
        <f aca="false">D213*0.6+E213*0.4</f>
        <v>72.584</v>
      </c>
      <c r="G213" s="14"/>
    </row>
    <row r="214" customFormat="false" ht="20" hidden="false" customHeight="true" outlineLevel="0" collapsed="false">
      <c r="A214" s="7" t="n">
        <v>212</v>
      </c>
      <c r="B214" s="7" t="s">
        <v>60</v>
      </c>
      <c r="C214" s="7" t="str">
        <f aca="false">"03003444403"</f>
        <v>03003444403</v>
      </c>
      <c r="D214" s="8" t="n">
        <v>64.82</v>
      </c>
      <c r="E214" s="8" t="n">
        <v>81</v>
      </c>
      <c r="F214" s="8" t="n">
        <f aca="false">D214*0.6+E214*0.4</f>
        <v>71.292</v>
      </c>
      <c r="G214" s="14"/>
    </row>
    <row r="215" customFormat="false" ht="20" hidden="false" customHeight="true" outlineLevel="0" collapsed="false">
      <c r="A215" s="7" t="n">
        <v>213</v>
      </c>
      <c r="B215" s="7" t="s">
        <v>60</v>
      </c>
      <c r="C215" s="7" t="str">
        <f aca="false">"03003444607"</f>
        <v>03003444607</v>
      </c>
      <c r="D215" s="8" t="n">
        <v>68.37</v>
      </c>
      <c r="E215" s="8" t="n">
        <v>75.6</v>
      </c>
      <c r="F215" s="8" t="n">
        <f aca="false">D215*0.6+E215*0.4</f>
        <v>71.262</v>
      </c>
      <c r="G215" s="14"/>
    </row>
    <row r="216" customFormat="false" ht="20" hidden="false" customHeight="true" outlineLevel="0" collapsed="false">
      <c r="A216" s="7" t="n">
        <v>214</v>
      </c>
      <c r="B216" s="7" t="s">
        <v>60</v>
      </c>
      <c r="C216" s="7" t="str">
        <f aca="false">"03003444402"</f>
        <v>03003444402</v>
      </c>
      <c r="D216" s="8" t="n">
        <v>67.06</v>
      </c>
      <c r="E216" s="8" t="n">
        <v>77.4</v>
      </c>
      <c r="F216" s="8" t="n">
        <f aca="false">D216*0.6+E216*0.4</f>
        <v>71.196</v>
      </c>
      <c r="G216" s="14"/>
    </row>
    <row r="217" customFormat="false" ht="20" hidden="false" customHeight="true" outlineLevel="0" collapsed="false">
      <c r="A217" s="7" t="n">
        <v>215</v>
      </c>
      <c r="B217" s="7" t="s">
        <v>60</v>
      </c>
      <c r="C217" s="7" t="str">
        <f aca="false">"03003444429"</f>
        <v>03003444429</v>
      </c>
      <c r="D217" s="8" t="n">
        <v>66.64</v>
      </c>
      <c r="E217" s="8" t="n">
        <v>77.6</v>
      </c>
      <c r="F217" s="8" t="n">
        <f aca="false">D217*0.6+E217*0.4</f>
        <v>71.024</v>
      </c>
      <c r="G217" s="14"/>
    </row>
    <row r="218" customFormat="false" ht="20" hidden="false" customHeight="true" outlineLevel="0" collapsed="false">
      <c r="A218" s="7" t="n">
        <v>216</v>
      </c>
      <c r="B218" s="7" t="s">
        <v>60</v>
      </c>
      <c r="C218" s="7" t="str">
        <f aca="false">"03003444311"</f>
        <v>03003444311</v>
      </c>
      <c r="D218" s="8" t="n">
        <v>65.37</v>
      </c>
      <c r="E218" s="8" t="n">
        <v>75.6</v>
      </c>
      <c r="F218" s="8" t="n">
        <f aca="false">D218*0.6+E218*0.4</f>
        <v>69.462</v>
      </c>
      <c r="G218" s="14"/>
    </row>
    <row r="219" customFormat="false" ht="20" hidden="false" customHeight="true" outlineLevel="0" collapsed="false">
      <c r="A219" s="7" t="n">
        <v>217</v>
      </c>
      <c r="B219" s="7" t="s">
        <v>60</v>
      </c>
      <c r="C219" s="7" t="str">
        <f aca="false">"03003444307"</f>
        <v>03003444307</v>
      </c>
      <c r="D219" s="8" t="n">
        <v>65.96</v>
      </c>
      <c r="E219" s="8" t="n">
        <v>73.4</v>
      </c>
      <c r="F219" s="8" t="n">
        <f aca="false">D219*0.6+E219*0.4</f>
        <v>68.936</v>
      </c>
      <c r="G219" s="14"/>
    </row>
    <row r="220" customFormat="false" ht="20" hidden="false" customHeight="true" outlineLevel="0" collapsed="false">
      <c r="A220" s="7" t="n">
        <v>218</v>
      </c>
      <c r="B220" s="7" t="s">
        <v>61</v>
      </c>
      <c r="C220" s="7" t="str">
        <f aca="false">"03003544812"</f>
        <v>03003544812</v>
      </c>
      <c r="D220" s="8" t="n">
        <v>75.04</v>
      </c>
      <c r="E220" s="9" t="n">
        <v>73.9</v>
      </c>
      <c r="F220" s="9" t="n">
        <f aca="false">D220*0.6+E220*0.4</f>
        <v>74.584</v>
      </c>
      <c r="G220" s="10"/>
    </row>
    <row r="221" customFormat="false" ht="20" hidden="false" customHeight="true" outlineLevel="0" collapsed="false">
      <c r="A221" s="7" t="n">
        <v>219</v>
      </c>
      <c r="B221" s="7" t="s">
        <v>61</v>
      </c>
      <c r="C221" s="7" t="str">
        <f aca="false">"03003545410"</f>
        <v>03003545410</v>
      </c>
      <c r="D221" s="8" t="n">
        <v>69.94</v>
      </c>
      <c r="E221" s="9" t="n">
        <v>77.6</v>
      </c>
      <c r="F221" s="9" t="n">
        <f aca="false">D221*0.6+E221*0.4</f>
        <v>73.004</v>
      </c>
      <c r="G221" s="10"/>
    </row>
    <row r="222" customFormat="false" ht="20" hidden="false" customHeight="true" outlineLevel="0" collapsed="false">
      <c r="A222" s="7" t="n">
        <v>220</v>
      </c>
      <c r="B222" s="7" t="s">
        <v>61</v>
      </c>
      <c r="C222" s="7" t="str">
        <f aca="false">"03003545020"</f>
        <v>03003545020</v>
      </c>
      <c r="D222" s="8" t="n">
        <v>69.18</v>
      </c>
      <c r="E222" s="9" t="n">
        <v>73.2</v>
      </c>
      <c r="F222" s="9" t="n">
        <f aca="false">D222*0.6+E222*0.4</f>
        <v>70.788</v>
      </c>
      <c r="G222" s="10"/>
    </row>
    <row r="223" customFormat="false" ht="20" hidden="false" customHeight="true" outlineLevel="0" collapsed="false">
      <c r="A223" s="7" t="n">
        <v>221</v>
      </c>
      <c r="B223" s="7" t="s">
        <v>61</v>
      </c>
      <c r="C223" s="7" t="str">
        <f aca="false">"03003545206"</f>
        <v>03003545206</v>
      </c>
      <c r="D223" s="8" t="n">
        <v>67.8</v>
      </c>
      <c r="E223" s="9" t="n">
        <v>74.7</v>
      </c>
      <c r="F223" s="9" t="n">
        <f aca="false">D223*0.6+E223*0.4</f>
        <v>70.56</v>
      </c>
      <c r="G223" s="10"/>
    </row>
    <row r="224" customFormat="false" ht="20" hidden="false" customHeight="true" outlineLevel="0" collapsed="false">
      <c r="A224" s="7" t="n">
        <v>222</v>
      </c>
      <c r="B224" s="7" t="s">
        <v>61</v>
      </c>
      <c r="C224" s="7" t="str">
        <f aca="false">"03003544620"</f>
        <v>03003544620</v>
      </c>
      <c r="D224" s="8" t="n">
        <v>67.15</v>
      </c>
      <c r="E224" s="9" t="n">
        <v>74.1</v>
      </c>
      <c r="F224" s="9" t="n">
        <f aca="false">D224*0.6+E224*0.4</f>
        <v>69.93</v>
      </c>
      <c r="G224" s="10"/>
    </row>
    <row r="225" customFormat="false" ht="20" hidden="false" customHeight="true" outlineLevel="0" collapsed="false">
      <c r="A225" s="7" t="n">
        <v>223</v>
      </c>
      <c r="B225" s="7" t="s">
        <v>61</v>
      </c>
      <c r="C225" s="7" t="str">
        <f aca="false">"03003545026"</f>
        <v>03003545026</v>
      </c>
      <c r="D225" s="8" t="n">
        <v>68.09</v>
      </c>
      <c r="E225" s="9" t="n">
        <v>72.6</v>
      </c>
      <c r="F225" s="9" t="n">
        <f aca="false">D225*0.6+E225*0.4</f>
        <v>69.894</v>
      </c>
      <c r="G225" s="10"/>
    </row>
    <row r="226" customFormat="false" ht="20" hidden="false" customHeight="true" outlineLevel="0" collapsed="false">
      <c r="A226" s="7" t="n">
        <v>224</v>
      </c>
      <c r="B226" s="7" t="s">
        <v>62</v>
      </c>
      <c r="C226" s="7" t="str">
        <f aca="false">"03003645910"</f>
        <v>03003645910</v>
      </c>
      <c r="D226" s="8" t="n">
        <v>71.68</v>
      </c>
      <c r="E226" s="15" t="n">
        <v>75.6</v>
      </c>
      <c r="F226" s="8" t="n">
        <f aca="false">D226*0.6+E226*0.4</f>
        <v>73.248</v>
      </c>
      <c r="G226" s="16"/>
    </row>
    <row r="227" customFormat="false" ht="20" hidden="false" customHeight="true" outlineLevel="0" collapsed="false">
      <c r="A227" s="7" t="n">
        <v>225</v>
      </c>
      <c r="B227" s="7" t="s">
        <v>62</v>
      </c>
      <c r="C227" s="7" t="str">
        <f aca="false">"03003645816"</f>
        <v>03003645816</v>
      </c>
      <c r="D227" s="8" t="n">
        <v>70.95</v>
      </c>
      <c r="E227" s="15" t="n">
        <v>73</v>
      </c>
      <c r="F227" s="8" t="n">
        <f aca="false">D227*0.6+E227*0.4</f>
        <v>71.77</v>
      </c>
      <c r="G227" s="16"/>
    </row>
    <row r="228" customFormat="false" ht="20" hidden="false" customHeight="true" outlineLevel="0" collapsed="false">
      <c r="A228" s="7" t="n">
        <v>226</v>
      </c>
      <c r="B228" s="7" t="s">
        <v>62</v>
      </c>
      <c r="C228" s="7" t="str">
        <f aca="false">"03003645803"</f>
        <v>03003645803</v>
      </c>
      <c r="D228" s="8" t="n">
        <v>70.47</v>
      </c>
      <c r="E228" s="15" t="n">
        <v>72.8</v>
      </c>
      <c r="F228" s="8" t="n">
        <f aca="false">D228*0.6+E228*0.4</f>
        <v>71.402</v>
      </c>
      <c r="G228" s="16"/>
    </row>
    <row r="229" customFormat="false" ht="20" hidden="false" customHeight="true" outlineLevel="0" collapsed="false">
      <c r="A229" s="7" t="n">
        <v>227</v>
      </c>
      <c r="B229" s="7" t="s">
        <v>62</v>
      </c>
      <c r="C229" s="7" t="str">
        <f aca="false">"03003645615"</f>
        <v>03003645615</v>
      </c>
      <c r="D229" s="8" t="n">
        <v>67.53</v>
      </c>
      <c r="E229" s="15" t="n">
        <v>77</v>
      </c>
      <c r="F229" s="8" t="n">
        <f aca="false">D229*0.6+E229*0.4</f>
        <v>71.318</v>
      </c>
      <c r="G229" s="16"/>
    </row>
    <row r="230" customFormat="false" ht="20" hidden="false" customHeight="true" outlineLevel="0" collapsed="false">
      <c r="A230" s="7" t="n">
        <v>228</v>
      </c>
      <c r="B230" s="7" t="s">
        <v>62</v>
      </c>
      <c r="C230" s="7" t="str">
        <f aca="false">"03003645825"</f>
        <v>03003645825</v>
      </c>
      <c r="D230" s="8" t="n">
        <v>66.74</v>
      </c>
      <c r="E230" s="15" t="n">
        <v>74.4</v>
      </c>
      <c r="F230" s="8" t="n">
        <f aca="false">D230*0.6+E230*0.4</f>
        <v>69.804</v>
      </c>
      <c r="G230" s="16"/>
    </row>
    <row r="231" customFormat="false" ht="20" hidden="false" customHeight="true" outlineLevel="0" collapsed="false">
      <c r="A231" s="7" t="n">
        <v>229</v>
      </c>
      <c r="B231" s="7" t="s">
        <v>62</v>
      </c>
      <c r="C231" s="7" t="str">
        <f aca="false">"03003646027"</f>
        <v>03003646027</v>
      </c>
      <c r="D231" s="8" t="n">
        <v>67.64</v>
      </c>
      <c r="E231" s="15" t="n">
        <v>72.8</v>
      </c>
      <c r="F231" s="8" t="n">
        <f aca="false">D231*0.6+E231*0.4</f>
        <v>69.704</v>
      </c>
      <c r="G231" s="16"/>
    </row>
    <row r="232" customFormat="false" ht="20" hidden="false" customHeight="true" outlineLevel="0" collapsed="false">
      <c r="A232" s="7" t="n">
        <v>230</v>
      </c>
      <c r="B232" s="7" t="s">
        <v>62</v>
      </c>
      <c r="C232" s="7" t="str">
        <f aca="false">"03003646012"</f>
        <v>03003646012</v>
      </c>
      <c r="D232" s="8" t="n">
        <v>67.98</v>
      </c>
      <c r="E232" s="15" t="n">
        <v>71.6</v>
      </c>
      <c r="F232" s="8" t="n">
        <f aca="false">D232*0.6+E232*0.4</f>
        <v>69.428</v>
      </c>
      <c r="G232" s="16"/>
    </row>
    <row r="233" customFormat="false" ht="20" hidden="false" customHeight="true" outlineLevel="0" collapsed="false">
      <c r="A233" s="7" t="n">
        <v>231</v>
      </c>
      <c r="B233" s="7" t="s">
        <v>62</v>
      </c>
      <c r="C233" s="7" t="str">
        <f aca="false">"03003645821"</f>
        <v>03003645821</v>
      </c>
      <c r="D233" s="8" t="n">
        <v>66.88</v>
      </c>
      <c r="E233" s="15" t="n">
        <v>72</v>
      </c>
      <c r="F233" s="8" t="n">
        <f aca="false">D233*0.6+E233*0.4</f>
        <v>68.928</v>
      </c>
      <c r="G233" s="16"/>
    </row>
    <row r="234" customFormat="false" ht="20" hidden="false" customHeight="true" outlineLevel="0" collapsed="false">
      <c r="A234" s="7" t="n">
        <v>232</v>
      </c>
      <c r="B234" s="7" t="s">
        <v>62</v>
      </c>
      <c r="C234" s="7" t="str">
        <f aca="false">"03003645822"</f>
        <v>03003645822</v>
      </c>
      <c r="D234" s="8" t="n">
        <v>67.26</v>
      </c>
      <c r="E234" s="15" t="n">
        <v>70.8</v>
      </c>
      <c r="F234" s="8" t="n">
        <f aca="false">D234*0.6+E234*0.4</f>
        <v>68.676</v>
      </c>
      <c r="G234" s="16"/>
    </row>
  </sheetData>
  <mergeCells count="1">
    <mergeCell ref="A1:G1"/>
  </mergeCells>
  <printOptions headings="false" gridLines="false" gridLinesSet="true" horizontalCentered="false" verticalCentered="false"/>
  <pageMargins left="0.472222222222222" right="0.156944444444444" top="0.865972222222222" bottom="0.66875" header="0.511811023622047" footer="0.2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2T14:48:31Z</dcterms:created>
  <dc:creator>Administrator</dc:creator>
  <dc:description/>
  <dc:language>en-US</dc:language>
  <cp:lastModifiedBy>隐士</cp:lastModifiedBy>
  <dcterms:modified xsi:type="dcterms:W3CDTF">2021-03-08T01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