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9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下半年黄山市黟县事业单位公开招聘工作人员入围
体检考察人员名单（第一批）</t>
    </r>
  </si>
  <si>
    <t xml:space="preserve">序号</t>
  </si>
  <si>
    <t xml:space="preserve">招聘单位</t>
  </si>
  <si>
    <t xml:space="preserve">岗位代码</t>
  </si>
  <si>
    <t xml:space="preserve">准考证号</t>
  </si>
  <si>
    <t xml:space="preserve">职测成绩</t>
  </si>
  <si>
    <t xml:space="preserve">综合能力成绩</t>
  </si>
  <si>
    <t xml:space="preserve">笔试成绩</t>
  </si>
  <si>
    <t xml:space="preserve">专业测试成绩</t>
  </si>
  <si>
    <t xml:space="preserve">最终成绩</t>
  </si>
  <si>
    <t xml:space="preserve">备注</t>
  </si>
  <si>
    <t xml:space="preserve">黟县房地产事务中心</t>
  </si>
  <si>
    <t xml:space="preserve">1706050</t>
  </si>
  <si>
    <t xml:space="preserve">170300314</t>
  </si>
  <si>
    <t xml:space="preserve">1706051</t>
  </si>
  <si>
    <t xml:space="preserve">170300413</t>
  </si>
  <si>
    <t xml:space="preserve">黟县应急管理局应急救援服务中心</t>
  </si>
  <si>
    <t xml:space="preserve">1706052</t>
  </si>
  <si>
    <t xml:space="preserve">170300528</t>
  </si>
  <si>
    <t xml:space="preserve">黟县医疗保障局城乡居民医疗保险管理中心</t>
  </si>
  <si>
    <t xml:space="preserve">1706053</t>
  </si>
  <si>
    <t xml:space="preserve">170300623</t>
  </si>
  <si>
    <t xml:space="preserve">黟县投资促进局招商服务中心 </t>
  </si>
  <si>
    <t xml:space="preserve">1706054</t>
  </si>
  <si>
    <t xml:space="preserve">170300728</t>
  </si>
  <si>
    <t xml:space="preserve">黟县统计局农村抽样调查队</t>
  </si>
  <si>
    <t xml:space="preserve">1706055</t>
  </si>
  <si>
    <t xml:space="preserve">170300813</t>
  </si>
  <si>
    <t xml:space="preserve">1706056</t>
  </si>
  <si>
    <t xml:space="preserve">170300913</t>
  </si>
  <si>
    <t xml:space="preserve">黟县文化旅游体育局文化馆</t>
  </si>
  <si>
    <t xml:space="preserve">1706058</t>
  </si>
  <si>
    <t xml:space="preserve">170301113</t>
  </si>
  <si>
    <t xml:space="preserve">黟县文化旅游体育局文化旅游发展中心</t>
  </si>
  <si>
    <t xml:space="preserve">1706059</t>
  </si>
  <si>
    <t xml:space="preserve">170301221</t>
  </si>
  <si>
    <t xml:space="preserve">黟县文化旅游体育局图书馆</t>
  </si>
  <si>
    <t xml:space="preserve">1706060</t>
  </si>
  <si>
    <t xml:space="preserve">170301321</t>
  </si>
  <si>
    <t xml:space="preserve">黟县人民政府教育督导室</t>
  </si>
  <si>
    <t xml:space="preserve">1706061</t>
  </si>
  <si>
    <t xml:space="preserve">170301424</t>
  </si>
  <si>
    <t xml:space="preserve">黟县科技商务经济信息化局科技创新服务中心</t>
  </si>
  <si>
    <t xml:space="preserve">1706062</t>
  </si>
  <si>
    <t xml:space="preserve">170301514</t>
  </si>
  <si>
    <t xml:space="preserve">170301520</t>
  </si>
  <si>
    <t xml:space="preserve">黟县人力资源和社会保障局社会保险征缴管理中心</t>
  </si>
  <si>
    <t xml:space="preserve">1706063</t>
  </si>
  <si>
    <t xml:space="preserve">170301915</t>
  </si>
  <si>
    <t xml:space="preserve">黟县人力资源和社会保障局人才发展服务中心</t>
  </si>
  <si>
    <t xml:space="preserve">1706064</t>
  </si>
  <si>
    <t xml:space="preserve">170302030</t>
  </si>
  <si>
    <t xml:space="preserve">黟县自然资源和规划局不动产登记中心</t>
  </si>
  <si>
    <t xml:space="preserve">1706065</t>
  </si>
  <si>
    <t xml:space="preserve">170302205</t>
  </si>
  <si>
    <t xml:space="preserve">黟县自然资源和规划局下属事业单位</t>
  </si>
  <si>
    <t xml:space="preserve">1706066</t>
  </si>
  <si>
    <t xml:space="preserve">170302309</t>
  </si>
  <si>
    <t xml:space="preserve">170302223</t>
  </si>
  <si>
    <t xml:space="preserve">黟县自然资源和规划局西递国土资源管理所</t>
  </si>
  <si>
    <t xml:space="preserve">1706067</t>
  </si>
  <si>
    <t xml:space="preserve">170302507</t>
  </si>
  <si>
    <t xml:space="preserve">黟县住房和城乡建设局城市管理行政执法大队</t>
  </si>
  <si>
    <t xml:space="preserve">1706068</t>
  </si>
  <si>
    <t xml:space="preserve">170302525</t>
  </si>
  <si>
    <t xml:space="preserve">黟县住房和城乡建设局市政园林环卫建设管理处</t>
  </si>
  <si>
    <t xml:space="preserve">1706069</t>
  </si>
  <si>
    <t xml:space="preserve">170302707</t>
  </si>
  <si>
    <t xml:space="preserve">黟县农业农村水利局农业农村技术服务中心</t>
  </si>
  <si>
    <t xml:space="preserve">1706070</t>
  </si>
  <si>
    <t xml:space="preserve">170302723</t>
  </si>
  <si>
    <t xml:space="preserve">170302727</t>
  </si>
  <si>
    <t xml:space="preserve">黟县农业农村水利局水利水保事务中心</t>
  </si>
  <si>
    <t xml:space="preserve">1706071</t>
  </si>
  <si>
    <t xml:space="preserve">170302805</t>
  </si>
  <si>
    <t xml:space="preserve">1706072</t>
  </si>
  <si>
    <t xml:space="preserve">170302814</t>
  </si>
  <si>
    <t xml:space="preserve">黟县卫生健康委员会疾病预防控制中心</t>
  </si>
  <si>
    <t xml:space="preserve">1706073</t>
  </si>
  <si>
    <t xml:space="preserve">170302823</t>
  </si>
  <si>
    <t xml:space="preserve">黟县卫生健康委员会下属事业单位</t>
  </si>
  <si>
    <t xml:space="preserve">1706074</t>
  </si>
  <si>
    <t xml:space="preserve">170302927</t>
  </si>
  <si>
    <t xml:space="preserve">170302918</t>
  </si>
  <si>
    <t xml:space="preserve">170303020</t>
  </si>
  <si>
    <t xml:space="preserve">1706075</t>
  </si>
  <si>
    <t xml:space="preserve">170303123</t>
  </si>
  <si>
    <t xml:space="preserve">170303121</t>
  </si>
  <si>
    <t xml:space="preserve">170303118</t>
  </si>
  <si>
    <t xml:space="preserve">黟县卫生健康委员会黟县人民医院</t>
  </si>
  <si>
    <t xml:space="preserve">1706077</t>
  </si>
  <si>
    <t xml:space="preserve">170303127</t>
  </si>
  <si>
    <t xml:space="preserve">黟县市场监督管理局市场监督检验所</t>
  </si>
  <si>
    <t xml:space="preserve">1706078</t>
  </si>
  <si>
    <t xml:space="preserve">170303209</t>
  </si>
  <si>
    <t xml:space="preserve">170303205</t>
  </si>
  <si>
    <t xml:space="preserve">安徽省黟县五溪山自然保护区管理站</t>
  </si>
  <si>
    <t xml:space="preserve">1706079</t>
  </si>
  <si>
    <t xml:space="preserve">170303319</t>
  </si>
  <si>
    <t xml:space="preserve">黟县林业局森林病虫防治检疫站</t>
  </si>
  <si>
    <t xml:space="preserve">1706080</t>
  </si>
  <si>
    <t xml:space="preserve">170303504</t>
  </si>
  <si>
    <t xml:space="preserve">黟县林业局乡镇林业工作站</t>
  </si>
  <si>
    <t xml:space="preserve">1706081</t>
  </si>
  <si>
    <t xml:space="preserve">170303704</t>
  </si>
  <si>
    <t xml:space="preserve">170303623</t>
  </si>
  <si>
    <t xml:space="preserve">黟县数据资源管理局数据信息中心</t>
  </si>
  <si>
    <t xml:space="preserve">1706082</t>
  </si>
  <si>
    <t xml:space="preserve">170303728</t>
  </si>
  <si>
    <t xml:space="preserve">170303816</t>
  </si>
  <si>
    <t xml:space="preserve">中共黟县县委宣传部互联网宣传中心</t>
  </si>
  <si>
    <t xml:space="preserve">1706083</t>
  </si>
  <si>
    <t xml:space="preserve">170400507</t>
  </si>
  <si>
    <t xml:space="preserve">黟县碧阳镇人民政府为民服务中心 </t>
  </si>
  <si>
    <t xml:space="preserve">1706084</t>
  </si>
  <si>
    <t xml:space="preserve">170400621</t>
  </si>
  <si>
    <t xml:space="preserve">1706085</t>
  </si>
  <si>
    <t xml:space="preserve">170400702</t>
  </si>
  <si>
    <t xml:space="preserve">1706086</t>
  </si>
  <si>
    <t xml:space="preserve">170400708</t>
  </si>
  <si>
    <t xml:space="preserve">黟县西递镇人民政府为民服务中心</t>
  </si>
  <si>
    <t xml:space="preserve">1706087</t>
  </si>
  <si>
    <t xml:space="preserve">170400819</t>
  </si>
  <si>
    <t xml:space="preserve">1706088</t>
  </si>
  <si>
    <t xml:space="preserve">170401005</t>
  </si>
  <si>
    <t xml:space="preserve">1706089</t>
  </si>
  <si>
    <t xml:space="preserve">170401026</t>
  </si>
  <si>
    <t xml:space="preserve">黟县宏村镇人民政府为民服务中心</t>
  </si>
  <si>
    <t xml:space="preserve">1706090</t>
  </si>
  <si>
    <t xml:space="preserve">170304024</t>
  </si>
  <si>
    <t xml:space="preserve">1706091</t>
  </si>
  <si>
    <t xml:space="preserve">170401126</t>
  </si>
  <si>
    <t xml:space="preserve">黟县渔亭镇人民政府为民服务中心</t>
  </si>
  <si>
    <t xml:space="preserve">1706092</t>
  </si>
  <si>
    <t xml:space="preserve">170401307</t>
  </si>
  <si>
    <t xml:space="preserve">1706093</t>
  </si>
  <si>
    <t xml:space="preserve">170401506</t>
  </si>
  <si>
    <t xml:space="preserve">黟县柯村镇人民政府为民服务中心</t>
  </si>
  <si>
    <t xml:space="preserve">1706094</t>
  </si>
  <si>
    <t xml:space="preserve">170401613</t>
  </si>
  <si>
    <t xml:space="preserve">黟县乡镇人民政府为民服务中心</t>
  </si>
  <si>
    <t xml:space="preserve">1706095</t>
  </si>
  <si>
    <t xml:space="preserve">170401724</t>
  </si>
  <si>
    <t xml:space="preserve">170402011</t>
  </si>
  <si>
    <t xml:space="preserve">170402018</t>
  </si>
  <si>
    <t xml:space="preserve">170401916</t>
  </si>
  <si>
    <t xml:space="preserve">黟县洪星乡人民政府为民服务中心</t>
  </si>
  <si>
    <t xml:space="preserve">1706096</t>
  </si>
  <si>
    <t xml:space="preserve">170402130</t>
  </si>
  <si>
    <t xml:space="preserve">1706097</t>
  </si>
  <si>
    <t xml:space="preserve">170402222</t>
  </si>
  <si>
    <t xml:space="preserve">黟县美溪乡人民政府为民服务中心</t>
  </si>
  <si>
    <t xml:space="preserve">1706098</t>
  </si>
  <si>
    <t xml:space="preserve">170402313</t>
  </si>
  <si>
    <t xml:space="preserve">1706099</t>
  </si>
  <si>
    <t xml:space="preserve">170402421</t>
  </si>
  <si>
    <t xml:space="preserve">黟县宏潭乡人民政府为民服务中心</t>
  </si>
  <si>
    <t xml:space="preserve">1706100</t>
  </si>
  <si>
    <t xml:space="preserve">1704025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9.74"/>
    <col collapsed="false" customWidth="true" hidden="false" outlineLevel="0" max="3" min="3" style="0" width="11.5"/>
    <col collapsed="false" customWidth="true" hidden="false" outlineLevel="0" max="4" min="4" style="0" width="11.99"/>
    <col collapsed="false" customWidth="true" hidden="false" outlineLevel="0" max="5" min="5" style="0" width="6.36"/>
    <col collapsed="false" customWidth="true" hidden="false" outlineLevel="0" max="6" min="6" style="0" width="6.99"/>
    <col collapsed="false" customWidth="true" hidden="false" outlineLevel="0" max="7" min="7" style="0" width="5.62"/>
    <col collapsed="false" customWidth="true" hidden="false" outlineLevel="0" max="8" min="8" style="0" width="7.37"/>
    <col collapsed="false" customWidth="true" hidden="false" outlineLevel="0" max="9" min="9" style="0" width="7.24"/>
    <col collapsed="false" customWidth="true" hidden="false" outlineLevel="0" max="10" min="10" style="0" width="6.75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4" t="s">
        <v>5</v>
      </c>
      <c r="F2" s="5" t="s">
        <v>6</v>
      </c>
      <c r="G2" s="5" t="s">
        <v>7</v>
      </c>
      <c r="H2" s="6" t="s">
        <v>8</v>
      </c>
      <c r="I2" s="5" t="s">
        <v>9</v>
      </c>
      <c r="J2" s="2" t="s">
        <v>10</v>
      </c>
    </row>
    <row r="3" customFormat="false" ht="24" hidden="false" customHeight="true" outlineLevel="0" collapsed="false">
      <c r="A3" s="7" t="n">
        <v>1</v>
      </c>
      <c r="B3" s="8" t="s">
        <v>11</v>
      </c>
      <c r="C3" s="9" t="s">
        <v>12</v>
      </c>
      <c r="D3" s="9" t="s">
        <v>13</v>
      </c>
      <c r="E3" s="9" t="n">
        <v>108</v>
      </c>
      <c r="F3" s="9" t="n">
        <v>109</v>
      </c>
      <c r="G3" s="9" t="n">
        <v>217</v>
      </c>
      <c r="H3" s="10" t="n">
        <v>79.6</v>
      </c>
      <c r="I3" s="10" t="n">
        <f aca="false">(E3+F3)/2/1.5*0.5+H3*0.5</f>
        <v>75.9666666666667</v>
      </c>
      <c r="J3" s="11"/>
    </row>
    <row r="4" customFormat="false" ht="24" hidden="false" customHeight="true" outlineLevel="0" collapsed="false">
      <c r="A4" s="7" t="n">
        <v>2</v>
      </c>
      <c r="B4" s="8" t="s">
        <v>11</v>
      </c>
      <c r="C4" s="9" t="s">
        <v>14</v>
      </c>
      <c r="D4" s="9" t="s">
        <v>15</v>
      </c>
      <c r="E4" s="9" t="n">
        <v>103.5</v>
      </c>
      <c r="F4" s="9" t="n">
        <v>94</v>
      </c>
      <c r="G4" s="9" t="n">
        <v>197.5</v>
      </c>
      <c r="H4" s="10" t="n">
        <v>74.6</v>
      </c>
      <c r="I4" s="10" t="n">
        <f aca="false">(E4+F4)/2/1.5*0.5+H4*0.5</f>
        <v>70.2166666666667</v>
      </c>
      <c r="J4" s="11"/>
    </row>
    <row r="5" customFormat="false" ht="24" hidden="false" customHeight="true" outlineLevel="0" collapsed="false">
      <c r="A5" s="7" t="n">
        <v>3</v>
      </c>
      <c r="B5" s="8" t="s">
        <v>16</v>
      </c>
      <c r="C5" s="9" t="s">
        <v>17</v>
      </c>
      <c r="D5" s="9" t="s">
        <v>18</v>
      </c>
      <c r="E5" s="9" t="n">
        <v>109.5</v>
      </c>
      <c r="F5" s="9" t="n">
        <v>106</v>
      </c>
      <c r="G5" s="9" t="n">
        <v>215.5</v>
      </c>
      <c r="H5" s="10" t="n">
        <v>74.2</v>
      </c>
      <c r="I5" s="10" t="n">
        <f aca="false">(E5+F5)/2/1.5*0.5+H5*0.5</f>
        <v>73.0166666666667</v>
      </c>
      <c r="J5" s="11"/>
    </row>
    <row r="6" customFormat="false" ht="24" hidden="false" customHeight="true" outlineLevel="0" collapsed="false">
      <c r="A6" s="7" t="n">
        <v>4</v>
      </c>
      <c r="B6" s="8" t="s">
        <v>19</v>
      </c>
      <c r="C6" s="9" t="s">
        <v>20</v>
      </c>
      <c r="D6" s="9" t="s">
        <v>21</v>
      </c>
      <c r="E6" s="9" t="n">
        <v>100.5</v>
      </c>
      <c r="F6" s="9" t="n">
        <v>113</v>
      </c>
      <c r="G6" s="9" t="n">
        <v>213.5</v>
      </c>
      <c r="H6" s="10" t="n">
        <v>78.46</v>
      </c>
      <c r="I6" s="10" t="n">
        <f aca="false">(E6+F6)/2/1.5*0.5+H6*0.5</f>
        <v>74.8133333333333</v>
      </c>
      <c r="J6" s="11"/>
    </row>
    <row r="7" customFormat="false" ht="24" hidden="false" customHeight="true" outlineLevel="0" collapsed="false">
      <c r="A7" s="7" t="n">
        <v>5</v>
      </c>
      <c r="B7" s="8" t="s">
        <v>22</v>
      </c>
      <c r="C7" s="9" t="s">
        <v>23</v>
      </c>
      <c r="D7" s="9" t="s">
        <v>24</v>
      </c>
      <c r="E7" s="9" t="n">
        <v>112.5</v>
      </c>
      <c r="F7" s="9" t="n">
        <v>106.5</v>
      </c>
      <c r="G7" s="9" t="n">
        <v>219</v>
      </c>
      <c r="H7" s="10" t="n">
        <v>77.4</v>
      </c>
      <c r="I7" s="10" t="n">
        <f aca="false">(E7+F7)/2/1.5*0.5+H7*0.5</f>
        <v>75.2</v>
      </c>
      <c r="J7" s="11"/>
    </row>
    <row r="8" customFormat="false" ht="24" hidden="false" customHeight="true" outlineLevel="0" collapsed="false">
      <c r="A8" s="7" t="n">
        <v>6</v>
      </c>
      <c r="B8" s="8" t="s">
        <v>25</v>
      </c>
      <c r="C8" s="9" t="s">
        <v>26</v>
      </c>
      <c r="D8" s="9" t="s">
        <v>27</v>
      </c>
      <c r="E8" s="9" t="n">
        <v>102</v>
      </c>
      <c r="F8" s="9" t="n">
        <v>106.5</v>
      </c>
      <c r="G8" s="9" t="n">
        <v>208.5</v>
      </c>
      <c r="H8" s="10" t="n">
        <v>80</v>
      </c>
      <c r="I8" s="10" t="n">
        <f aca="false">(E8+F8)/2/1.5*0.5+H8*0.5</f>
        <v>74.75</v>
      </c>
      <c r="J8" s="11"/>
    </row>
    <row r="9" customFormat="false" ht="24" hidden="false" customHeight="true" outlineLevel="0" collapsed="false">
      <c r="A9" s="7" t="n">
        <v>7</v>
      </c>
      <c r="B9" s="8" t="s">
        <v>25</v>
      </c>
      <c r="C9" s="9" t="s">
        <v>28</v>
      </c>
      <c r="D9" s="9" t="s">
        <v>29</v>
      </c>
      <c r="E9" s="9" t="n">
        <v>114</v>
      </c>
      <c r="F9" s="9" t="n">
        <v>103.5</v>
      </c>
      <c r="G9" s="9" t="n">
        <v>217.5</v>
      </c>
      <c r="H9" s="10" t="n">
        <v>76.4</v>
      </c>
      <c r="I9" s="10" t="n">
        <f aca="false">(E9+F9)/2/1.5*0.5+H9*0.5</f>
        <v>74.45</v>
      </c>
      <c r="J9" s="11"/>
    </row>
    <row r="10" customFormat="false" ht="24" hidden="false" customHeight="true" outlineLevel="0" collapsed="false">
      <c r="A10" s="7" t="n">
        <v>8</v>
      </c>
      <c r="B10" s="8" t="s">
        <v>30</v>
      </c>
      <c r="C10" s="9" t="s">
        <v>31</v>
      </c>
      <c r="D10" s="9" t="s">
        <v>32</v>
      </c>
      <c r="E10" s="9" t="n">
        <v>93</v>
      </c>
      <c r="F10" s="9" t="n">
        <v>97</v>
      </c>
      <c r="G10" s="9" t="n">
        <v>190</v>
      </c>
      <c r="H10" s="10" t="n">
        <v>75.6</v>
      </c>
      <c r="I10" s="10" t="n">
        <f aca="false">(E10+F10)/2/1.5*0.5+H10*0.5</f>
        <v>69.4666666666667</v>
      </c>
      <c r="J10" s="11"/>
    </row>
    <row r="11" customFormat="false" ht="24" hidden="false" customHeight="true" outlineLevel="0" collapsed="false">
      <c r="A11" s="7" t="n">
        <v>9</v>
      </c>
      <c r="B11" s="8" t="s">
        <v>33</v>
      </c>
      <c r="C11" s="9" t="s">
        <v>34</v>
      </c>
      <c r="D11" s="9" t="s">
        <v>35</v>
      </c>
      <c r="E11" s="9" t="n">
        <v>105</v>
      </c>
      <c r="F11" s="9" t="n">
        <v>114.5</v>
      </c>
      <c r="G11" s="9" t="n">
        <v>219.5</v>
      </c>
      <c r="H11" s="10" t="n">
        <v>79.8</v>
      </c>
      <c r="I11" s="10" t="n">
        <f aca="false">(E11+F11)/2/1.5*0.5+H11*0.5</f>
        <v>76.4833333333333</v>
      </c>
      <c r="J11" s="11"/>
    </row>
    <row r="12" customFormat="false" ht="24" hidden="false" customHeight="true" outlineLevel="0" collapsed="false">
      <c r="A12" s="7" t="n">
        <v>10</v>
      </c>
      <c r="B12" s="8" t="s">
        <v>36</v>
      </c>
      <c r="C12" s="9" t="s">
        <v>37</v>
      </c>
      <c r="D12" s="9" t="s">
        <v>38</v>
      </c>
      <c r="E12" s="9" t="n">
        <v>123</v>
      </c>
      <c r="F12" s="9" t="n">
        <v>116</v>
      </c>
      <c r="G12" s="9" t="n">
        <v>239</v>
      </c>
      <c r="H12" s="10" t="n">
        <v>75.4</v>
      </c>
      <c r="I12" s="10" t="n">
        <f aca="false">(E12+F12)/2/1.5*0.5+H12*0.5</f>
        <v>77.5333333333333</v>
      </c>
      <c r="J12" s="11"/>
    </row>
    <row r="13" customFormat="false" ht="24" hidden="false" customHeight="true" outlineLevel="0" collapsed="false">
      <c r="A13" s="7" t="n">
        <v>11</v>
      </c>
      <c r="B13" s="8" t="s">
        <v>39</v>
      </c>
      <c r="C13" s="9" t="s">
        <v>40</v>
      </c>
      <c r="D13" s="9" t="s">
        <v>41</v>
      </c>
      <c r="E13" s="9" t="n">
        <v>106.5</v>
      </c>
      <c r="F13" s="9" t="n">
        <v>104.5</v>
      </c>
      <c r="G13" s="9" t="n">
        <v>211</v>
      </c>
      <c r="H13" s="10" t="n">
        <v>77.06</v>
      </c>
      <c r="I13" s="10" t="n">
        <f aca="false">(E13+F13)/2/1.5*0.5+H13*0.5</f>
        <v>73.6966666666667</v>
      </c>
      <c r="J13" s="11"/>
    </row>
    <row r="14" customFormat="false" ht="24" hidden="false" customHeight="true" outlineLevel="0" collapsed="false">
      <c r="A14" s="7" t="n">
        <v>12</v>
      </c>
      <c r="B14" s="8" t="s">
        <v>42</v>
      </c>
      <c r="C14" s="9" t="s">
        <v>43</v>
      </c>
      <c r="D14" s="9" t="s">
        <v>44</v>
      </c>
      <c r="E14" s="9" t="n">
        <v>105</v>
      </c>
      <c r="F14" s="9" t="n">
        <v>118</v>
      </c>
      <c r="G14" s="9" t="n">
        <v>223</v>
      </c>
      <c r="H14" s="10" t="n">
        <v>76.9</v>
      </c>
      <c r="I14" s="10" t="n">
        <f aca="false">(E14+F14)/2/1.5*0.5+H14*0.5</f>
        <v>75.6166666666667</v>
      </c>
      <c r="J14" s="11"/>
    </row>
    <row r="15" customFormat="false" ht="24" hidden="false" customHeight="true" outlineLevel="0" collapsed="false">
      <c r="A15" s="7" t="n">
        <v>13</v>
      </c>
      <c r="B15" s="8" t="s">
        <v>42</v>
      </c>
      <c r="C15" s="9" t="s">
        <v>43</v>
      </c>
      <c r="D15" s="9" t="s">
        <v>45</v>
      </c>
      <c r="E15" s="9" t="n">
        <v>121.5</v>
      </c>
      <c r="F15" s="9" t="n">
        <v>94.5</v>
      </c>
      <c r="G15" s="9" t="n">
        <v>216</v>
      </c>
      <c r="H15" s="10" t="n">
        <v>75.14</v>
      </c>
      <c r="I15" s="10" t="n">
        <f aca="false">(E15+F15)/2/1.5*0.5+H15*0.5</f>
        <v>73.57</v>
      </c>
      <c r="J15" s="11"/>
    </row>
    <row r="16" customFormat="false" ht="24" hidden="false" customHeight="true" outlineLevel="0" collapsed="false">
      <c r="A16" s="7" t="n">
        <v>14</v>
      </c>
      <c r="B16" s="8" t="s">
        <v>46</v>
      </c>
      <c r="C16" s="9" t="s">
        <v>47</v>
      </c>
      <c r="D16" s="9" t="s">
        <v>48</v>
      </c>
      <c r="E16" s="9" t="n">
        <v>117</v>
      </c>
      <c r="F16" s="9" t="n">
        <v>130</v>
      </c>
      <c r="G16" s="9" t="n">
        <v>247</v>
      </c>
      <c r="H16" s="10" t="n">
        <v>77.1</v>
      </c>
      <c r="I16" s="10" t="n">
        <f aca="false">(E16+F16)/2/1.5*0.5+H16*0.5</f>
        <v>79.7166666666667</v>
      </c>
      <c r="J16" s="11"/>
    </row>
    <row r="17" customFormat="false" ht="24" hidden="false" customHeight="true" outlineLevel="0" collapsed="false">
      <c r="A17" s="7" t="n">
        <v>15</v>
      </c>
      <c r="B17" s="8" t="s">
        <v>49</v>
      </c>
      <c r="C17" s="9" t="s">
        <v>50</v>
      </c>
      <c r="D17" s="9" t="s">
        <v>51</v>
      </c>
      <c r="E17" s="9" t="n">
        <v>115.5</v>
      </c>
      <c r="F17" s="9" t="n">
        <v>105</v>
      </c>
      <c r="G17" s="9" t="n">
        <v>220.5</v>
      </c>
      <c r="H17" s="10" t="n">
        <v>77.5</v>
      </c>
      <c r="I17" s="10" t="n">
        <f aca="false">(E17+F17)/2/1.5*0.5+H17*0.5</f>
        <v>75.5</v>
      </c>
      <c r="J17" s="11"/>
    </row>
    <row r="18" customFormat="false" ht="24" hidden="false" customHeight="true" outlineLevel="0" collapsed="false">
      <c r="A18" s="7" t="n">
        <v>16</v>
      </c>
      <c r="B18" s="8" t="s">
        <v>52</v>
      </c>
      <c r="C18" s="9" t="s">
        <v>53</v>
      </c>
      <c r="D18" s="9" t="s">
        <v>54</v>
      </c>
      <c r="E18" s="9" t="n">
        <v>106.5</v>
      </c>
      <c r="F18" s="9" t="n">
        <v>100</v>
      </c>
      <c r="G18" s="9" t="n">
        <v>206.5</v>
      </c>
      <c r="H18" s="10" t="n">
        <v>76.8</v>
      </c>
      <c r="I18" s="10" t="n">
        <f aca="false">(E18+F18)/2/1.5*0.5+H18*0.5</f>
        <v>72.8166666666667</v>
      </c>
      <c r="J18" s="11"/>
    </row>
    <row r="19" customFormat="false" ht="24" hidden="false" customHeight="true" outlineLevel="0" collapsed="false">
      <c r="A19" s="7" t="n">
        <v>17</v>
      </c>
      <c r="B19" s="8" t="s">
        <v>55</v>
      </c>
      <c r="C19" s="9" t="s">
        <v>56</v>
      </c>
      <c r="D19" s="9" t="s">
        <v>57</v>
      </c>
      <c r="E19" s="9" t="n">
        <v>114</v>
      </c>
      <c r="F19" s="9" t="n">
        <v>108</v>
      </c>
      <c r="G19" s="9" t="n">
        <v>222</v>
      </c>
      <c r="H19" s="10" t="n">
        <v>80.4</v>
      </c>
      <c r="I19" s="10" t="n">
        <f aca="false">(E19+F19)/2/1.5*0.5+H19*0.5</f>
        <v>77.2</v>
      </c>
      <c r="J19" s="11"/>
    </row>
    <row r="20" customFormat="false" ht="24" hidden="false" customHeight="true" outlineLevel="0" collapsed="false">
      <c r="A20" s="7" t="n">
        <v>18</v>
      </c>
      <c r="B20" s="8" t="s">
        <v>55</v>
      </c>
      <c r="C20" s="9" t="s">
        <v>56</v>
      </c>
      <c r="D20" s="9" t="s">
        <v>58</v>
      </c>
      <c r="E20" s="9" t="n">
        <v>109.5</v>
      </c>
      <c r="F20" s="9" t="n">
        <v>97</v>
      </c>
      <c r="G20" s="9" t="n">
        <v>206.5</v>
      </c>
      <c r="H20" s="10" t="n">
        <v>76.5</v>
      </c>
      <c r="I20" s="10" t="n">
        <f aca="false">(E20+F20)/2/1.5*0.5+H20*0.5</f>
        <v>72.6666666666667</v>
      </c>
      <c r="J20" s="11"/>
    </row>
    <row r="21" customFormat="false" ht="24" hidden="false" customHeight="true" outlineLevel="0" collapsed="false">
      <c r="A21" s="7" t="n">
        <v>19</v>
      </c>
      <c r="B21" s="8" t="s">
        <v>59</v>
      </c>
      <c r="C21" s="9" t="s">
        <v>60</v>
      </c>
      <c r="D21" s="9" t="s">
        <v>61</v>
      </c>
      <c r="E21" s="9" t="n">
        <v>97.5</v>
      </c>
      <c r="F21" s="9" t="n">
        <v>108.5</v>
      </c>
      <c r="G21" s="9" t="n">
        <v>206</v>
      </c>
      <c r="H21" s="10" t="n">
        <v>77.14</v>
      </c>
      <c r="I21" s="10" t="n">
        <f aca="false">(E21+F21)/2/1.5*0.5+H21*0.5</f>
        <v>72.9033333333333</v>
      </c>
      <c r="J21" s="11"/>
    </row>
    <row r="22" customFormat="false" ht="24" hidden="false" customHeight="true" outlineLevel="0" collapsed="false">
      <c r="A22" s="7" t="n">
        <v>20</v>
      </c>
      <c r="B22" s="8" t="s">
        <v>62</v>
      </c>
      <c r="C22" s="9" t="s">
        <v>63</v>
      </c>
      <c r="D22" s="9" t="s">
        <v>64</v>
      </c>
      <c r="E22" s="9" t="n">
        <v>100.5</v>
      </c>
      <c r="F22" s="9" t="n">
        <v>110.5</v>
      </c>
      <c r="G22" s="9" t="n">
        <v>211</v>
      </c>
      <c r="H22" s="10" t="n">
        <v>80.1</v>
      </c>
      <c r="I22" s="10" t="n">
        <f aca="false">(E22+F22)/2/1.5*0.5+H22*0.5</f>
        <v>75.2166666666667</v>
      </c>
      <c r="J22" s="11"/>
    </row>
    <row r="23" customFormat="false" ht="24" hidden="false" customHeight="true" outlineLevel="0" collapsed="false">
      <c r="A23" s="7" t="n">
        <v>21</v>
      </c>
      <c r="B23" s="8" t="s">
        <v>65</v>
      </c>
      <c r="C23" s="9" t="s">
        <v>66</v>
      </c>
      <c r="D23" s="9" t="s">
        <v>67</v>
      </c>
      <c r="E23" s="9" t="n">
        <v>106.5</v>
      </c>
      <c r="F23" s="9" t="n">
        <v>99</v>
      </c>
      <c r="G23" s="9" t="n">
        <v>205.5</v>
      </c>
      <c r="H23" s="10" t="n">
        <v>77.2</v>
      </c>
      <c r="I23" s="10" t="n">
        <f aca="false">(E23+F23)/2/1.5*0.5+H23*0.5</f>
        <v>72.85</v>
      </c>
      <c r="J23" s="11"/>
    </row>
    <row r="24" customFormat="false" ht="24" hidden="false" customHeight="true" outlineLevel="0" collapsed="false">
      <c r="A24" s="7" t="n">
        <v>22</v>
      </c>
      <c r="B24" s="8" t="s">
        <v>68</v>
      </c>
      <c r="C24" s="9" t="s">
        <v>69</v>
      </c>
      <c r="D24" s="9" t="s">
        <v>70</v>
      </c>
      <c r="E24" s="9" t="n">
        <v>97.5</v>
      </c>
      <c r="F24" s="9" t="n">
        <v>97.5</v>
      </c>
      <c r="G24" s="9" t="n">
        <v>195</v>
      </c>
      <c r="H24" s="10" t="n">
        <v>76.2</v>
      </c>
      <c r="I24" s="10" t="n">
        <f aca="false">(E24+F24)/2/1.5*0.5+H24*0.5</f>
        <v>70.6</v>
      </c>
      <c r="J24" s="11"/>
    </row>
    <row r="25" customFormat="false" ht="24" hidden="false" customHeight="true" outlineLevel="0" collapsed="false">
      <c r="A25" s="7" t="n">
        <v>23</v>
      </c>
      <c r="B25" s="8" t="s">
        <v>68</v>
      </c>
      <c r="C25" s="9" t="s">
        <v>69</v>
      </c>
      <c r="D25" s="9" t="s">
        <v>71</v>
      </c>
      <c r="E25" s="9" t="n">
        <v>88.5</v>
      </c>
      <c r="F25" s="9" t="n">
        <v>95.5</v>
      </c>
      <c r="G25" s="9" t="n">
        <v>184</v>
      </c>
      <c r="H25" s="10" t="n">
        <v>73</v>
      </c>
      <c r="I25" s="10" t="n">
        <f aca="false">(E25+F25)/2/1.5*0.5+H25*0.5</f>
        <v>67.1666666666667</v>
      </c>
      <c r="J25" s="11"/>
    </row>
    <row r="26" customFormat="false" ht="24" hidden="false" customHeight="true" outlineLevel="0" collapsed="false">
      <c r="A26" s="7" t="n">
        <v>24</v>
      </c>
      <c r="B26" s="8" t="s">
        <v>72</v>
      </c>
      <c r="C26" s="9" t="s">
        <v>73</v>
      </c>
      <c r="D26" s="9" t="s">
        <v>74</v>
      </c>
      <c r="E26" s="9" t="n">
        <v>106.5</v>
      </c>
      <c r="F26" s="9" t="n">
        <v>105.5</v>
      </c>
      <c r="G26" s="9" t="n">
        <v>212</v>
      </c>
      <c r="H26" s="10" t="n">
        <v>80</v>
      </c>
      <c r="I26" s="10" t="n">
        <f aca="false">(E26+F26)/2/1.5*0.5+H26*0.5</f>
        <v>75.3333333333333</v>
      </c>
      <c r="J26" s="11"/>
    </row>
    <row r="27" customFormat="false" ht="24" hidden="false" customHeight="true" outlineLevel="0" collapsed="false">
      <c r="A27" s="7" t="n">
        <v>25</v>
      </c>
      <c r="B27" s="8" t="s">
        <v>72</v>
      </c>
      <c r="C27" s="9" t="s">
        <v>75</v>
      </c>
      <c r="D27" s="9" t="s">
        <v>76</v>
      </c>
      <c r="E27" s="9" t="n">
        <v>94.5</v>
      </c>
      <c r="F27" s="9" t="n">
        <v>86.5</v>
      </c>
      <c r="G27" s="9" t="n">
        <v>181</v>
      </c>
      <c r="H27" s="10" t="n">
        <v>77.5</v>
      </c>
      <c r="I27" s="10" t="n">
        <f aca="false">(E27+F27)/2/1.5*0.5+H27*0.5</f>
        <v>68.9166666666667</v>
      </c>
      <c r="J27" s="11"/>
    </row>
    <row r="28" customFormat="false" ht="24" hidden="false" customHeight="true" outlineLevel="0" collapsed="false">
      <c r="A28" s="7" t="n">
        <v>26</v>
      </c>
      <c r="B28" s="8" t="s">
        <v>77</v>
      </c>
      <c r="C28" s="9" t="s">
        <v>78</v>
      </c>
      <c r="D28" s="9" t="s">
        <v>79</v>
      </c>
      <c r="E28" s="9" t="n">
        <v>72</v>
      </c>
      <c r="F28" s="9" t="n">
        <v>94</v>
      </c>
      <c r="G28" s="9" t="n">
        <v>166</v>
      </c>
      <c r="H28" s="10" t="n">
        <v>74.34</v>
      </c>
      <c r="I28" s="10" t="n">
        <f aca="false">(E28+F28)/2/1.5*0.5+H28*0.5</f>
        <v>64.8366666666667</v>
      </c>
      <c r="J28" s="11"/>
    </row>
    <row r="29" customFormat="false" ht="24" hidden="false" customHeight="true" outlineLevel="0" collapsed="false">
      <c r="A29" s="7" t="n">
        <v>27</v>
      </c>
      <c r="B29" s="8" t="s">
        <v>80</v>
      </c>
      <c r="C29" s="9" t="s">
        <v>81</v>
      </c>
      <c r="D29" s="9" t="s">
        <v>82</v>
      </c>
      <c r="E29" s="9" t="n">
        <v>87</v>
      </c>
      <c r="F29" s="9" t="n">
        <v>107</v>
      </c>
      <c r="G29" s="9" t="n">
        <v>194</v>
      </c>
      <c r="H29" s="10" t="n">
        <v>77.76</v>
      </c>
      <c r="I29" s="10" t="n">
        <f aca="false">(E29+F29)/2/1.5*0.5+H29*0.5</f>
        <v>71.2133333333333</v>
      </c>
      <c r="J29" s="11"/>
    </row>
    <row r="30" customFormat="false" ht="24" hidden="false" customHeight="true" outlineLevel="0" collapsed="false">
      <c r="A30" s="7" t="n">
        <v>28</v>
      </c>
      <c r="B30" s="8" t="s">
        <v>80</v>
      </c>
      <c r="C30" s="9" t="s">
        <v>81</v>
      </c>
      <c r="D30" s="9" t="s">
        <v>83</v>
      </c>
      <c r="E30" s="9" t="n">
        <v>97.5</v>
      </c>
      <c r="F30" s="9" t="n">
        <v>101.5</v>
      </c>
      <c r="G30" s="9" t="n">
        <v>199</v>
      </c>
      <c r="H30" s="10" t="n">
        <v>75.38</v>
      </c>
      <c r="I30" s="10" t="n">
        <f aca="false">(E30+F30)/2/1.5*0.5+H30*0.5</f>
        <v>70.8566666666667</v>
      </c>
      <c r="J30" s="11"/>
    </row>
    <row r="31" customFormat="false" ht="24" hidden="false" customHeight="true" outlineLevel="0" collapsed="false">
      <c r="A31" s="7" t="n">
        <v>29</v>
      </c>
      <c r="B31" s="8" t="s">
        <v>80</v>
      </c>
      <c r="C31" s="9" t="s">
        <v>81</v>
      </c>
      <c r="D31" s="9" t="s">
        <v>84</v>
      </c>
      <c r="E31" s="9" t="n">
        <v>93</v>
      </c>
      <c r="F31" s="9" t="n">
        <v>92.5</v>
      </c>
      <c r="G31" s="9" t="n">
        <v>185.5</v>
      </c>
      <c r="H31" s="10" t="n">
        <v>76.64</v>
      </c>
      <c r="I31" s="10" t="n">
        <f aca="false">(E31+F31)/2/1.5*0.5+H31*0.5</f>
        <v>69.2366666666667</v>
      </c>
      <c r="J31" s="11"/>
    </row>
    <row r="32" customFormat="false" ht="24" hidden="false" customHeight="true" outlineLevel="0" collapsed="false">
      <c r="A32" s="7" t="n">
        <v>30</v>
      </c>
      <c r="B32" s="8" t="s">
        <v>80</v>
      </c>
      <c r="C32" s="9" t="s">
        <v>85</v>
      </c>
      <c r="D32" s="9" t="s">
        <v>86</v>
      </c>
      <c r="E32" s="9" t="n">
        <v>88.5</v>
      </c>
      <c r="F32" s="9" t="n">
        <v>85</v>
      </c>
      <c r="G32" s="9" t="n">
        <v>173.5</v>
      </c>
      <c r="H32" s="10" t="n">
        <v>75.62</v>
      </c>
      <c r="I32" s="10" t="n">
        <f aca="false">(E32+F32)/2/1.5*0.5+H32*0.5</f>
        <v>66.7266666666667</v>
      </c>
      <c r="J32" s="11"/>
    </row>
    <row r="33" customFormat="false" ht="24" hidden="false" customHeight="true" outlineLevel="0" collapsed="false">
      <c r="A33" s="7" t="n">
        <v>31</v>
      </c>
      <c r="B33" s="8" t="s">
        <v>80</v>
      </c>
      <c r="C33" s="9" t="s">
        <v>85</v>
      </c>
      <c r="D33" s="9" t="s">
        <v>87</v>
      </c>
      <c r="E33" s="9" t="n">
        <v>82.5</v>
      </c>
      <c r="F33" s="9" t="n">
        <v>87</v>
      </c>
      <c r="G33" s="9" t="n">
        <v>169.5</v>
      </c>
      <c r="H33" s="10" t="n">
        <v>74.32</v>
      </c>
      <c r="I33" s="10" t="n">
        <f aca="false">(E33+F33)/2/1.5*0.5+H33*0.5</f>
        <v>65.41</v>
      </c>
      <c r="J33" s="11"/>
    </row>
    <row r="34" customFormat="false" ht="24" hidden="false" customHeight="true" outlineLevel="0" collapsed="false">
      <c r="A34" s="7" t="n">
        <v>32</v>
      </c>
      <c r="B34" s="8" t="s">
        <v>80</v>
      </c>
      <c r="C34" s="9" t="s">
        <v>85</v>
      </c>
      <c r="D34" s="9" t="s">
        <v>88</v>
      </c>
      <c r="E34" s="9" t="n">
        <v>79.5</v>
      </c>
      <c r="F34" s="9" t="n">
        <v>78.5</v>
      </c>
      <c r="G34" s="9" t="n">
        <v>158</v>
      </c>
      <c r="H34" s="10" t="n">
        <v>72.16</v>
      </c>
      <c r="I34" s="10" t="n">
        <f aca="false">(E34+F34)/2/1.5*0.5+H34*0.5</f>
        <v>62.4133333333333</v>
      </c>
      <c r="J34" s="11"/>
    </row>
    <row r="35" customFormat="false" ht="24" hidden="false" customHeight="true" outlineLevel="0" collapsed="false">
      <c r="A35" s="7" t="n">
        <v>33</v>
      </c>
      <c r="B35" s="8" t="s">
        <v>89</v>
      </c>
      <c r="C35" s="9" t="s">
        <v>90</v>
      </c>
      <c r="D35" s="9" t="s">
        <v>91</v>
      </c>
      <c r="E35" s="9" t="n">
        <v>69</v>
      </c>
      <c r="F35" s="9" t="n">
        <v>91.5</v>
      </c>
      <c r="G35" s="9" t="n">
        <v>160.5</v>
      </c>
      <c r="H35" s="10" t="n">
        <v>80.52</v>
      </c>
      <c r="I35" s="10" t="n">
        <f aca="false">(E35+F35)/2/1.5*0.5+H35*0.5</f>
        <v>67.01</v>
      </c>
      <c r="J35" s="11"/>
    </row>
    <row r="36" customFormat="false" ht="24" hidden="false" customHeight="true" outlineLevel="0" collapsed="false">
      <c r="A36" s="7" t="n">
        <v>34</v>
      </c>
      <c r="B36" s="8" t="s">
        <v>92</v>
      </c>
      <c r="C36" s="9" t="s">
        <v>93</v>
      </c>
      <c r="D36" s="9" t="s">
        <v>94</v>
      </c>
      <c r="E36" s="9" t="n">
        <v>115.5</v>
      </c>
      <c r="F36" s="9" t="n">
        <v>109.5</v>
      </c>
      <c r="G36" s="9" t="n">
        <v>225</v>
      </c>
      <c r="H36" s="10" t="n">
        <v>79.16</v>
      </c>
      <c r="I36" s="10" t="n">
        <f aca="false">(E36+F36)/2/1.5*0.5+H36*0.5</f>
        <v>77.08</v>
      </c>
      <c r="J36" s="11"/>
    </row>
    <row r="37" customFormat="false" ht="24" hidden="false" customHeight="true" outlineLevel="0" collapsed="false">
      <c r="A37" s="7" t="n">
        <v>35</v>
      </c>
      <c r="B37" s="8" t="s">
        <v>92</v>
      </c>
      <c r="C37" s="9" t="s">
        <v>93</v>
      </c>
      <c r="D37" s="9" t="s">
        <v>95</v>
      </c>
      <c r="E37" s="9" t="n">
        <v>117</v>
      </c>
      <c r="F37" s="9" t="n">
        <v>96.5</v>
      </c>
      <c r="G37" s="9" t="n">
        <v>213.5</v>
      </c>
      <c r="H37" s="10" t="n">
        <v>79.3</v>
      </c>
      <c r="I37" s="10" t="n">
        <f aca="false">(E37+F37)/2/1.5*0.5+H37*0.5</f>
        <v>75.2333333333333</v>
      </c>
      <c r="J37" s="11"/>
    </row>
    <row r="38" customFormat="false" ht="24" hidden="false" customHeight="true" outlineLevel="0" collapsed="false">
      <c r="A38" s="7" t="n">
        <v>36</v>
      </c>
      <c r="B38" s="8" t="s">
        <v>96</v>
      </c>
      <c r="C38" s="9" t="s">
        <v>97</v>
      </c>
      <c r="D38" s="9" t="s">
        <v>98</v>
      </c>
      <c r="E38" s="9" t="n">
        <v>106.5</v>
      </c>
      <c r="F38" s="9" t="n">
        <v>96.5</v>
      </c>
      <c r="G38" s="9" t="n">
        <v>203</v>
      </c>
      <c r="H38" s="10" t="n">
        <v>79.5</v>
      </c>
      <c r="I38" s="10" t="n">
        <f aca="false">(E38+F38)/2/1.5*0.5+H38*0.5</f>
        <v>73.5833333333333</v>
      </c>
      <c r="J38" s="11"/>
    </row>
    <row r="39" customFormat="false" ht="24" hidden="false" customHeight="true" outlineLevel="0" collapsed="false">
      <c r="A39" s="7" t="n">
        <v>37</v>
      </c>
      <c r="B39" s="8" t="s">
        <v>99</v>
      </c>
      <c r="C39" s="9" t="s">
        <v>100</v>
      </c>
      <c r="D39" s="9" t="s">
        <v>101</v>
      </c>
      <c r="E39" s="9" t="n">
        <v>109.5</v>
      </c>
      <c r="F39" s="9" t="n">
        <v>103.5</v>
      </c>
      <c r="G39" s="9" t="n">
        <v>213</v>
      </c>
      <c r="H39" s="10" t="n">
        <v>79.2</v>
      </c>
      <c r="I39" s="10" t="n">
        <f aca="false">(E39+F39)/2/1.5*0.5+H39*0.5</f>
        <v>75.1</v>
      </c>
      <c r="J39" s="11"/>
    </row>
    <row r="40" customFormat="false" ht="24" hidden="false" customHeight="true" outlineLevel="0" collapsed="false">
      <c r="A40" s="7" t="n">
        <v>38</v>
      </c>
      <c r="B40" s="8" t="s">
        <v>102</v>
      </c>
      <c r="C40" s="9" t="s">
        <v>103</v>
      </c>
      <c r="D40" s="9" t="s">
        <v>104</v>
      </c>
      <c r="E40" s="9" t="n">
        <v>109.5</v>
      </c>
      <c r="F40" s="9" t="n">
        <v>109.5</v>
      </c>
      <c r="G40" s="9" t="n">
        <v>219</v>
      </c>
      <c r="H40" s="10" t="n">
        <v>78.7</v>
      </c>
      <c r="I40" s="10" t="n">
        <f aca="false">(E40+F40)/2/1.5*0.5+H40*0.5</f>
        <v>75.85</v>
      </c>
      <c r="J40" s="11"/>
    </row>
    <row r="41" customFormat="false" ht="24" hidden="false" customHeight="true" outlineLevel="0" collapsed="false">
      <c r="A41" s="7" t="n">
        <v>39</v>
      </c>
      <c r="B41" s="8" t="s">
        <v>102</v>
      </c>
      <c r="C41" s="9" t="s">
        <v>103</v>
      </c>
      <c r="D41" s="9" t="s">
        <v>105</v>
      </c>
      <c r="E41" s="9" t="n">
        <v>106.5</v>
      </c>
      <c r="F41" s="9" t="n">
        <v>101.5</v>
      </c>
      <c r="G41" s="9" t="n">
        <v>208</v>
      </c>
      <c r="H41" s="10" t="n">
        <v>78.8</v>
      </c>
      <c r="I41" s="10" t="n">
        <f aca="false">(E41+F41)/2/1.5*0.5+H41*0.5</f>
        <v>74.0666666666667</v>
      </c>
      <c r="J41" s="11"/>
    </row>
    <row r="42" customFormat="false" ht="24" hidden="false" customHeight="true" outlineLevel="0" collapsed="false">
      <c r="A42" s="7" t="n">
        <v>40</v>
      </c>
      <c r="B42" s="8" t="s">
        <v>106</v>
      </c>
      <c r="C42" s="9" t="s">
        <v>107</v>
      </c>
      <c r="D42" s="9" t="s">
        <v>108</v>
      </c>
      <c r="E42" s="9" t="n">
        <v>105</v>
      </c>
      <c r="F42" s="9" t="n">
        <v>110.5</v>
      </c>
      <c r="G42" s="9" t="n">
        <v>215.5</v>
      </c>
      <c r="H42" s="10" t="n">
        <v>76.1</v>
      </c>
      <c r="I42" s="10" t="n">
        <f aca="false">(E42+F42)/2/1.5*0.5+H42*0.5</f>
        <v>73.9666666666667</v>
      </c>
      <c r="J42" s="11"/>
    </row>
    <row r="43" customFormat="false" ht="24" hidden="false" customHeight="true" outlineLevel="0" collapsed="false">
      <c r="A43" s="7" t="n">
        <v>41</v>
      </c>
      <c r="B43" s="8" t="s">
        <v>106</v>
      </c>
      <c r="C43" s="9" t="s">
        <v>107</v>
      </c>
      <c r="D43" s="9" t="s">
        <v>109</v>
      </c>
      <c r="E43" s="9" t="n">
        <v>112.5</v>
      </c>
      <c r="F43" s="9" t="n">
        <v>99.5</v>
      </c>
      <c r="G43" s="9" t="n">
        <v>212</v>
      </c>
      <c r="H43" s="10" t="n">
        <v>77</v>
      </c>
      <c r="I43" s="10" t="n">
        <f aca="false">(E43+F43)/2/1.5*0.5+H43*0.5</f>
        <v>73.8333333333333</v>
      </c>
      <c r="J43" s="11"/>
    </row>
    <row r="44" customFormat="false" ht="24" hidden="false" customHeight="true" outlineLevel="0" collapsed="false">
      <c r="A44" s="7" t="n">
        <v>42</v>
      </c>
      <c r="B44" s="8" t="s">
        <v>110</v>
      </c>
      <c r="C44" s="9" t="s">
        <v>111</v>
      </c>
      <c r="D44" s="9" t="s">
        <v>112</v>
      </c>
      <c r="E44" s="9" t="n">
        <v>120</v>
      </c>
      <c r="F44" s="9" t="n">
        <v>108</v>
      </c>
      <c r="G44" s="9" t="n">
        <v>228</v>
      </c>
      <c r="H44" s="10" t="n">
        <v>77.6</v>
      </c>
      <c r="I44" s="10" t="n">
        <f aca="false">(E44+F44)/2/1.5*0.5+H44*0.5</f>
        <v>76.8</v>
      </c>
      <c r="J44" s="11"/>
    </row>
    <row r="45" customFormat="false" ht="24" hidden="false" customHeight="true" outlineLevel="0" collapsed="false">
      <c r="A45" s="7" t="n">
        <v>43</v>
      </c>
      <c r="B45" s="8" t="s">
        <v>113</v>
      </c>
      <c r="C45" s="9" t="s">
        <v>114</v>
      </c>
      <c r="D45" s="9" t="s">
        <v>115</v>
      </c>
      <c r="E45" s="9" t="n">
        <v>106.5</v>
      </c>
      <c r="F45" s="9" t="n">
        <v>113.5</v>
      </c>
      <c r="G45" s="9" t="n">
        <v>220</v>
      </c>
      <c r="H45" s="10" t="n">
        <v>78.5</v>
      </c>
      <c r="I45" s="10" t="n">
        <f aca="false">(E45+F45)/2/1.5*0.5+H45*0.5</f>
        <v>75.9166666666667</v>
      </c>
      <c r="J45" s="11"/>
    </row>
    <row r="46" customFormat="false" ht="24" hidden="false" customHeight="true" outlineLevel="0" collapsed="false">
      <c r="A46" s="7" t="n">
        <v>44</v>
      </c>
      <c r="B46" s="8" t="s">
        <v>113</v>
      </c>
      <c r="C46" s="9" t="s">
        <v>116</v>
      </c>
      <c r="D46" s="9" t="s">
        <v>117</v>
      </c>
      <c r="E46" s="9" t="n">
        <v>96</v>
      </c>
      <c r="F46" s="9" t="n">
        <v>103.5</v>
      </c>
      <c r="G46" s="9" t="n">
        <v>199.5</v>
      </c>
      <c r="H46" s="10" t="n">
        <v>78</v>
      </c>
      <c r="I46" s="10" t="n">
        <f aca="false">(E46+F46)/2/1.5*0.5+H46*0.5</f>
        <v>72.25</v>
      </c>
      <c r="J46" s="11"/>
    </row>
    <row r="47" customFormat="false" ht="24" hidden="false" customHeight="true" outlineLevel="0" collapsed="false">
      <c r="A47" s="7" t="n">
        <v>45</v>
      </c>
      <c r="B47" s="8" t="s">
        <v>113</v>
      </c>
      <c r="C47" s="9" t="s">
        <v>118</v>
      </c>
      <c r="D47" s="9" t="s">
        <v>119</v>
      </c>
      <c r="E47" s="9" t="n">
        <v>106.5</v>
      </c>
      <c r="F47" s="9" t="n">
        <v>92.5</v>
      </c>
      <c r="G47" s="9" t="n">
        <v>199</v>
      </c>
      <c r="H47" s="10" t="n">
        <v>78.2</v>
      </c>
      <c r="I47" s="10" t="n">
        <f aca="false">(E47+F47)/2/1.5*0.5+H47*0.5</f>
        <v>72.2666666666667</v>
      </c>
      <c r="J47" s="11"/>
    </row>
    <row r="48" customFormat="false" ht="24" hidden="false" customHeight="true" outlineLevel="0" collapsed="false">
      <c r="A48" s="7" t="n">
        <v>46</v>
      </c>
      <c r="B48" s="8" t="s">
        <v>120</v>
      </c>
      <c r="C48" s="9" t="s">
        <v>121</v>
      </c>
      <c r="D48" s="9" t="s">
        <v>122</v>
      </c>
      <c r="E48" s="9" t="n">
        <v>97.5</v>
      </c>
      <c r="F48" s="9" t="n">
        <v>110</v>
      </c>
      <c r="G48" s="9" t="n">
        <v>207.5</v>
      </c>
      <c r="H48" s="10" t="n">
        <v>81.2</v>
      </c>
      <c r="I48" s="10" t="n">
        <f aca="false">(E48+F48)/2/1.5*0.5+H48*0.5</f>
        <v>75.1833333333333</v>
      </c>
      <c r="J48" s="11"/>
    </row>
    <row r="49" customFormat="false" ht="24" hidden="false" customHeight="true" outlineLevel="0" collapsed="false">
      <c r="A49" s="7" t="n">
        <v>47</v>
      </c>
      <c r="B49" s="8" t="s">
        <v>120</v>
      </c>
      <c r="C49" s="9" t="s">
        <v>123</v>
      </c>
      <c r="D49" s="9" t="s">
        <v>124</v>
      </c>
      <c r="E49" s="9" t="n">
        <v>114</v>
      </c>
      <c r="F49" s="9" t="n">
        <v>103</v>
      </c>
      <c r="G49" s="9" t="n">
        <v>217</v>
      </c>
      <c r="H49" s="10" t="n">
        <v>79.7</v>
      </c>
      <c r="I49" s="10" t="n">
        <f aca="false">(E49+F49)/2/1.5*0.5+H49*0.5</f>
        <v>76.0166666666667</v>
      </c>
      <c r="J49" s="11"/>
    </row>
    <row r="50" customFormat="false" ht="24" hidden="false" customHeight="true" outlineLevel="0" collapsed="false">
      <c r="A50" s="7" t="n">
        <v>48</v>
      </c>
      <c r="B50" s="8" t="s">
        <v>120</v>
      </c>
      <c r="C50" s="9" t="s">
        <v>125</v>
      </c>
      <c r="D50" s="9" t="s">
        <v>126</v>
      </c>
      <c r="E50" s="9" t="n">
        <v>108</v>
      </c>
      <c r="F50" s="9" t="n">
        <v>110.5</v>
      </c>
      <c r="G50" s="9" t="n">
        <v>218.5</v>
      </c>
      <c r="H50" s="10" t="n">
        <v>78.62</v>
      </c>
      <c r="I50" s="10" t="n">
        <f aca="false">(E50+F50)/2/1.5*0.5+H50*0.5</f>
        <v>75.7266666666667</v>
      </c>
      <c r="J50" s="12"/>
    </row>
    <row r="51" customFormat="false" ht="24" hidden="false" customHeight="true" outlineLevel="0" collapsed="false">
      <c r="A51" s="7" t="n">
        <v>49</v>
      </c>
      <c r="B51" s="8" t="s">
        <v>127</v>
      </c>
      <c r="C51" s="9" t="s">
        <v>128</v>
      </c>
      <c r="D51" s="9" t="s">
        <v>129</v>
      </c>
      <c r="E51" s="9" t="n">
        <v>111</v>
      </c>
      <c r="F51" s="9" t="n">
        <v>98.5</v>
      </c>
      <c r="G51" s="9" t="n">
        <v>209.5</v>
      </c>
      <c r="H51" s="10" t="n">
        <v>76.62</v>
      </c>
      <c r="I51" s="10" t="n">
        <f aca="false">(E51+F51)/2/1.5*0.5+H51*0.5</f>
        <v>73.2266666666667</v>
      </c>
      <c r="J51" s="11"/>
    </row>
    <row r="52" customFormat="false" ht="24" hidden="false" customHeight="true" outlineLevel="0" collapsed="false">
      <c r="A52" s="7" t="n">
        <v>50</v>
      </c>
      <c r="B52" s="8" t="s">
        <v>127</v>
      </c>
      <c r="C52" s="9" t="s">
        <v>130</v>
      </c>
      <c r="D52" s="9" t="s">
        <v>131</v>
      </c>
      <c r="E52" s="9" t="n">
        <v>102</v>
      </c>
      <c r="F52" s="9" t="n">
        <v>117</v>
      </c>
      <c r="G52" s="9" t="n">
        <v>219</v>
      </c>
      <c r="H52" s="10" t="n">
        <v>77.6</v>
      </c>
      <c r="I52" s="10" t="n">
        <f aca="false">(E52+F52)/2/1.5*0.5+H52*0.5</f>
        <v>75.3</v>
      </c>
      <c r="J52" s="11"/>
    </row>
    <row r="53" customFormat="false" ht="24" hidden="false" customHeight="true" outlineLevel="0" collapsed="false">
      <c r="A53" s="7" t="n">
        <v>51</v>
      </c>
      <c r="B53" s="8" t="s">
        <v>132</v>
      </c>
      <c r="C53" s="9" t="s">
        <v>133</v>
      </c>
      <c r="D53" s="9" t="s">
        <v>134</v>
      </c>
      <c r="E53" s="9" t="n">
        <v>97.5</v>
      </c>
      <c r="F53" s="9" t="n">
        <v>112</v>
      </c>
      <c r="G53" s="9" t="n">
        <v>209.5</v>
      </c>
      <c r="H53" s="10" t="n">
        <v>78.46</v>
      </c>
      <c r="I53" s="10" t="n">
        <f aca="false">(E53+F53)/2/1.5*0.5+H53*0.5</f>
        <v>74.1466666666667</v>
      </c>
      <c r="J53" s="11"/>
    </row>
    <row r="54" customFormat="false" ht="24" hidden="false" customHeight="true" outlineLevel="0" collapsed="false">
      <c r="A54" s="7" t="n">
        <v>52</v>
      </c>
      <c r="B54" s="8" t="s">
        <v>132</v>
      </c>
      <c r="C54" s="9" t="s">
        <v>135</v>
      </c>
      <c r="D54" s="9" t="s">
        <v>136</v>
      </c>
      <c r="E54" s="9" t="n">
        <v>91.5</v>
      </c>
      <c r="F54" s="9" t="n">
        <v>115</v>
      </c>
      <c r="G54" s="9" t="n">
        <v>206.5</v>
      </c>
      <c r="H54" s="10" t="n">
        <v>77.52</v>
      </c>
      <c r="I54" s="10" t="n">
        <f aca="false">(E54+F54)/2/1.5*0.5+H54*0.5</f>
        <v>73.1766666666667</v>
      </c>
      <c r="J54" s="11"/>
    </row>
    <row r="55" customFormat="false" ht="24" hidden="false" customHeight="true" outlineLevel="0" collapsed="false">
      <c r="A55" s="7" t="n">
        <v>53</v>
      </c>
      <c r="B55" s="8" t="s">
        <v>137</v>
      </c>
      <c r="C55" s="9" t="s">
        <v>138</v>
      </c>
      <c r="D55" s="9" t="s">
        <v>139</v>
      </c>
      <c r="E55" s="9" t="n">
        <v>108</v>
      </c>
      <c r="F55" s="9" t="n">
        <v>108</v>
      </c>
      <c r="G55" s="9" t="n">
        <v>216</v>
      </c>
      <c r="H55" s="10" t="n">
        <v>74.7</v>
      </c>
      <c r="I55" s="10" t="n">
        <f aca="false">(E55+F55)/2/1.5*0.5+H55*0.5</f>
        <v>73.35</v>
      </c>
      <c r="J55" s="11"/>
    </row>
    <row r="56" customFormat="false" ht="24" hidden="false" customHeight="true" outlineLevel="0" collapsed="false">
      <c r="A56" s="7" t="n">
        <v>54</v>
      </c>
      <c r="B56" s="8" t="s">
        <v>140</v>
      </c>
      <c r="C56" s="9" t="s">
        <v>141</v>
      </c>
      <c r="D56" s="9" t="s">
        <v>142</v>
      </c>
      <c r="E56" s="9" t="n">
        <v>118.5</v>
      </c>
      <c r="F56" s="9" t="n">
        <v>113.5</v>
      </c>
      <c r="G56" s="9" t="n">
        <v>232</v>
      </c>
      <c r="H56" s="10" t="n">
        <v>79.24</v>
      </c>
      <c r="I56" s="10" t="n">
        <f aca="false">(E56+F56)/2/1.5*0.5+H56*0.5</f>
        <v>78.2866666666667</v>
      </c>
      <c r="J56" s="11"/>
    </row>
    <row r="57" customFormat="false" ht="24" hidden="false" customHeight="true" outlineLevel="0" collapsed="false">
      <c r="A57" s="7" t="n">
        <v>55</v>
      </c>
      <c r="B57" s="8" t="s">
        <v>140</v>
      </c>
      <c r="C57" s="9" t="s">
        <v>141</v>
      </c>
      <c r="D57" s="9" t="s">
        <v>143</v>
      </c>
      <c r="E57" s="9" t="n">
        <v>117</v>
      </c>
      <c r="F57" s="9" t="n">
        <v>100.5</v>
      </c>
      <c r="G57" s="9" t="n">
        <v>217.5</v>
      </c>
      <c r="H57" s="10" t="n">
        <v>80.8</v>
      </c>
      <c r="I57" s="10" t="n">
        <f aca="false">(E57+F57)/2/1.5*0.5+H57*0.5</f>
        <v>76.65</v>
      </c>
      <c r="J57" s="11"/>
    </row>
    <row r="58" customFormat="false" ht="24" hidden="false" customHeight="true" outlineLevel="0" collapsed="false">
      <c r="A58" s="7" t="n">
        <v>56</v>
      </c>
      <c r="B58" s="8" t="s">
        <v>140</v>
      </c>
      <c r="C58" s="9" t="s">
        <v>141</v>
      </c>
      <c r="D58" s="9" t="s">
        <v>144</v>
      </c>
      <c r="E58" s="9" t="n">
        <v>111</v>
      </c>
      <c r="F58" s="9" t="n">
        <v>111</v>
      </c>
      <c r="G58" s="9" t="n">
        <v>222</v>
      </c>
      <c r="H58" s="10" t="n">
        <v>77.5</v>
      </c>
      <c r="I58" s="10" t="n">
        <f aca="false">(E58+F58)/2/1.5*0.5+H58*0.5</f>
        <v>75.75</v>
      </c>
      <c r="J58" s="11"/>
    </row>
    <row r="59" customFormat="false" ht="24" hidden="false" customHeight="true" outlineLevel="0" collapsed="false">
      <c r="A59" s="7" t="n">
        <v>57</v>
      </c>
      <c r="B59" s="8" t="s">
        <v>140</v>
      </c>
      <c r="C59" s="9" t="s">
        <v>141</v>
      </c>
      <c r="D59" s="9" t="s">
        <v>145</v>
      </c>
      <c r="E59" s="9" t="n">
        <v>97.5</v>
      </c>
      <c r="F59" s="9" t="n">
        <v>111.5</v>
      </c>
      <c r="G59" s="9" t="n">
        <v>209</v>
      </c>
      <c r="H59" s="10" t="n">
        <v>77.4</v>
      </c>
      <c r="I59" s="10" t="n">
        <f aca="false">(E59+F59)/2/1.5*0.5+H59*0.5</f>
        <v>73.5333333333333</v>
      </c>
      <c r="J59" s="11"/>
    </row>
    <row r="60" customFormat="false" ht="24" hidden="false" customHeight="true" outlineLevel="0" collapsed="false">
      <c r="A60" s="7" t="n">
        <v>58</v>
      </c>
      <c r="B60" s="8" t="s">
        <v>146</v>
      </c>
      <c r="C60" s="9" t="s">
        <v>147</v>
      </c>
      <c r="D60" s="9" t="s">
        <v>148</v>
      </c>
      <c r="E60" s="9" t="n">
        <v>99</v>
      </c>
      <c r="F60" s="9" t="n">
        <v>107</v>
      </c>
      <c r="G60" s="9" t="n">
        <v>206</v>
      </c>
      <c r="H60" s="10" t="n">
        <v>77.8</v>
      </c>
      <c r="I60" s="10" t="n">
        <f aca="false">(E60+F60)/2/1.5*0.5+H60*0.5</f>
        <v>73.2333333333333</v>
      </c>
      <c r="J60" s="11"/>
    </row>
    <row r="61" customFormat="false" ht="24" hidden="false" customHeight="true" outlineLevel="0" collapsed="false">
      <c r="A61" s="7" t="n">
        <v>59</v>
      </c>
      <c r="B61" s="8" t="s">
        <v>146</v>
      </c>
      <c r="C61" s="9" t="s">
        <v>149</v>
      </c>
      <c r="D61" s="9" t="s">
        <v>150</v>
      </c>
      <c r="E61" s="9" t="n">
        <v>100.5</v>
      </c>
      <c r="F61" s="9" t="n">
        <v>100</v>
      </c>
      <c r="G61" s="9" t="n">
        <v>200.5</v>
      </c>
      <c r="H61" s="10" t="n">
        <v>80.44</v>
      </c>
      <c r="I61" s="10" t="n">
        <f aca="false">(E61+F61)/2/1.5*0.5+H61*0.5</f>
        <v>73.6366666666667</v>
      </c>
      <c r="J61" s="11"/>
    </row>
    <row r="62" customFormat="false" ht="24" hidden="false" customHeight="true" outlineLevel="0" collapsed="false">
      <c r="A62" s="7" t="n">
        <v>60</v>
      </c>
      <c r="B62" s="8" t="s">
        <v>151</v>
      </c>
      <c r="C62" s="9" t="s">
        <v>152</v>
      </c>
      <c r="D62" s="9" t="s">
        <v>153</v>
      </c>
      <c r="E62" s="9" t="n">
        <v>102</v>
      </c>
      <c r="F62" s="9" t="n">
        <v>112.5</v>
      </c>
      <c r="G62" s="9" t="n">
        <v>214.5</v>
      </c>
      <c r="H62" s="10" t="n">
        <v>76.84</v>
      </c>
      <c r="I62" s="10" t="n">
        <f aca="false">(E62+F62)/2/1.5*0.5+H62*0.5</f>
        <v>74.17</v>
      </c>
      <c r="J62" s="11"/>
    </row>
    <row r="63" customFormat="false" ht="24" hidden="false" customHeight="true" outlineLevel="0" collapsed="false">
      <c r="A63" s="7" t="n">
        <v>61</v>
      </c>
      <c r="B63" s="8" t="s">
        <v>151</v>
      </c>
      <c r="C63" s="9" t="s">
        <v>154</v>
      </c>
      <c r="D63" s="9" t="s">
        <v>155</v>
      </c>
      <c r="E63" s="9" t="n">
        <v>99</v>
      </c>
      <c r="F63" s="9" t="n">
        <v>116.5</v>
      </c>
      <c r="G63" s="9" t="n">
        <v>215.5</v>
      </c>
      <c r="H63" s="10" t="n">
        <v>77.06</v>
      </c>
      <c r="I63" s="10" t="n">
        <f aca="false">(E63+F63)/2/1.5*0.5+H63*0.5</f>
        <v>74.4466666666667</v>
      </c>
      <c r="J63" s="11"/>
    </row>
    <row r="64" customFormat="false" ht="24" hidden="false" customHeight="true" outlineLevel="0" collapsed="false">
      <c r="A64" s="7" t="n">
        <v>62</v>
      </c>
      <c r="B64" s="8" t="s">
        <v>156</v>
      </c>
      <c r="C64" s="9" t="s">
        <v>157</v>
      </c>
      <c r="D64" s="9" t="s">
        <v>158</v>
      </c>
      <c r="E64" s="9" t="n">
        <v>84</v>
      </c>
      <c r="F64" s="9" t="n">
        <v>111</v>
      </c>
      <c r="G64" s="9" t="n">
        <v>195</v>
      </c>
      <c r="H64" s="10" t="n">
        <v>82.6</v>
      </c>
      <c r="I64" s="10" t="n">
        <f aca="false">(E64+F64)/2/1.5*0.5+H64*0.5</f>
        <v>73.8</v>
      </c>
      <c r="J64" s="11"/>
    </row>
  </sheetData>
  <mergeCells count="1">
    <mergeCell ref="A1:J1"/>
  </mergeCells>
  <printOptions headings="false" gridLines="false" gridLinesSet="true" horizontalCentered="false" verticalCentered="false"/>
  <pageMargins left="0.390277777777778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24"/>
    <col collapsed="false" customWidth="true" hidden="false" outlineLevel="0" max="3" min="3" style="0" width="27.5"/>
    <col collapsed="false" customWidth="true" hidden="false" outlineLevel="0" max="4" min="4" style="0" width="12.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30T03:31:16Z</dcterms:created>
  <dc:creator>徐静</dc:creator>
  <dc:description/>
  <dc:language>en-US</dc:language>
  <cp:lastModifiedBy>北莱茵之星</cp:lastModifiedBy>
  <cp:lastPrinted>2020-09-30T03:36:29Z</cp:lastPrinted>
  <dcterms:modified xsi:type="dcterms:W3CDTF">2021-01-27T08:5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