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达州市2020年上半年公开考试录用公务员面试签到册" sheetId="1" state="visible" r:id="rId2"/>
  </sheets>
  <definedNames>
    <definedName function="false" hidden="false" localSheetId="0" name="Excel_BuiltIn__FilterDatabase" vbProcedure="false">达州市2020年上半年公开考试录用公务员面试签到册!$A$3:$P$43</definedName>
    <definedName function="false" hidden="false" localSheetId="0" name="Print_Titles" vbProcedure="false">达州市2020年上半年公开考试录用公务员面试签到册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5">
  <si>
    <r>
      <rPr>
        <sz val="10"/>
        <rFont val="Noto Sans"/>
        <family val="2"/>
      </rPr>
      <t xml:space="preserve">附件</t>
    </r>
    <r>
      <rPr>
        <sz val="10"/>
        <rFont val="Times New Roman"/>
        <family val="1"/>
      </rPr>
      <t xml:space="preserve">1</t>
    </r>
  </si>
  <si>
    <r>
      <rPr>
        <sz val="16"/>
        <rFont val="Noto Sans"/>
        <family val="2"/>
      </rPr>
      <t xml:space="preserve">达州市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政法系统公招公务员体检人员名单</t>
    </r>
  </si>
  <si>
    <t xml:space="preserve">姓名</t>
  </si>
  <si>
    <t xml:space="preserve">证件号</t>
  </si>
  <si>
    <t xml:space="preserve">职位编码</t>
  </si>
  <si>
    <t xml:space="preserve">招录机关</t>
  </si>
  <si>
    <t xml:space="preserve">准考证号</t>
  </si>
  <si>
    <t xml:space="preserve">名额</t>
  </si>
  <si>
    <t xml:space="preserve">面试
分组</t>
  </si>
  <si>
    <t xml:space="preserve">考生
签到</t>
  </si>
  <si>
    <t xml:space="preserve">联系电话</t>
  </si>
  <si>
    <t xml:space="preserve">抽签号</t>
  </si>
  <si>
    <t xml:space="preserve">行测</t>
  </si>
  <si>
    <t xml:space="preserve">行测折合成绩</t>
  </si>
  <si>
    <t xml:space="preserve">申论</t>
  </si>
  <si>
    <t xml:space="preserve">申论折合成绩</t>
  </si>
  <si>
    <t xml:space="preserve">笔试折合成绩</t>
  </si>
  <si>
    <t xml:space="preserve">面试
成绩</t>
  </si>
  <si>
    <t xml:space="preserve">面试折
合成绩</t>
  </si>
  <si>
    <t xml:space="preserve">考试
总成绩</t>
  </si>
  <si>
    <t xml:space="preserve">排名</t>
  </si>
  <si>
    <t xml:space="preserve">备注</t>
  </si>
  <si>
    <t xml:space="preserve">唐琴</t>
  </si>
  <si>
    <t xml:space="preserve">5002341998****4680</t>
  </si>
  <si>
    <t xml:space="preserve">达州市中级人民法院</t>
  </si>
  <si>
    <t xml:space="preserve">甲组</t>
  </si>
  <si>
    <t xml:space="preserve">进入体检</t>
  </si>
  <si>
    <t xml:space="preserve">陈东东</t>
  </si>
  <si>
    <t xml:space="preserve">3412271994****5638</t>
  </si>
  <si>
    <t xml:space="preserve">杨佰川</t>
  </si>
  <si>
    <t xml:space="preserve">5113811995****0013</t>
  </si>
  <si>
    <t xml:space="preserve">常璐</t>
  </si>
  <si>
    <t xml:space="preserve">5130291998****1024</t>
  </si>
  <si>
    <t xml:space="preserve">洪柳</t>
  </si>
  <si>
    <t xml:space="preserve">4228261994****5526</t>
  </si>
  <si>
    <t xml:space="preserve">达州市达川区人民法院</t>
  </si>
  <si>
    <t xml:space="preserve">杨晨鹏</t>
  </si>
  <si>
    <t xml:space="preserve">4208021994****0334</t>
  </si>
  <si>
    <t xml:space="preserve">吕婧</t>
  </si>
  <si>
    <t xml:space="preserve">5303811995****5165</t>
  </si>
  <si>
    <t xml:space="preserve">杨晗</t>
  </si>
  <si>
    <t xml:space="preserve">6541221991****161X</t>
  </si>
  <si>
    <t xml:space="preserve">韩昆霖</t>
  </si>
  <si>
    <t xml:space="preserve">5108241993****0216</t>
  </si>
  <si>
    <t xml:space="preserve">李国全</t>
  </si>
  <si>
    <t xml:space="preserve">5130291991****6973</t>
  </si>
  <si>
    <t xml:space="preserve">万源市人民法院</t>
  </si>
  <si>
    <t xml:space="preserve">乙组</t>
  </si>
  <si>
    <t xml:space="preserve">肖浪</t>
  </si>
  <si>
    <t xml:space="preserve">6124291992****1611</t>
  </si>
  <si>
    <t xml:space="preserve">李珉茗</t>
  </si>
  <si>
    <t xml:space="preserve">5130021997****0420</t>
  </si>
  <si>
    <t xml:space="preserve">吴霞</t>
  </si>
  <si>
    <t xml:space="preserve">5130221998****5004</t>
  </si>
  <si>
    <t xml:space="preserve">裴岚</t>
  </si>
  <si>
    <t xml:space="preserve">5130221993****3544</t>
  </si>
  <si>
    <t xml:space="preserve">唐晓锋</t>
  </si>
  <si>
    <t xml:space="preserve">5002381995****5219</t>
  </si>
  <si>
    <t xml:space="preserve">宣汉县人民法院</t>
  </si>
  <si>
    <t xml:space="preserve">余秋香</t>
  </si>
  <si>
    <t xml:space="preserve">1401811998****3027</t>
  </si>
  <si>
    <t xml:space="preserve">夏子珺</t>
  </si>
  <si>
    <t xml:space="preserve">5130011994****142X</t>
  </si>
  <si>
    <t xml:space="preserve">朱佳</t>
  </si>
  <si>
    <t xml:space="preserve">5130231995****0328</t>
  </si>
  <si>
    <t xml:space="preserve">漆梅</t>
  </si>
  <si>
    <t xml:space="preserve">5003811996****5525</t>
  </si>
  <si>
    <t xml:space="preserve">杨小芳</t>
  </si>
  <si>
    <t xml:space="preserve">5130231996****3325</t>
  </si>
  <si>
    <t xml:space="preserve">开江县人民法院</t>
  </si>
  <si>
    <t xml:space="preserve">丙组</t>
  </si>
  <si>
    <t xml:space="preserve">王腾飞</t>
  </si>
  <si>
    <t xml:space="preserve">4113811994****4818</t>
  </si>
  <si>
    <t xml:space="preserve">汪圣杰</t>
  </si>
  <si>
    <t xml:space="preserve">5002311991****6795</t>
  </si>
  <si>
    <t xml:space="preserve">冉宇航</t>
  </si>
  <si>
    <t xml:space="preserve">5002331997****2621</t>
  </si>
  <si>
    <t xml:space="preserve">渠县人民法院</t>
  </si>
  <si>
    <t xml:space="preserve">张玉娇</t>
  </si>
  <si>
    <t xml:space="preserve">5130301994****2228</t>
  </si>
  <si>
    <t xml:space="preserve">李佳月</t>
  </si>
  <si>
    <t xml:space="preserve">5130301999****0064</t>
  </si>
  <si>
    <t xml:space="preserve">陶映帆</t>
  </si>
  <si>
    <t xml:space="preserve">5113221998****1063</t>
  </si>
  <si>
    <t xml:space="preserve">31012042</t>
  </si>
  <si>
    <t xml:space="preserve">通川区司法局</t>
  </si>
  <si>
    <t xml:space="preserve">3121120301029</t>
  </si>
  <si>
    <t xml:space="preserve">丁组</t>
  </si>
  <si>
    <t xml:space="preserve">吴思璇</t>
  </si>
  <si>
    <t xml:space="preserve">5001011997****3123</t>
  </si>
  <si>
    <t xml:space="preserve">3121120203605</t>
  </si>
  <si>
    <t xml:space="preserve">蒋世林</t>
  </si>
  <si>
    <t xml:space="preserve">5130291996****1230</t>
  </si>
  <si>
    <t xml:space="preserve">31012043</t>
  </si>
  <si>
    <t xml:space="preserve">渠县司法局</t>
  </si>
  <si>
    <t xml:space="preserve">3121120301527</t>
  </si>
  <si>
    <t xml:space="preserve">吴锦泉</t>
  </si>
  <si>
    <t xml:space="preserve">4305231998****6418</t>
  </si>
  <si>
    <t xml:space="preserve">31012044</t>
  </si>
  <si>
    <t xml:space="preserve">开江县司法局</t>
  </si>
  <si>
    <t xml:space="preserve">3121120202809</t>
  </si>
  <si>
    <t xml:space="preserve">梁洲</t>
  </si>
  <si>
    <t xml:space="preserve">5130021998****298X</t>
  </si>
  <si>
    <t xml:space="preserve">320120001</t>
  </si>
  <si>
    <t xml:space="preserve">达州市司法局</t>
  </si>
  <si>
    <t xml:space="preserve">2121050201906</t>
  </si>
  <si>
    <t xml:space="preserve">杨署林</t>
  </si>
  <si>
    <t xml:space="preserve">5301281996****4817</t>
  </si>
  <si>
    <t xml:space="preserve">34012087</t>
  </si>
  <si>
    <t xml:space="preserve">万源市人民检察院</t>
  </si>
  <si>
    <t xml:space="preserve">3121120302601</t>
  </si>
  <si>
    <t xml:space="preserve">王通</t>
  </si>
  <si>
    <t xml:space="preserve">5002421994****2895</t>
  </si>
  <si>
    <t xml:space="preserve">3121120303221</t>
  </si>
  <si>
    <t xml:space="preserve">蒋燕燕</t>
  </si>
  <si>
    <t xml:space="preserve">5130231995****0160</t>
  </si>
  <si>
    <t xml:space="preserve">34012088</t>
  </si>
  <si>
    <t xml:space="preserve">3121120301225</t>
  </si>
  <si>
    <t xml:space="preserve">王舒</t>
  </si>
  <si>
    <t xml:space="preserve">5130011994****0841</t>
  </si>
  <si>
    <t xml:space="preserve">34012089</t>
  </si>
  <si>
    <t xml:space="preserve">渠县人民检察院</t>
  </si>
  <si>
    <t xml:space="preserve">3121120303025</t>
  </si>
  <si>
    <t xml:space="preserve">孙东</t>
  </si>
  <si>
    <t xml:space="preserve">4228021995****0325</t>
  </si>
  <si>
    <t xml:space="preserve">3121120300807</t>
  </si>
  <si>
    <t xml:space="preserve">练书金</t>
  </si>
  <si>
    <t xml:space="preserve">5130291994****0016</t>
  </si>
  <si>
    <t xml:space="preserve">43012001</t>
  </si>
  <si>
    <t xml:space="preserve">达州市公安局</t>
  </si>
  <si>
    <t xml:space="preserve">3121120103826</t>
  </si>
  <si>
    <t xml:space="preserve">陈明爱</t>
  </si>
  <si>
    <t xml:space="preserve">5002421995****275X</t>
  </si>
  <si>
    <t xml:space="preserve">43012002</t>
  </si>
  <si>
    <t xml:space="preserve">3121120103509</t>
  </si>
  <si>
    <t xml:space="preserve">冉巍</t>
  </si>
  <si>
    <t xml:space="preserve">5002381992****3531</t>
  </si>
  <si>
    <t xml:space="preserve">3121120102111</t>
  </si>
  <si>
    <t xml:space="preserve">江明</t>
  </si>
  <si>
    <t xml:space="preserve">6123281992****0411</t>
  </si>
  <si>
    <t xml:space="preserve">43012003</t>
  </si>
  <si>
    <t xml:space="preserve">3121120102103</t>
  </si>
  <si>
    <t xml:space="preserve">何宇</t>
  </si>
  <si>
    <t xml:space="preserve">5001011996****0012</t>
  </si>
  <si>
    <t xml:space="preserve">3121120105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Y33" activeCellId="0" sqref="Y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9.28"/>
    <col collapsed="false" customWidth="true" hidden="false" outlineLevel="0" max="3" min="3" style="1" width="10.56"/>
    <col collapsed="false" customWidth="true" hidden="false" outlineLevel="0" max="4" min="4" style="1" width="21.13"/>
    <col collapsed="false" customWidth="true" hidden="false" outlineLevel="0" max="5" min="5" style="1" width="15.99"/>
    <col collapsed="false" customWidth="true" hidden="false" outlineLevel="0" max="6" min="6" style="2" width="5.28"/>
    <col collapsed="false" customWidth="true" hidden="true" outlineLevel="0" max="7" min="7" style="3" width="5.85"/>
    <col collapsed="false" customWidth="true" hidden="true" outlineLevel="0" max="8" min="8" style="1" width="10.13"/>
    <col collapsed="false" customWidth="true" hidden="true" outlineLevel="0" max="9" min="9" style="1" width="15.56"/>
    <col collapsed="false" customWidth="true" hidden="true" outlineLevel="0" max="14" min="10" style="1" width="7.28"/>
    <col collapsed="false" customWidth="true" hidden="false" outlineLevel="0" max="15" min="15" style="1" width="9.41"/>
    <col collapsed="false" customWidth="true" hidden="false" outlineLevel="0" max="16" min="16" style="1" width="9.7"/>
    <col collapsed="false" customWidth="true" hidden="false" outlineLevel="0" max="17" min="17" style="1" width="8.85"/>
    <col collapsed="false" customWidth="false" hidden="false" outlineLevel="0" max="18" min="18" style="1" width="9.14"/>
    <col collapsed="false" customWidth="true" hidden="false" outlineLevel="0" max="19" min="19" style="1" width="6.41"/>
    <col collapsed="false" customWidth="false" hidden="false" outlineLevel="0" max="257" min="20" style="1" width="9.14"/>
  </cols>
  <sheetData>
    <row r="1" customFormat="false" ht="17" hidden="false" customHeight="true" outlineLevel="0" collapsed="false">
      <c r="A1" s="4" t="s">
        <v>0</v>
      </c>
      <c r="B1" s="5"/>
      <c r="C1" s="5"/>
      <c r="D1" s="5"/>
      <c r="E1" s="5"/>
      <c r="F1" s="6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5" customFormat="tru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s="5" customFormat="true" ht="3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</row>
    <row r="4" s="5" customFormat="true" ht="30" hidden="false" customHeight="true" outlineLevel="0" collapsed="false">
      <c r="A4" s="12" t="s">
        <v>22</v>
      </c>
      <c r="B4" s="13" t="s">
        <v>23</v>
      </c>
      <c r="C4" s="12" t="n">
        <v>33012138</v>
      </c>
      <c r="D4" s="12" t="s">
        <v>24</v>
      </c>
      <c r="E4" s="14" t="n">
        <v>3121120203313</v>
      </c>
      <c r="F4" s="12" t="n">
        <v>2</v>
      </c>
      <c r="G4" s="12" t="s">
        <v>25</v>
      </c>
      <c r="H4" s="12"/>
      <c r="I4" s="12"/>
      <c r="J4" s="12"/>
      <c r="K4" s="12" t="n">
        <v>77</v>
      </c>
      <c r="L4" s="12" t="n">
        <v>23.1</v>
      </c>
      <c r="M4" s="12" t="n">
        <v>80</v>
      </c>
      <c r="N4" s="12" t="n">
        <v>24</v>
      </c>
      <c r="O4" s="12" t="n">
        <v>47.1</v>
      </c>
      <c r="P4" s="12" t="n">
        <v>82</v>
      </c>
      <c r="Q4" s="12" t="n">
        <f aca="false">P4*0.4</f>
        <v>32.8</v>
      </c>
      <c r="R4" s="12" t="n">
        <f aca="false">O4+P4*0.4</f>
        <v>79.9</v>
      </c>
      <c r="S4" s="12" t="n">
        <v>1</v>
      </c>
      <c r="T4" s="15" t="s">
        <v>26</v>
      </c>
    </row>
    <row r="5" s="5" customFormat="true" ht="30" hidden="false" customHeight="true" outlineLevel="0" collapsed="false">
      <c r="A5" s="12" t="s">
        <v>27</v>
      </c>
      <c r="B5" s="13" t="s">
        <v>28</v>
      </c>
      <c r="C5" s="12" t="n">
        <v>33012138</v>
      </c>
      <c r="D5" s="12" t="s">
        <v>24</v>
      </c>
      <c r="E5" s="14" t="n">
        <v>3121120203511</v>
      </c>
      <c r="F5" s="12" t="n">
        <v>2</v>
      </c>
      <c r="G5" s="12" t="s">
        <v>25</v>
      </c>
      <c r="H5" s="12"/>
      <c r="I5" s="12"/>
      <c r="J5" s="12"/>
      <c r="K5" s="12" t="n">
        <v>79</v>
      </c>
      <c r="L5" s="12" t="n">
        <v>23.7</v>
      </c>
      <c r="M5" s="12" t="n">
        <v>72</v>
      </c>
      <c r="N5" s="12" t="n">
        <v>21.6</v>
      </c>
      <c r="O5" s="12" t="n">
        <v>45.3</v>
      </c>
      <c r="P5" s="12" t="n">
        <v>81.4</v>
      </c>
      <c r="Q5" s="12" t="n">
        <f aca="false">P5*0.4</f>
        <v>32.56</v>
      </c>
      <c r="R5" s="12" t="n">
        <f aca="false">O5+P5*0.4</f>
        <v>77.86</v>
      </c>
      <c r="S5" s="12" t="n">
        <v>2</v>
      </c>
      <c r="T5" s="15" t="s">
        <v>26</v>
      </c>
    </row>
    <row r="6" s="5" customFormat="true" ht="30" hidden="false" customHeight="true" outlineLevel="0" collapsed="false">
      <c r="A6" s="12" t="s">
        <v>29</v>
      </c>
      <c r="B6" s="13" t="s">
        <v>30</v>
      </c>
      <c r="C6" s="12" t="n">
        <v>33012139</v>
      </c>
      <c r="D6" s="12" t="s">
        <v>24</v>
      </c>
      <c r="E6" s="14" t="n">
        <v>3121120200121</v>
      </c>
      <c r="F6" s="12" t="n">
        <v>2</v>
      </c>
      <c r="G6" s="12" t="s">
        <v>25</v>
      </c>
      <c r="H6" s="12"/>
      <c r="I6" s="12"/>
      <c r="J6" s="12"/>
      <c r="K6" s="12" t="n">
        <v>73</v>
      </c>
      <c r="L6" s="12" t="n">
        <v>21.9</v>
      </c>
      <c r="M6" s="12" t="n">
        <v>75</v>
      </c>
      <c r="N6" s="12" t="n">
        <v>22.5</v>
      </c>
      <c r="O6" s="12" t="n">
        <v>44.4</v>
      </c>
      <c r="P6" s="12" t="n">
        <v>77.1</v>
      </c>
      <c r="Q6" s="12" t="n">
        <f aca="false">P6*0.4</f>
        <v>30.84</v>
      </c>
      <c r="R6" s="12" t="n">
        <f aca="false">O6+P6*0.4</f>
        <v>75.24</v>
      </c>
      <c r="S6" s="12" t="n">
        <v>2</v>
      </c>
      <c r="T6" s="15" t="s">
        <v>26</v>
      </c>
    </row>
    <row r="7" s="5" customFormat="true" ht="30" hidden="false" customHeight="true" outlineLevel="0" collapsed="false">
      <c r="A7" s="12" t="s">
        <v>31</v>
      </c>
      <c r="B7" s="13" t="s">
        <v>32</v>
      </c>
      <c r="C7" s="12" t="n">
        <v>33012140</v>
      </c>
      <c r="D7" s="12" t="s">
        <v>24</v>
      </c>
      <c r="E7" s="14" t="n">
        <v>3121120203202</v>
      </c>
      <c r="F7" s="12" t="n">
        <v>1</v>
      </c>
      <c r="G7" s="12" t="s">
        <v>25</v>
      </c>
      <c r="H7" s="12"/>
      <c r="I7" s="12"/>
      <c r="J7" s="12"/>
      <c r="K7" s="12" t="n">
        <v>80</v>
      </c>
      <c r="L7" s="12" t="n">
        <v>24</v>
      </c>
      <c r="M7" s="12" t="n">
        <v>75</v>
      </c>
      <c r="N7" s="12" t="n">
        <v>22.5</v>
      </c>
      <c r="O7" s="12" t="n">
        <v>46.5</v>
      </c>
      <c r="P7" s="12" t="n">
        <v>78.52</v>
      </c>
      <c r="Q7" s="12" t="n">
        <f aca="false">P7*0.4</f>
        <v>31.408</v>
      </c>
      <c r="R7" s="12" t="n">
        <f aca="false">O7+P7*0.4</f>
        <v>77.908</v>
      </c>
      <c r="S7" s="12" t="n">
        <v>1</v>
      </c>
      <c r="T7" s="15" t="s">
        <v>26</v>
      </c>
    </row>
    <row r="8" s="5" customFormat="true" ht="30" hidden="false" customHeight="true" outlineLevel="0" collapsed="false">
      <c r="A8" s="12" t="s">
        <v>33</v>
      </c>
      <c r="B8" s="13" t="s">
        <v>34</v>
      </c>
      <c r="C8" s="12" t="n">
        <v>33012141</v>
      </c>
      <c r="D8" s="12" t="s">
        <v>35</v>
      </c>
      <c r="E8" s="14" t="n">
        <v>3121120202107</v>
      </c>
      <c r="F8" s="12" t="n">
        <v>5</v>
      </c>
      <c r="G8" s="12" t="s">
        <v>25</v>
      </c>
      <c r="H8" s="12"/>
      <c r="I8" s="12"/>
      <c r="J8" s="12"/>
      <c r="K8" s="12" t="n">
        <v>79</v>
      </c>
      <c r="L8" s="12" t="n">
        <v>23.7</v>
      </c>
      <c r="M8" s="12" t="n">
        <v>78.5</v>
      </c>
      <c r="N8" s="12" t="n">
        <v>23.55</v>
      </c>
      <c r="O8" s="12" t="n">
        <v>47.25</v>
      </c>
      <c r="P8" s="12" t="n">
        <v>79</v>
      </c>
      <c r="Q8" s="12" t="n">
        <f aca="false">P8*0.4</f>
        <v>31.6</v>
      </c>
      <c r="R8" s="12" t="n">
        <f aca="false">O8+P8*0.4</f>
        <v>78.85</v>
      </c>
      <c r="S8" s="12" t="n">
        <v>1</v>
      </c>
      <c r="T8" s="15" t="s">
        <v>26</v>
      </c>
    </row>
    <row r="9" s="5" customFormat="true" ht="30" hidden="false" customHeight="true" outlineLevel="0" collapsed="false">
      <c r="A9" s="12" t="s">
        <v>36</v>
      </c>
      <c r="B9" s="13" t="s">
        <v>37</v>
      </c>
      <c r="C9" s="12" t="n">
        <v>33012141</v>
      </c>
      <c r="D9" s="12" t="s">
        <v>35</v>
      </c>
      <c r="E9" s="14" t="n">
        <v>3121120202412</v>
      </c>
      <c r="F9" s="12" t="n">
        <v>5</v>
      </c>
      <c r="G9" s="12" t="s">
        <v>25</v>
      </c>
      <c r="H9" s="12"/>
      <c r="I9" s="12"/>
      <c r="J9" s="12"/>
      <c r="K9" s="12" t="n">
        <v>85</v>
      </c>
      <c r="L9" s="12" t="n">
        <v>25.5</v>
      </c>
      <c r="M9" s="12" t="n">
        <v>69.5</v>
      </c>
      <c r="N9" s="12" t="n">
        <v>20.85</v>
      </c>
      <c r="O9" s="12" t="n">
        <v>46.35</v>
      </c>
      <c r="P9" s="12" t="n">
        <v>80.3</v>
      </c>
      <c r="Q9" s="12" t="n">
        <f aca="false">P9*0.4</f>
        <v>32.12</v>
      </c>
      <c r="R9" s="12" t="n">
        <f aca="false">O9+P9*0.4</f>
        <v>78.47</v>
      </c>
      <c r="S9" s="12" t="n">
        <v>2</v>
      </c>
      <c r="T9" s="15" t="s">
        <v>26</v>
      </c>
    </row>
    <row r="10" s="5" customFormat="true" ht="30" hidden="false" customHeight="true" outlineLevel="0" collapsed="false">
      <c r="A10" s="12" t="s">
        <v>38</v>
      </c>
      <c r="B10" s="13" t="s">
        <v>39</v>
      </c>
      <c r="C10" s="12" t="n">
        <v>33012141</v>
      </c>
      <c r="D10" s="12" t="s">
        <v>35</v>
      </c>
      <c r="E10" s="14" t="n">
        <v>3121120300403</v>
      </c>
      <c r="F10" s="12" t="n">
        <v>5</v>
      </c>
      <c r="G10" s="12" t="s">
        <v>25</v>
      </c>
      <c r="H10" s="12"/>
      <c r="I10" s="12"/>
      <c r="J10" s="12"/>
      <c r="K10" s="12" t="n">
        <v>85</v>
      </c>
      <c r="L10" s="12" t="n">
        <v>25.5</v>
      </c>
      <c r="M10" s="12" t="n">
        <v>72.5</v>
      </c>
      <c r="N10" s="12" t="n">
        <v>21.75</v>
      </c>
      <c r="O10" s="12" t="n">
        <v>47.25</v>
      </c>
      <c r="P10" s="12" t="n">
        <v>77.34</v>
      </c>
      <c r="Q10" s="12" t="n">
        <f aca="false">P10*0.4</f>
        <v>30.936</v>
      </c>
      <c r="R10" s="12" t="n">
        <f aca="false">O10+P10*0.4</f>
        <v>78.186</v>
      </c>
      <c r="S10" s="12" t="n">
        <v>3</v>
      </c>
      <c r="T10" s="15" t="s">
        <v>26</v>
      </c>
    </row>
    <row r="11" s="5" customFormat="true" ht="30" hidden="false" customHeight="true" outlineLevel="0" collapsed="false">
      <c r="A11" s="12" t="s">
        <v>40</v>
      </c>
      <c r="B11" s="13" t="s">
        <v>41</v>
      </c>
      <c r="C11" s="12" t="n">
        <v>33012141</v>
      </c>
      <c r="D11" s="12" t="s">
        <v>35</v>
      </c>
      <c r="E11" s="14" t="n">
        <v>3121120302403</v>
      </c>
      <c r="F11" s="12" t="n">
        <v>5</v>
      </c>
      <c r="G11" s="12" t="s">
        <v>25</v>
      </c>
      <c r="H11" s="12"/>
      <c r="I11" s="12"/>
      <c r="J11" s="12"/>
      <c r="K11" s="12" t="n">
        <v>82</v>
      </c>
      <c r="L11" s="12" t="n">
        <v>24.6</v>
      </c>
      <c r="M11" s="12" t="n">
        <v>70</v>
      </c>
      <c r="N11" s="12" t="n">
        <v>21</v>
      </c>
      <c r="O11" s="12" t="n">
        <v>45.6</v>
      </c>
      <c r="P11" s="12" t="n">
        <v>81.2</v>
      </c>
      <c r="Q11" s="12" t="n">
        <f aca="false">P11*0.4</f>
        <v>32.48</v>
      </c>
      <c r="R11" s="12" t="n">
        <f aca="false">O11+P11*0.4</f>
        <v>78.08</v>
      </c>
      <c r="S11" s="12" t="n">
        <v>4</v>
      </c>
      <c r="T11" s="15" t="s">
        <v>26</v>
      </c>
    </row>
    <row r="12" s="5" customFormat="true" ht="30" hidden="false" customHeight="true" outlineLevel="0" collapsed="false">
      <c r="A12" s="12" t="s">
        <v>42</v>
      </c>
      <c r="B12" s="13" t="s">
        <v>43</v>
      </c>
      <c r="C12" s="12" t="n">
        <v>33012141</v>
      </c>
      <c r="D12" s="12" t="s">
        <v>35</v>
      </c>
      <c r="E12" s="14" t="n">
        <v>3121120301215</v>
      </c>
      <c r="F12" s="12" t="n">
        <v>5</v>
      </c>
      <c r="G12" s="12" t="s">
        <v>25</v>
      </c>
      <c r="H12" s="12"/>
      <c r="I12" s="12"/>
      <c r="J12" s="12"/>
      <c r="K12" s="12" t="n">
        <v>84</v>
      </c>
      <c r="L12" s="12" t="n">
        <v>25.2</v>
      </c>
      <c r="M12" s="12" t="n">
        <v>70</v>
      </c>
      <c r="N12" s="12" t="n">
        <v>21</v>
      </c>
      <c r="O12" s="12" t="n">
        <v>46.2</v>
      </c>
      <c r="P12" s="12" t="n">
        <v>78.7</v>
      </c>
      <c r="Q12" s="12" t="n">
        <f aca="false">P12*0.4</f>
        <v>31.48</v>
      </c>
      <c r="R12" s="12" t="n">
        <f aca="false">O12+P12*0.4</f>
        <v>77.68</v>
      </c>
      <c r="S12" s="12" t="n">
        <v>5</v>
      </c>
      <c r="T12" s="15" t="s">
        <v>26</v>
      </c>
    </row>
    <row r="13" s="5" customFormat="true" ht="30" hidden="false" customHeight="true" outlineLevel="0" collapsed="false">
      <c r="A13" s="12" t="s">
        <v>44</v>
      </c>
      <c r="B13" s="13" t="s">
        <v>45</v>
      </c>
      <c r="C13" s="12" t="n">
        <v>33012142</v>
      </c>
      <c r="D13" s="12" t="s">
        <v>46</v>
      </c>
      <c r="E13" s="14" t="n">
        <v>3121120201008</v>
      </c>
      <c r="F13" s="12" t="n">
        <v>3</v>
      </c>
      <c r="G13" s="12" t="s">
        <v>47</v>
      </c>
      <c r="H13" s="12"/>
      <c r="I13" s="12"/>
      <c r="J13" s="12"/>
      <c r="K13" s="12" t="n">
        <v>65</v>
      </c>
      <c r="L13" s="12" t="n">
        <v>19.5</v>
      </c>
      <c r="M13" s="12" t="n">
        <v>71</v>
      </c>
      <c r="N13" s="12" t="n">
        <v>21.3</v>
      </c>
      <c r="O13" s="12" t="n">
        <v>40.8</v>
      </c>
      <c r="P13" s="12" t="n">
        <v>78.2</v>
      </c>
      <c r="Q13" s="12" t="n">
        <f aca="false">P13*0.4</f>
        <v>31.28</v>
      </c>
      <c r="R13" s="12" t="n">
        <f aca="false">O13+P13*0.4</f>
        <v>72.08</v>
      </c>
      <c r="S13" s="12" t="n">
        <v>1</v>
      </c>
      <c r="T13" s="15" t="s">
        <v>26</v>
      </c>
    </row>
    <row r="14" s="5" customFormat="true" ht="30" hidden="false" customHeight="true" outlineLevel="0" collapsed="false">
      <c r="A14" s="12" t="s">
        <v>48</v>
      </c>
      <c r="B14" s="13" t="s">
        <v>49</v>
      </c>
      <c r="C14" s="12" t="n">
        <v>33012142</v>
      </c>
      <c r="D14" s="12" t="s">
        <v>46</v>
      </c>
      <c r="E14" s="14" t="n">
        <v>3121120202328</v>
      </c>
      <c r="F14" s="12" t="n">
        <v>3</v>
      </c>
      <c r="G14" s="12" t="s">
        <v>47</v>
      </c>
      <c r="H14" s="12"/>
      <c r="I14" s="12"/>
      <c r="J14" s="12"/>
      <c r="K14" s="12" t="n">
        <v>58</v>
      </c>
      <c r="L14" s="12" t="n">
        <v>17.4</v>
      </c>
      <c r="M14" s="12" t="n">
        <v>67</v>
      </c>
      <c r="N14" s="12" t="n">
        <v>20.1</v>
      </c>
      <c r="O14" s="12" t="n">
        <v>37.5</v>
      </c>
      <c r="P14" s="12" t="n">
        <v>80.1</v>
      </c>
      <c r="Q14" s="12" t="n">
        <f aca="false">P14*0.4</f>
        <v>32.04</v>
      </c>
      <c r="R14" s="12" t="n">
        <f aca="false">O14+P14*0.4</f>
        <v>69.54</v>
      </c>
      <c r="S14" s="12" t="n">
        <v>2</v>
      </c>
      <c r="T14" s="15" t="s">
        <v>26</v>
      </c>
    </row>
    <row r="15" s="5" customFormat="true" ht="30" hidden="false" customHeight="true" outlineLevel="0" collapsed="false">
      <c r="A15" s="12" t="s">
        <v>50</v>
      </c>
      <c r="B15" s="13" t="s">
        <v>51</v>
      </c>
      <c r="C15" s="12" t="n">
        <v>33012142</v>
      </c>
      <c r="D15" s="12" t="s">
        <v>46</v>
      </c>
      <c r="E15" s="14" t="n">
        <v>3121120302723</v>
      </c>
      <c r="F15" s="12" t="n">
        <v>3</v>
      </c>
      <c r="G15" s="12" t="s">
        <v>47</v>
      </c>
      <c r="H15" s="12"/>
      <c r="I15" s="12"/>
      <c r="J15" s="12"/>
      <c r="K15" s="12" t="n">
        <v>58</v>
      </c>
      <c r="L15" s="12" t="n">
        <v>17.4</v>
      </c>
      <c r="M15" s="12" t="n">
        <v>73.5</v>
      </c>
      <c r="N15" s="12" t="n">
        <v>22.05</v>
      </c>
      <c r="O15" s="12" t="n">
        <v>39.45</v>
      </c>
      <c r="P15" s="12" t="n">
        <v>75.1</v>
      </c>
      <c r="Q15" s="12" t="n">
        <f aca="false">P15*0.4</f>
        <v>30.04</v>
      </c>
      <c r="R15" s="12" t="n">
        <f aca="false">O15+P15*0.4</f>
        <v>69.49</v>
      </c>
      <c r="S15" s="12" t="n">
        <v>3</v>
      </c>
      <c r="T15" s="15" t="s">
        <v>26</v>
      </c>
    </row>
    <row r="16" s="5" customFormat="true" ht="30" hidden="false" customHeight="true" outlineLevel="0" collapsed="false">
      <c r="A16" s="12" t="s">
        <v>52</v>
      </c>
      <c r="B16" s="13" t="s">
        <v>53</v>
      </c>
      <c r="C16" s="12" t="n">
        <v>33012143</v>
      </c>
      <c r="D16" s="12" t="s">
        <v>46</v>
      </c>
      <c r="E16" s="14" t="n">
        <v>3121120201619</v>
      </c>
      <c r="F16" s="12" t="n">
        <v>1</v>
      </c>
      <c r="G16" s="12" t="s">
        <v>47</v>
      </c>
      <c r="H16" s="12"/>
      <c r="I16" s="12"/>
      <c r="J16" s="12"/>
      <c r="K16" s="12" t="n">
        <v>68</v>
      </c>
      <c r="L16" s="12" t="n">
        <v>20.4</v>
      </c>
      <c r="M16" s="12" t="n">
        <v>78</v>
      </c>
      <c r="N16" s="12" t="n">
        <v>23.4</v>
      </c>
      <c r="O16" s="12" t="n">
        <v>43.8</v>
      </c>
      <c r="P16" s="12" t="n">
        <v>81</v>
      </c>
      <c r="Q16" s="12" t="n">
        <f aca="false">P16*0.4</f>
        <v>32.4</v>
      </c>
      <c r="R16" s="12" t="n">
        <f aca="false">O16+P16*0.4</f>
        <v>76.2</v>
      </c>
      <c r="S16" s="12" t="n">
        <v>1</v>
      </c>
      <c r="T16" s="15" t="s">
        <v>26</v>
      </c>
    </row>
    <row r="17" s="5" customFormat="true" ht="30" hidden="false" customHeight="true" outlineLevel="0" collapsed="false">
      <c r="A17" s="12" t="s">
        <v>54</v>
      </c>
      <c r="B17" s="13" t="s">
        <v>55</v>
      </c>
      <c r="C17" s="12" t="n">
        <v>33012144</v>
      </c>
      <c r="D17" s="12" t="s">
        <v>46</v>
      </c>
      <c r="E17" s="14" t="n">
        <v>3121120202927</v>
      </c>
      <c r="F17" s="12" t="n">
        <v>1</v>
      </c>
      <c r="G17" s="12" t="s">
        <v>47</v>
      </c>
      <c r="H17" s="12"/>
      <c r="I17" s="12"/>
      <c r="J17" s="12"/>
      <c r="K17" s="12" t="n">
        <v>70</v>
      </c>
      <c r="L17" s="12" t="n">
        <v>21</v>
      </c>
      <c r="M17" s="12" t="n">
        <v>72.5</v>
      </c>
      <c r="N17" s="12" t="n">
        <v>21.75</v>
      </c>
      <c r="O17" s="12" t="n">
        <v>42.75</v>
      </c>
      <c r="P17" s="12" t="n">
        <v>79.8</v>
      </c>
      <c r="Q17" s="12" t="n">
        <f aca="false">P17*0.4</f>
        <v>31.92</v>
      </c>
      <c r="R17" s="12" t="n">
        <f aca="false">O17+P17*0.4</f>
        <v>74.67</v>
      </c>
      <c r="S17" s="12" t="n">
        <v>1</v>
      </c>
      <c r="T17" s="15" t="s">
        <v>26</v>
      </c>
    </row>
    <row r="18" s="5" customFormat="true" ht="30" hidden="false" customHeight="true" outlineLevel="0" collapsed="false">
      <c r="A18" s="12" t="s">
        <v>56</v>
      </c>
      <c r="B18" s="13" t="s">
        <v>57</v>
      </c>
      <c r="C18" s="12" t="n">
        <v>33012145</v>
      </c>
      <c r="D18" s="12" t="s">
        <v>58</v>
      </c>
      <c r="E18" s="14" t="n">
        <v>3121120300714</v>
      </c>
      <c r="F18" s="12" t="n">
        <v>4</v>
      </c>
      <c r="G18" s="12" t="s">
        <v>47</v>
      </c>
      <c r="H18" s="12"/>
      <c r="I18" s="12"/>
      <c r="J18" s="12"/>
      <c r="K18" s="12" t="n">
        <v>76</v>
      </c>
      <c r="L18" s="12" t="n">
        <v>22.8</v>
      </c>
      <c r="M18" s="12" t="n">
        <v>64.5</v>
      </c>
      <c r="N18" s="12" t="n">
        <v>19.35</v>
      </c>
      <c r="O18" s="12" t="n">
        <v>42.15</v>
      </c>
      <c r="P18" s="12" t="n">
        <v>75.8</v>
      </c>
      <c r="Q18" s="12" t="n">
        <f aca="false">P18*0.4</f>
        <v>30.32</v>
      </c>
      <c r="R18" s="12" t="n">
        <f aca="false">O18+P18*0.4</f>
        <v>72.47</v>
      </c>
      <c r="S18" s="12" t="n">
        <v>1</v>
      </c>
      <c r="T18" s="15" t="s">
        <v>26</v>
      </c>
    </row>
    <row r="19" s="5" customFormat="true" ht="30" hidden="false" customHeight="true" outlineLevel="0" collapsed="false">
      <c r="A19" s="12" t="s">
        <v>59</v>
      </c>
      <c r="B19" s="13" t="s">
        <v>60</v>
      </c>
      <c r="C19" s="12" t="n">
        <v>33012145</v>
      </c>
      <c r="D19" s="12" t="s">
        <v>58</v>
      </c>
      <c r="E19" s="14" t="n">
        <v>3121120302120</v>
      </c>
      <c r="F19" s="12" t="n">
        <v>4</v>
      </c>
      <c r="G19" s="12" t="s">
        <v>47</v>
      </c>
      <c r="H19" s="12"/>
      <c r="I19" s="12"/>
      <c r="J19" s="12"/>
      <c r="K19" s="12" t="n">
        <v>66</v>
      </c>
      <c r="L19" s="12" t="n">
        <v>19.8</v>
      </c>
      <c r="M19" s="12" t="n">
        <v>65</v>
      </c>
      <c r="N19" s="12" t="n">
        <v>19.5</v>
      </c>
      <c r="O19" s="12" t="n">
        <v>39.3</v>
      </c>
      <c r="P19" s="12" t="n">
        <v>80.6</v>
      </c>
      <c r="Q19" s="12" t="n">
        <f aca="false">P19*0.4</f>
        <v>32.24</v>
      </c>
      <c r="R19" s="12" t="n">
        <f aca="false">O19+P19*0.4</f>
        <v>71.54</v>
      </c>
      <c r="S19" s="12" t="n">
        <v>2</v>
      </c>
      <c r="T19" s="15" t="s">
        <v>26</v>
      </c>
    </row>
    <row r="20" s="5" customFormat="true" ht="30" hidden="false" customHeight="true" outlineLevel="0" collapsed="false">
      <c r="A20" s="12" t="s">
        <v>61</v>
      </c>
      <c r="B20" s="13" t="s">
        <v>62</v>
      </c>
      <c r="C20" s="12" t="n">
        <v>33012145</v>
      </c>
      <c r="D20" s="12" t="s">
        <v>58</v>
      </c>
      <c r="E20" s="14" t="n">
        <v>3121120302222</v>
      </c>
      <c r="F20" s="12" t="n">
        <v>4</v>
      </c>
      <c r="G20" s="12" t="s">
        <v>47</v>
      </c>
      <c r="H20" s="12"/>
      <c r="I20" s="12"/>
      <c r="J20" s="12"/>
      <c r="K20" s="12" t="n">
        <v>61</v>
      </c>
      <c r="L20" s="12" t="n">
        <v>18.3</v>
      </c>
      <c r="M20" s="12" t="n">
        <v>71</v>
      </c>
      <c r="N20" s="12" t="n">
        <v>21.3</v>
      </c>
      <c r="O20" s="12" t="n">
        <v>39.6</v>
      </c>
      <c r="P20" s="12" t="n">
        <v>79.1</v>
      </c>
      <c r="Q20" s="12" t="n">
        <f aca="false">P20*0.4</f>
        <v>31.64</v>
      </c>
      <c r="R20" s="12" t="n">
        <f aca="false">O20+P20*0.4</f>
        <v>71.24</v>
      </c>
      <c r="S20" s="12" t="n">
        <v>3</v>
      </c>
      <c r="T20" s="15" t="s">
        <v>26</v>
      </c>
    </row>
    <row r="21" s="5" customFormat="true" ht="30" hidden="false" customHeight="true" outlineLevel="0" collapsed="false">
      <c r="A21" s="12" t="s">
        <v>63</v>
      </c>
      <c r="B21" s="13" t="s">
        <v>64</v>
      </c>
      <c r="C21" s="12" t="n">
        <v>33012145</v>
      </c>
      <c r="D21" s="12" t="s">
        <v>58</v>
      </c>
      <c r="E21" s="14" t="n">
        <v>3121120300330</v>
      </c>
      <c r="F21" s="12" t="n">
        <v>4</v>
      </c>
      <c r="G21" s="12" t="s">
        <v>47</v>
      </c>
      <c r="H21" s="12"/>
      <c r="I21" s="12"/>
      <c r="J21" s="12"/>
      <c r="K21" s="12" t="n">
        <v>69</v>
      </c>
      <c r="L21" s="12" t="n">
        <v>20.7</v>
      </c>
      <c r="M21" s="12" t="n">
        <v>61.5</v>
      </c>
      <c r="N21" s="12" t="n">
        <v>18.45</v>
      </c>
      <c r="O21" s="12" t="n">
        <v>39.15</v>
      </c>
      <c r="P21" s="12" t="n">
        <v>78.3</v>
      </c>
      <c r="Q21" s="12" t="n">
        <f aca="false">P21*0.4</f>
        <v>31.32</v>
      </c>
      <c r="R21" s="12" t="n">
        <f aca="false">O21+P21*0.4</f>
        <v>70.47</v>
      </c>
      <c r="S21" s="12" t="n">
        <v>4</v>
      </c>
      <c r="T21" s="15" t="s">
        <v>26</v>
      </c>
    </row>
    <row r="22" s="5" customFormat="true" ht="30" hidden="false" customHeight="true" outlineLevel="0" collapsed="false">
      <c r="A22" s="12" t="s">
        <v>65</v>
      </c>
      <c r="B22" s="13" t="s">
        <v>66</v>
      </c>
      <c r="C22" s="12" t="n">
        <v>33012146</v>
      </c>
      <c r="D22" s="12" t="s">
        <v>58</v>
      </c>
      <c r="E22" s="14" t="n">
        <v>3121120300120</v>
      </c>
      <c r="F22" s="12" t="n">
        <v>1</v>
      </c>
      <c r="G22" s="12" t="s">
        <v>47</v>
      </c>
      <c r="H22" s="12"/>
      <c r="I22" s="12"/>
      <c r="J22" s="12"/>
      <c r="K22" s="12" t="n">
        <v>75</v>
      </c>
      <c r="L22" s="12" t="n">
        <v>22.5</v>
      </c>
      <c r="M22" s="12" t="n">
        <v>69.5</v>
      </c>
      <c r="N22" s="12" t="n">
        <v>20.85</v>
      </c>
      <c r="O22" s="12" t="n">
        <v>43.35</v>
      </c>
      <c r="P22" s="12" t="n">
        <v>74.4</v>
      </c>
      <c r="Q22" s="12" t="n">
        <f aca="false">P22*0.4</f>
        <v>29.76</v>
      </c>
      <c r="R22" s="12" t="n">
        <f aca="false">O22+P22*0.4</f>
        <v>73.11</v>
      </c>
      <c r="S22" s="12" t="n">
        <v>1</v>
      </c>
      <c r="T22" s="15" t="s">
        <v>26</v>
      </c>
    </row>
    <row r="23" s="5" customFormat="true" ht="30" hidden="false" customHeight="true" outlineLevel="0" collapsed="false">
      <c r="A23" s="12" t="s">
        <v>67</v>
      </c>
      <c r="B23" s="13" t="s">
        <v>68</v>
      </c>
      <c r="C23" s="12" t="n">
        <v>33012147</v>
      </c>
      <c r="D23" s="12" t="s">
        <v>69</v>
      </c>
      <c r="E23" s="14" t="n">
        <v>3121120200826</v>
      </c>
      <c r="F23" s="12" t="n">
        <v>3</v>
      </c>
      <c r="G23" s="12" t="s">
        <v>70</v>
      </c>
      <c r="H23" s="12"/>
      <c r="I23" s="12"/>
      <c r="J23" s="12"/>
      <c r="K23" s="12" t="n">
        <v>65</v>
      </c>
      <c r="L23" s="12" t="n">
        <v>19.5</v>
      </c>
      <c r="M23" s="12" t="n">
        <v>70</v>
      </c>
      <c r="N23" s="12" t="n">
        <v>21</v>
      </c>
      <c r="O23" s="12" t="n">
        <v>40.5</v>
      </c>
      <c r="P23" s="12" t="n">
        <v>83.8</v>
      </c>
      <c r="Q23" s="12" t="n">
        <f aca="false">P23*0.4</f>
        <v>33.52</v>
      </c>
      <c r="R23" s="12" t="n">
        <f aca="false">O23+P23*0.4</f>
        <v>74.02</v>
      </c>
      <c r="S23" s="12" t="n">
        <v>1</v>
      </c>
      <c r="T23" s="15" t="s">
        <v>26</v>
      </c>
    </row>
    <row r="24" s="5" customFormat="true" ht="30" hidden="false" customHeight="true" outlineLevel="0" collapsed="false">
      <c r="A24" s="12" t="s">
        <v>71</v>
      </c>
      <c r="B24" s="13" t="s">
        <v>72</v>
      </c>
      <c r="C24" s="12" t="n">
        <v>33012147</v>
      </c>
      <c r="D24" s="12" t="s">
        <v>69</v>
      </c>
      <c r="E24" s="14" t="n">
        <v>3121120300128</v>
      </c>
      <c r="F24" s="12" t="n">
        <v>3</v>
      </c>
      <c r="G24" s="12" t="s">
        <v>70</v>
      </c>
      <c r="H24" s="12"/>
      <c r="I24" s="12"/>
      <c r="J24" s="12"/>
      <c r="K24" s="12" t="n">
        <v>67</v>
      </c>
      <c r="L24" s="12" t="n">
        <v>20.1</v>
      </c>
      <c r="M24" s="12" t="n">
        <v>68.5</v>
      </c>
      <c r="N24" s="12" t="n">
        <v>20.55</v>
      </c>
      <c r="O24" s="12" t="n">
        <v>40.65</v>
      </c>
      <c r="P24" s="12" t="n">
        <v>77.3</v>
      </c>
      <c r="Q24" s="12" t="n">
        <f aca="false">P24*0.4</f>
        <v>30.92</v>
      </c>
      <c r="R24" s="12" t="n">
        <f aca="false">O24+P24*0.4</f>
        <v>71.57</v>
      </c>
      <c r="S24" s="12" t="n">
        <v>2</v>
      </c>
      <c r="T24" s="15" t="s">
        <v>26</v>
      </c>
    </row>
    <row r="25" s="5" customFormat="true" ht="30" hidden="false" customHeight="true" outlineLevel="0" collapsed="false">
      <c r="A25" s="12" t="s">
        <v>73</v>
      </c>
      <c r="B25" s="13" t="s">
        <v>74</v>
      </c>
      <c r="C25" s="12" t="n">
        <v>33012147</v>
      </c>
      <c r="D25" s="12" t="s">
        <v>69</v>
      </c>
      <c r="E25" s="14" t="n">
        <v>3121120302007</v>
      </c>
      <c r="F25" s="12" t="n">
        <v>3</v>
      </c>
      <c r="G25" s="12" t="s">
        <v>70</v>
      </c>
      <c r="H25" s="12"/>
      <c r="I25" s="12"/>
      <c r="J25" s="12"/>
      <c r="K25" s="12" t="n">
        <v>66</v>
      </c>
      <c r="L25" s="12" t="n">
        <v>19.8</v>
      </c>
      <c r="M25" s="12" t="n">
        <v>66.5</v>
      </c>
      <c r="N25" s="12" t="n">
        <v>19.95</v>
      </c>
      <c r="O25" s="12" t="n">
        <v>39.75</v>
      </c>
      <c r="P25" s="12" t="n">
        <v>79</v>
      </c>
      <c r="Q25" s="12" t="n">
        <f aca="false">P25*0.4</f>
        <v>31.6</v>
      </c>
      <c r="R25" s="12" t="n">
        <f aca="false">O25+P25*0.4</f>
        <v>71.35</v>
      </c>
      <c r="S25" s="12" t="n">
        <v>3</v>
      </c>
      <c r="T25" s="15" t="s">
        <v>26</v>
      </c>
    </row>
    <row r="26" s="5" customFormat="true" ht="30" hidden="false" customHeight="true" outlineLevel="0" collapsed="false">
      <c r="A26" s="12" t="s">
        <v>75</v>
      </c>
      <c r="B26" s="13" t="s">
        <v>76</v>
      </c>
      <c r="C26" s="12" t="n">
        <v>33012148</v>
      </c>
      <c r="D26" s="12" t="s">
        <v>77</v>
      </c>
      <c r="E26" s="14" t="n">
        <v>3121120302807</v>
      </c>
      <c r="F26" s="12" t="n">
        <v>2</v>
      </c>
      <c r="G26" s="12" t="s">
        <v>47</v>
      </c>
      <c r="H26" s="12"/>
      <c r="I26" s="12"/>
      <c r="J26" s="12"/>
      <c r="K26" s="12" t="n">
        <v>76</v>
      </c>
      <c r="L26" s="12" t="n">
        <v>22.8</v>
      </c>
      <c r="M26" s="12" t="n">
        <v>70</v>
      </c>
      <c r="N26" s="12" t="n">
        <v>21</v>
      </c>
      <c r="O26" s="12" t="n">
        <v>43.8</v>
      </c>
      <c r="P26" s="12" t="n">
        <v>78.3</v>
      </c>
      <c r="Q26" s="12" t="n">
        <f aca="false">P26*0.4</f>
        <v>31.32</v>
      </c>
      <c r="R26" s="12" t="n">
        <f aca="false">O26+P26*0.4</f>
        <v>75.12</v>
      </c>
      <c r="S26" s="12" t="n">
        <v>1</v>
      </c>
      <c r="T26" s="15" t="s">
        <v>26</v>
      </c>
    </row>
    <row r="27" s="5" customFormat="true" ht="30" hidden="false" customHeight="true" outlineLevel="0" collapsed="false">
      <c r="A27" s="12" t="s">
        <v>78</v>
      </c>
      <c r="B27" s="13" t="s">
        <v>79</v>
      </c>
      <c r="C27" s="12" t="n">
        <v>33012148</v>
      </c>
      <c r="D27" s="12" t="s">
        <v>77</v>
      </c>
      <c r="E27" s="14" t="n">
        <v>3121120300519</v>
      </c>
      <c r="F27" s="12" t="n">
        <v>2</v>
      </c>
      <c r="G27" s="12" t="s">
        <v>47</v>
      </c>
      <c r="H27" s="12"/>
      <c r="I27" s="12"/>
      <c r="J27" s="12"/>
      <c r="K27" s="12" t="n">
        <v>72</v>
      </c>
      <c r="L27" s="12" t="n">
        <v>21.6</v>
      </c>
      <c r="M27" s="12" t="n">
        <v>66.5</v>
      </c>
      <c r="N27" s="12" t="n">
        <v>19.95</v>
      </c>
      <c r="O27" s="12" t="n">
        <v>41.55</v>
      </c>
      <c r="P27" s="12" t="n">
        <v>79.3</v>
      </c>
      <c r="Q27" s="12" t="n">
        <f aca="false">P27*0.4</f>
        <v>31.72</v>
      </c>
      <c r="R27" s="12" t="n">
        <f aca="false">O27+P27*0.4</f>
        <v>73.27</v>
      </c>
      <c r="S27" s="12" t="n">
        <v>2</v>
      </c>
      <c r="T27" s="15" t="s">
        <v>26</v>
      </c>
    </row>
    <row r="28" s="5" customFormat="true" ht="30" hidden="false" customHeight="true" outlineLevel="0" collapsed="false">
      <c r="A28" s="12" t="s">
        <v>80</v>
      </c>
      <c r="B28" s="13" t="s">
        <v>81</v>
      </c>
      <c r="C28" s="12" t="n">
        <v>33012150</v>
      </c>
      <c r="D28" s="12" t="s">
        <v>77</v>
      </c>
      <c r="E28" s="14" t="n">
        <v>3121120202612</v>
      </c>
      <c r="F28" s="12" t="n">
        <v>1</v>
      </c>
      <c r="G28" s="12" t="s">
        <v>70</v>
      </c>
      <c r="H28" s="12"/>
      <c r="I28" s="12"/>
      <c r="J28" s="12"/>
      <c r="K28" s="12" t="n">
        <v>78</v>
      </c>
      <c r="L28" s="12" t="n">
        <v>23.4</v>
      </c>
      <c r="M28" s="12" t="n">
        <v>69</v>
      </c>
      <c r="N28" s="12" t="n">
        <v>20.7</v>
      </c>
      <c r="O28" s="12" t="n">
        <v>44.1</v>
      </c>
      <c r="P28" s="12" t="n">
        <v>82.9</v>
      </c>
      <c r="Q28" s="12" t="n">
        <f aca="false">P28*0.4</f>
        <v>33.16</v>
      </c>
      <c r="R28" s="12" t="n">
        <f aca="false">O28+P28*0.4</f>
        <v>77.26</v>
      </c>
      <c r="S28" s="12" t="n">
        <v>1</v>
      </c>
      <c r="T28" s="15" t="s">
        <v>26</v>
      </c>
    </row>
    <row r="29" s="5" customFormat="true" ht="30" hidden="false" customHeight="true" outlineLevel="0" collapsed="false">
      <c r="A29" s="12" t="s">
        <v>82</v>
      </c>
      <c r="B29" s="16" t="s">
        <v>83</v>
      </c>
      <c r="C29" s="16" t="s">
        <v>84</v>
      </c>
      <c r="D29" s="12" t="s">
        <v>85</v>
      </c>
      <c r="E29" s="16" t="s">
        <v>86</v>
      </c>
      <c r="F29" s="12" t="n">
        <v>2</v>
      </c>
      <c r="G29" s="12" t="s">
        <v>87</v>
      </c>
      <c r="H29" s="12"/>
      <c r="I29" s="12"/>
      <c r="J29" s="12"/>
      <c r="K29" s="12" t="n">
        <v>71</v>
      </c>
      <c r="L29" s="12" t="n">
        <v>21.3</v>
      </c>
      <c r="M29" s="12" t="n">
        <v>77</v>
      </c>
      <c r="N29" s="12" t="n">
        <v>23.1</v>
      </c>
      <c r="O29" s="12" t="n">
        <v>44.4</v>
      </c>
      <c r="P29" s="12" t="n">
        <v>80</v>
      </c>
      <c r="Q29" s="12" t="n">
        <f aca="false">P29*0.4</f>
        <v>32</v>
      </c>
      <c r="R29" s="12" t="n">
        <f aca="false">O29+P29*0.4</f>
        <v>76.4</v>
      </c>
      <c r="S29" s="12" t="n">
        <v>1</v>
      </c>
      <c r="T29" s="15" t="s">
        <v>26</v>
      </c>
    </row>
    <row r="30" s="5" customFormat="true" ht="30" hidden="false" customHeight="true" outlineLevel="0" collapsed="false">
      <c r="A30" s="12" t="s">
        <v>88</v>
      </c>
      <c r="B30" s="16" t="s">
        <v>89</v>
      </c>
      <c r="C30" s="16" t="s">
        <v>84</v>
      </c>
      <c r="D30" s="12" t="s">
        <v>85</v>
      </c>
      <c r="E30" s="16" t="s">
        <v>90</v>
      </c>
      <c r="F30" s="12" t="n">
        <v>2</v>
      </c>
      <c r="G30" s="12" t="s">
        <v>87</v>
      </c>
      <c r="H30" s="12"/>
      <c r="I30" s="12"/>
      <c r="J30" s="12"/>
      <c r="K30" s="12" t="n">
        <v>74</v>
      </c>
      <c r="L30" s="12" t="n">
        <v>22.2</v>
      </c>
      <c r="M30" s="12" t="n">
        <v>72.5</v>
      </c>
      <c r="N30" s="12" t="n">
        <v>21.75</v>
      </c>
      <c r="O30" s="12" t="n">
        <v>43.95</v>
      </c>
      <c r="P30" s="12" t="n">
        <v>76</v>
      </c>
      <c r="Q30" s="12" t="n">
        <f aca="false">P30*0.4</f>
        <v>30.4</v>
      </c>
      <c r="R30" s="12" t="n">
        <f aca="false">O30+P30*0.4</f>
        <v>74.35</v>
      </c>
      <c r="S30" s="12" t="n">
        <v>2</v>
      </c>
      <c r="T30" s="15" t="s">
        <v>26</v>
      </c>
    </row>
    <row r="31" s="5" customFormat="true" ht="30" hidden="false" customHeight="true" outlineLevel="0" collapsed="false">
      <c r="A31" s="12" t="s">
        <v>91</v>
      </c>
      <c r="B31" s="16" t="s">
        <v>92</v>
      </c>
      <c r="C31" s="16" t="s">
        <v>93</v>
      </c>
      <c r="D31" s="12" t="s">
        <v>94</v>
      </c>
      <c r="E31" s="16" t="s">
        <v>95</v>
      </c>
      <c r="F31" s="12" t="n">
        <v>1</v>
      </c>
      <c r="G31" s="12" t="s">
        <v>87</v>
      </c>
      <c r="H31" s="12"/>
      <c r="I31" s="12"/>
      <c r="J31" s="12"/>
      <c r="K31" s="12" t="n">
        <v>82</v>
      </c>
      <c r="L31" s="12" t="n">
        <v>24.6</v>
      </c>
      <c r="M31" s="12" t="n">
        <v>68.5</v>
      </c>
      <c r="N31" s="12" t="n">
        <v>20.55</v>
      </c>
      <c r="O31" s="12" t="n">
        <v>45.15</v>
      </c>
      <c r="P31" s="12" t="n">
        <v>77</v>
      </c>
      <c r="Q31" s="12" t="n">
        <f aca="false">P31*0.4</f>
        <v>30.8</v>
      </c>
      <c r="R31" s="12" t="n">
        <f aca="false">O31+P31*0.4</f>
        <v>75.95</v>
      </c>
      <c r="S31" s="12" t="n">
        <v>1</v>
      </c>
      <c r="T31" s="15" t="s">
        <v>26</v>
      </c>
    </row>
    <row r="32" s="5" customFormat="true" ht="30" hidden="false" customHeight="true" outlineLevel="0" collapsed="false">
      <c r="A32" s="12" t="s">
        <v>96</v>
      </c>
      <c r="B32" s="16" t="s">
        <v>97</v>
      </c>
      <c r="C32" s="16" t="s">
        <v>98</v>
      </c>
      <c r="D32" s="12" t="s">
        <v>99</v>
      </c>
      <c r="E32" s="16" t="s">
        <v>100</v>
      </c>
      <c r="F32" s="12" t="n">
        <v>1</v>
      </c>
      <c r="G32" s="12" t="s">
        <v>87</v>
      </c>
      <c r="H32" s="12"/>
      <c r="I32" s="12"/>
      <c r="J32" s="12"/>
      <c r="K32" s="12" t="n">
        <v>80</v>
      </c>
      <c r="L32" s="12" t="n">
        <v>24</v>
      </c>
      <c r="M32" s="12" t="n">
        <v>74.5</v>
      </c>
      <c r="N32" s="12" t="n">
        <v>22.35</v>
      </c>
      <c r="O32" s="12" t="n">
        <v>46.35</v>
      </c>
      <c r="P32" s="12" t="n">
        <v>79.6</v>
      </c>
      <c r="Q32" s="12" t="n">
        <f aca="false">P32*0.4</f>
        <v>31.84</v>
      </c>
      <c r="R32" s="12" t="n">
        <f aca="false">O32+P32*0.4</f>
        <v>78.19</v>
      </c>
      <c r="S32" s="12" t="n">
        <v>1</v>
      </c>
      <c r="T32" s="15" t="s">
        <v>26</v>
      </c>
    </row>
    <row r="33" s="5" customFormat="true" ht="30" hidden="false" customHeight="true" outlineLevel="0" collapsed="false">
      <c r="A33" s="12" t="s">
        <v>101</v>
      </c>
      <c r="B33" s="16" t="s">
        <v>102</v>
      </c>
      <c r="C33" s="16" t="s">
        <v>103</v>
      </c>
      <c r="D33" s="17" t="s">
        <v>104</v>
      </c>
      <c r="E33" s="16" t="s">
        <v>105</v>
      </c>
      <c r="F33" s="12" t="n">
        <v>1</v>
      </c>
      <c r="G33" s="12" t="s">
        <v>87</v>
      </c>
      <c r="H33" s="12"/>
      <c r="I33" s="12"/>
      <c r="J33" s="12"/>
      <c r="K33" s="12" t="n">
        <v>58</v>
      </c>
      <c r="L33" s="12" t="n">
        <v>29</v>
      </c>
      <c r="M33" s="12" t="n">
        <v>66</v>
      </c>
      <c r="N33" s="12" t="n">
        <v>33</v>
      </c>
      <c r="O33" s="12" t="n">
        <v>62</v>
      </c>
      <c r="P33" s="12" t="n">
        <v>77.2</v>
      </c>
      <c r="Q33" s="12"/>
      <c r="R33" s="12" t="n">
        <v>62</v>
      </c>
      <c r="S33" s="12" t="n">
        <v>1</v>
      </c>
      <c r="T33" s="15" t="s">
        <v>26</v>
      </c>
    </row>
    <row r="34" s="5" customFormat="true" ht="30" hidden="false" customHeight="true" outlineLevel="0" collapsed="false">
      <c r="A34" s="12" t="s">
        <v>106</v>
      </c>
      <c r="B34" s="16" t="s">
        <v>107</v>
      </c>
      <c r="C34" s="16" t="s">
        <v>108</v>
      </c>
      <c r="D34" s="15" t="s">
        <v>109</v>
      </c>
      <c r="E34" s="18" t="s">
        <v>110</v>
      </c>
      <c r="F34" s="12" t="n">
        <v>2</v>
      </c>
      <c r="G34" s="12" t="s">
        <v>70</v>
      </c>
      <c r="H34" s="12"/>
      <c r="I34" s="12"/>
      <c r="J34" s="12"/>
      <c r="K34" s="12" t="n">
        <v>63</v>
      </c>
      <c r="L34" s="12" t="n">
        <v>18.9</v>
      </c>
      <c r="M34" s="12" t="n">
        <v>65</v>
      </c>
      <c r="N34" s="12" t="n">
        <v>19.5</v>
      </c>
      <c r="O34" s="12" t="n">
        <v>38.4</v>
      </c>
      <c r="P34" s="12" t="n">
        <v>71.7</v>
      </c>
      <c r="Q34" s="12" t="n">
        <f aca="false">P34*0.4</f>
        <v>28.68</v>
      </c>
      <c r="R34" s="12" t="n">
        <f aca="false">O34+P34*0.4</f>
        <v>67.08</v>
      </c>
      <c r="S34" s="12" t="n">
        <v>1</v>
      </c>
      <c r="T34" s="15" t="s">
        <v>26</v>
      </c>
    </row>
    <row r="35" s="5" customFormat="true" ht="30" hidden="false" customHeight="true" outlineLevel="0" collapsed="false">
      <c r="A35" s="12" t="s">
        <v>111</v>
      </c>
      <c r="B35" s="16" t="s">
        <v>112</v>
      </c>
      <c r="C35" s="16" t="s">
        <v>108</v>
      </c>
      <c r="D35" s="15" t="s">
        <v>109</v>
      </c>
      <c r="E35" s="16" t="s">
        <v>113</v>
      </c>
      <c r="F35" s="12" t="n">
        <v>2</v>
      </c>
      <c r="G35" s="12" t="s">
        <v>70</v>
      </c>
      <c r="H35" s="12"/>
      <c r="I35" s="12"/>
      <c r="J35" s="12"/>
      <c r="K35" s="12" t="n">
        <v>43</v>
      </c>
      <c r="L35" s="12" t="n">
        <v>12.9</v>
      </c>
      <c r="M35" s="12" t="n">
        <v>65</v>
      </c>
      <c r="N35" s="12" t="n">
        <v>19.5</v>
      </c>
      <c r="O35" s="12" t="n">
        <v>32.4</v>
      </c>
      <c r="P35" s="12" t="n">
        <v>77.7</v>
      </c>
      <c r="Q35" s="12" t="n">
        <f aca="false">P35*0.4</f>
        <v>31.08</v>
      </c>
      <c r="R35" s="12" t="n">
        <f aca="false">O35+P35*0.4</f>
        <v>63.48</v>
      </c>
      <c r="S35" s="12" t="n">
        <v>2</v>
      </c>
      <c r="T35" s="15" t="s">
        <v>26</v>
      </c>
    </row>
    <row r="36" s="5" customFormat="true" ht="30" hidden="false" customHeight="true" outlineLevel="0" collapsed="false">
      <c r="A36" s="12" t="s">
        <v>114</v>
      </c>
      <c r="B36" s="16" t="s">
        <v>115</v>
      </c>
      <c r="C36" s="16" t="s">
        <v>116</v>
      </c>
      <c r="D36" s="15" t="s">
        <v>109</v>
      </c>
      <c r="E36" s="16" t="s">
        <v>117</v>
      </c>
      <c r="F36" s="12" t="n">
        <v>1</v>
      </c>
      <c r="G36" s="12" t="s">
        <v>70</v>
      </c>
      <c r="H36" s="12"/>
      <c r="I36" s="12"/>
      <c r="J36" s="12"/>
      <c r="K36" s="12" t="n">
        <v>75</v>
      </c>
      <c r="L36" s="12" t="n">
        <v>22.5</v>
      </c>
      <c r="M36" s="12" t="n">
        <v>67.5</v>
      </c>
      <c r="N36" s="12" t="n">
        <v>20.25</v>
      </c>
      <c r="O36" s="12" t="n">
        <v>42.75</v>
      </c>
      <c r="P36" s="12" t="n">
        <v>79.4</v>
      </c>
      <c r="Q36" s="12" t="n">
        <f aca="false">P36*0.4</f>
        <v>31.76</v>
      </c>
      <c r="R36" s="12" t="n">
        <f aca="false">O36+P36*0.4</f>
        <v>74.51</v>
      </c>
      <c r="S36" s="12" t="n">
        <v>1</v>
      </c>
      <c r="T36" s="15" t="s">
        <v>26</v>
      </c>
    </row>
    <row r="37" s="5" customFormat="true" ht="30" hidden="false" customHeight="true" outlineLevel="0" collapsed="false">
      <c r="A37" s="12" t="s">
        <v>118</v>
      </c>
      <c r="B37" s="16" t="s">
        <v>119</v>
      </c>
      <c r="C37" s="16" t="s">
        <v>120</v>
      </c>
      <c r="D37" s="15" t="s">
        <v>121</v>
      </c>
      <c r="E37" s="16" t="s">
        <v>122</v>
      </c>
      <c r="F37" s="12" t="n">
        <v>2</v>
      </c>
      <c r="G37" s="12" t="s">
        <v>70</v>
      </c>
      <c r="H37" s="12"/>
      <c r="I37" s="12"/>
      <c r="J37" s="12"/>
      <c r="K37" s="12" t="n">
        <v>78</v>
      </c>
      <c r="L37" s="12" t="n">
        <v>23.4</v>
      </c>
      <c r="M37" s="12" t="n">
        <v>62.5</v>
      </c>
      <c r="N37" s="12" t="n">
        <v>18.75</v>
      </c>
      <c r="O37" s="12" t="n">
        <v>42.15</v>
      </c>
      <c r="P37" s="12" t="n">
        <v>79.4</v>
      </c>
      <c r="Q37" s="12" t="n">
        <f aca="false">P37*0.4</f>
        <v>31.76</v>
      </c>
      <c r="R37" s="12" t="n">
        <f aca="false">O37+P37*0.4</f>
        <v>73.91</v>
      </c>
      <c r="S37" s="12" t="n">
        <v>1</v>
      </c>
      <c r="T37" s="15" t="s">
        <v>26</v>
      </c>
    </row>
    <row r="38" s="5" customFormat="true" ht="30" hidden="false" customHeight="true" outlineLevel="0" collapsed="false">
      <c r="A38" s="12" t="s">
        <v>123</v>
      </c>
      <c r="B38" s="16" t="s">
        <v>124</v>
      </c>
      <c r="C38" s="16" t="s">
        <v>120</v>
      </c>
      <c r="D38" s="15" t="s">
        <v>121</v>
      </c>
      <c r="E38" s="16" t="s">
        <v>125</v>
      </c>
      <c r="F38" s="12" t="n">
        <v>2</v>
      </c>
      <c r="G38" s="12" t="s">
        <v>70</v>
      </c>
      <c r="H38" s="12"/>
      <c r="I38" s="12"/>
      <c r="J38" s="12"/>
      <c r="K38" s="12" t="n">
        <v>72</v>
      </c>
      <c r="L38" s="12" t="n">
        <v>21.6</v>
      </c>
      <c r="M38" s="12" t="n">
        <v>68.5</v>
      </c>
      <c r="N38" s="12" t="n">
        <v>20.55</v>
      </c>
      <c r="O38" s="12" t="n">
        <v>42.15</v>
      </c>
      <c r="P38" s="12" t="n">
        <v>77.8</v>
      </c>
      <c r="Q38" s="12" t="n">
        <f aca="false">P38*0.4</f>
        <v>31.12</v>
      </c>
      <c r="R38" s="12" t="n">
        <f aca="false">O38+P38*0.4</f>
        <v>73.27</v>
      </c>
      <c r="S38" s="12" t="n">
        <v>2</v>
      </c>
      <c r="T38" s="15" t="s">
        <v>26</v>
      </c>
    </row>
    <row r="39" s="5" customFormat="true" ht="30" hidden="false" customHeight="true" outlineLevel="0" collapsed="false">
      <c r="A39" s="12" t="s">
        <v>126</v>
      </c>
      <c r="B39" s="16" t="s">
        <v>127</v>
      </c>
      <c r="C39" s="16" t="s">
        <v>128</v>
      </c>
      <c r="D39" s="15" t="s">
        <v>129</v>
      </c>
      <c r="E39" s="16" t="s">
        <v>130</v>
      </c>
      <c r="F39" s="12" t="n">
        <v>1</v>
      </c>
      <c r="G39" s="12" t="s">
        <v>70</v>
      </c>
      <c r="H39" s="12"/>
      <c r="I39" s="12"/>
      <c r="J39" s="12"/>
      <c r="K39" s="12" t="n">
        <v>67</v>
      </c>
      <c r="L39" s="12" t="n">
        <v>20.1</v>
      </c>
      <c r="M39" s="12" t="n">
        <v>70</v>
      </c>
      <c r="N39" s="12" t="n">
        <v>21</v>
      </c>
      <c r="O39" s="12" t="n">
        <v>41.1</v>
      </c>
      <c r="P39" s="12" t="n">
        <v>77.2</v>
      </c>
      <c r="Q39" s="12" t="n">
        <f aca="false">P39*0.4</f>
        <v>30.88</v>
      </c>
      <c r="R39" s="12" t="n">
        <f aca="false">O39+P39*0.4</f>
        <v>71.98</v>
      </c>
      <c r="S39" s="12" t="n">
        <v>1</v>
      </c>
      <c r="T39" s="15" t="s">
        <v>26</v>
      </c>
    </row>
    <row r="40" s="5" customFormat="true" ht="30" hidden="false" customHeight="true" outlineLevel="0" collapsed="false">
      <c r="A40" s="12" t="s">
        <v>131</v>
      </c>
      <c r="B40" s="16" t="s">
        <v>132</v>
      </c>
      <c r="C40" s="16" t="s">
        <v>133</v>
      </c>
      <c r="D40" s="15" t="s">
        <v>129</v>
      </c>
      <c r="E40" s="16" t="s">
        <v>134</v>
      </c>
      <c r="F40" s="12" t="n">
        <v>2</v>
      </c>
      <c r="G40" s="12" t="s">
        <v>87</v>
      </c>
      <c r="H40" s="12"/>
      <c r="I40" s="12"/>
      <c r="J40" s="12"/>
      <c r="K40" s="12" t="n">
        <v>82</v>
      </c>
      <c r="L40" s="12" t="n">
        <v>24.6</v>
      </c>
      <c r="M40" s="12" t="n">
        <v>68</v>
      </c>
      <c r="N40" s="12" t="n">
        <v>20.4</v>
      </c>
      <c r="O40" s="12" t="n">
        <v>45</v>
      </c>
      <c r="P40" s="12" t="n">
        <v>80</v>
      </c>
      <c r="Q40" s="12" t="n">
        <f aca="false">P40*0.4</f>
        <v>32</v>
      </c>
      <c r="R40" s="12" t="n">
        <f aca="false">O40+P40*0.4</f>
        <v>77</v>
      </c>
      <c r="S40" s="12" t="n">
        <v>1</v>
      </c>
      <c r="T40" s="15" t="s">
        <v>26</v>
      </c>
    </row>
    <row r="41" s="5" customFormat="true" ht="30" hidden="false" customHeight="true" outlineLevel="0" collapsed="false">
      <c r="A41" s="12" t="s">
        <v>135</v>
      </c>
      <c r="B41" s="16" t="s">
        <v>136</v>
      </c>
      <c r="C41" s="16" t="s">
        <v>133</v>
      </c>
      <c r="D41" s="15" t="s">
        <v>129</v>
      </c>
      <c r="E41" s="16" t="s">
        <v>137</v>
      </c>
      <c r="F41" s="12" t="n">
        <v>2</v>
      </c>
      <c r="G41" s="12" t="s">
        <v>87</v>
      </c>
      <c r="H41" s="12"/>
      <c r="I41" s="12"/>
      <c r="J41" s="12"/>
      <c r="K41" s="12" t="n">
        <v>75</v>
      </c>
      <c r="L41" s="12" t="n">
        <v>22.5</v>
      </c>
      <c r="M41" s="12" t="n">
        <v>74</v>
      </c>
      <c r="N41" s="12" t="n">
        <v>22.2</v>
      </c>
      <c r="O41" s="12" t="n">
        <v>44.7</v>
      </c>
      <c r="P41" s="12" t="n">
        <v>76.2</v>
      </c>
      <c r="Q41" s="12" t="n">
        <f aca="false">P41*0.4</f>
        <v>30.48</v>
      </c>
      <c r="R41" s="12" t="n">
        <f aca="false">O41+P41*0.4</f>
        <v>75.18</v>
      </c>
      <c r="S41" s="12" t="n">
        <v>2</v>
      </c>
      <c r="T41" s="15" t="s">
        <v>26</v>
      </c>
    </row>
    <row r="42" s="5" customFormat="true" ht="30" hidden="false" customHeight="true" outlineLevel="0" collapsed="false">
      <c r="A42" s="12" t="s">
        <v>138</v>
      </c>
      <c r="B42" s="16" t="s">
        <v>139</v>
      </c>
      <c r="C42" s="16" t="s">
        <v>140</v>
      </c>
      <c r="D42" s="15" t="s">
        <v>129</v>
      </c>
      <c r="E42" s="16" t="s">
        <v>141</v>
      </c>
      <c r="F42" s="12" t="n">
        <v>2</v>
      </c>
      <c r="G42" s="12" t="s">
        <v>87</v>
      </c>
      <c r="H42" s="12"/>
      <c r="I42" s="12"/>
      <c r="J42" s="12"/>
      <c r="K42" s="12" t="n">
        <v>76</v>
      </c>
      <c r="L42" s="12" t="n">
        <v>22.8</v>
      </c>
      <c r="M42" s="12" t="n">
        <v>75</v>
      </c>
      <c r="N42" s="12" t="n">
        <v>22.5</v>
      </c>
      <c r="O42" s="12" t="n">
        <v>45.3</v>
      </c>
      <c r="P42" s="12" t="n">
        <v>83</v>
      </c>
      <c r="Q42" s="12" t="n">
        <f aca="false">P42*0.4</f>
        <v>33.2</v>
      </c>
      <c r="R42" s="12" t="n">
        <f aca="false">O42+P42*0.4</f>
        <v>78.5</v>
      </c>
      <c r="S42" s="12" t="n">
        <v>1</v>
      </c>
      <c r="T42" s="15" t="s">
        <v>26</v>
      </c>
    </row>
    <row r="43" s="5" customFormat="true" ht="30" hidden="false" customHeight="true" outlineLevel="0" collapsed="false">
      <c r="A43" s="12" t="s">
        <v>142</v>
      </c>
      <c r="B43" s="16" t="s">
        <v>143</v>
      </c>
      <c r="C43" s="16" t="s">
        <v>140</v>
      </c>
      <c r="D43" s="15" t="s">
        <v>129</v>
      </c>
      <c r="E43" s="16" t="s">
        <v>144</v>
      </c>
      <c r="F43" s="12" t="n">
        <v>2</v>
      </c>
      <c r="G43" s="12" t="s">
        <v>87</v>
      </c>
      <c r="H43" s="12"/>
      <c r="I43" s="12"/>
      <c r="J43" s="12"/>
      <c r="K43" s="12" t="n">
        <v>83</v>
      </c>
      <c r="L43" s="12" t="n">
        <v>24.9</v>
      </c>
      <c r="M43" s="12" t="n">
        <v>66.5</v>
      </c>
      <c r="N43" s="12" t="n">
        <v>19.95</v>
      </c>
      <c r="O43" s="12" t="n">
        <v>44.85</v>
      </c>
      <c r="P43" s="12" t="n">
        <v>80</v>
      </c>
      <c r="Q43" s="12" t="n">
        <f aca="false">P43*0.4</f>
        <v>32</v>
      </c>
      <c r="R43" s="12" t="n">
        <f aca="false">O43+P43*0.4</f>
        <v>76.85</v>
      </c>
      <c r="S43" s="12" t="n">
        <v>2</v>
      </c>
      <c r="T43" s="15" t="s">
        <v>26</v>
      </c>
    </row>
  </sheetData>
  <mergeCells count="1">
    <mergeCell ref="A2:T2"/>
  </mergeCells>
  <printOptions headings="false" gridLines="false" gridLinesSet="true" horizontalCentered="false" verticalCentered="false"/>
  <pageMargins left="0.25" right="0.25" top="0.75" bottom="0.75" header="0.511811023622047" footer="0.298611111111111"/>
  <pageSetup paperSize="9" scale="100" fitToWidth="1" fitToHeight="0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10:03:44Z</dcterms:created>
  <dc:creator/>
  <dc:description/>
  <dc:language>en-US</dc:language>
  <cp:lastModifiedBy>Administrator</cp:lastModifiedBy>
  <dcterms:modified xsi:type="dcterms:W3CDTF">2021-02-18T12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