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0">
  <si>
    <t xml:space="preserve">面试日期</t>
  </si>
  <si>
    <t xml:space="preserve">抽签号</t>
  </si>
  <si>
    <t xml:space="preserve">面试考场</t>
  </si>
  <si>
    <t xml:space="preserve">岗位代码</t>
  </si>
  <si>
    <t xml:space="preserve">准考证号</t>
  </si>
  <si>
    <t xml:space="preserve">职业能力倾向测验</t>
  </si>
  <si>
    <t xml:space="preserve">综合应用能力</t>
  </si>
  <si>
    <t xml:space="preserve">专业测试成绩</t>
  </si>
  <si>
    <t xml:space="preserve">总成绩</t>
  </si>
  <si>
    <t xml:space="preserve">备注</t>
  </si>
  <si>
    <t xml:space="preserve">2021-01-30</t>
  </si>
  <si>
    <t xml:space="preserve">15</t>
  </si>
  <si>
    <t xml:space="preserve">第一面试室</t>
  </si>
  <si>
    <t xml:space="preserve">1201025</t>
  </si>
  <si>
    <t xml:space="preserve">120100926</t>
  </si>
  <si>
    <t xml:space="preserve">13</t>
  </si>
  <si>
    <t xml:space="preserve">120100919</t>
  </si>
  <si>
    <t xml:space="preserve">120100928</t>
  </si>
  <si>
    <t xml:space="preserve">缺考</t>
  </si>
  <si>
    <t xml:space="preserve">11</t>
  </si>
  <si>
    <t xml:space="preserve">1201026</t>
  </si>
  <si>
    <t xml:space="preserve">120101012</t>
  </si>
  <si>
    <t xml:space="preserve">3</t>
  </si>
  <si>
    <t xml:space="preserve">120101007</t>
  </si>
  <si>
    <t xml:space="preserve">14</t>
  </si>
  <si>
    <t xml:space="preserve">120101022</t>
  </si>
  <si>
    <t xml:space="preserve">16</t>
  </si>
  <si>
    <t xml:space="preserve">1201027</t>
  </si>
  <si>
    <t xml:space="preserve">120101101</t>
  </si>
  <si>
    <t xml:space="preserve">6</t>
  </si>
  <si>
    <t xml:space="preserve">120101107</t>
  </si>
  <si>
    <t xml:space="preserve">10</t>
  </si>
  <si>
    <t xml:space="preserve">120101028</t>
  </si>
  <si>
    <t xml:space="preserve">5</t>
  </si>
  <si>
    <t xml:space="preserve">1201028</t>
  </si>
  <si>
    <t xml:space="preserve">120101303</t>
  </si>
  <si>
    <t xml:space="preserve">8</t>
  </si>
  <si>
    <t xml:space="preserve">120101220</t>
  </si>
  <si>
    <t xml:space="preserve">4</t>
  </si>
  <si>
    <t xml:space="preserve">120101116</t>
  </si>
  <si>
    <t xml:space="preserve">7</t>
  </si>
  <si>
    <t xml:space="preserve">120101218</t>
  </si>
  <si>
    <t xml:space="preserve">12</t>
  </si>
  <si>
    <t xml:space="preserve">202001</t>
  </si>
  <si>
    <t xml:space="preserve">120202915</t>
  </si>
  <si>
    <t xml:space="preserve">9</t>
  </si>
  <si>
    <t xml:space="preserve">120202714</t>
  </si>
  <si>
    <t xml:space="preserve">1</t>
  </si>
  <si>
    <t xml:space="preserve">120202706</t>
  </si>
  <si>
    <t xml:space="preserve">2</t>
  </si>
  <si>
    <t xml:space="preserve">202002</t>
  </si>
  <si>
    <t xml:space="preserve">120202619</t>
  </si>
  <si>
    <t xml:space="preserve">17</t>
  </si>
  <si>
    <t xml:space="preserve">120202604</t>
  </si>
  <si>
    <t xml:space="preserve">120202503</t>
  </si>
  <si>
    <t xml:space="preserve">第二面试室</t>
  </si>
  <si>
    <t xml:space="preserve">1201029</t>
  </si>
  <si>
    <t xml:space="preserve">120101328</t>
  </si>
  <si>
    <t xml:space="preserve">120101422</t>
  </si>
  <si>
    <t xml:space="preserve">18</t>
  </si>
  <si>
    <t xml:space="preserve">120101411</t>
  </si>
  <si>
    <t xml:space="preserve">19</t>
  </si>
  <si>
    <t xml:space="preserve">120101416</t>
  </si>
  <si>
    <t xml:space="preserve">120101412</t>
  </si>
  <si>
    <t xml:space="preserve">120101304</t>
  </si>
  <si>
    <t xml:space="preserve">1201031</t>
  </si>
  <si>
    <t xml:space="preserve">120101521</t>
  </si>
  <si>
    <t xml:space="preserve">120101610</t>
  </si>
  <si>
    <t xml:space="preserve">120101527</t>
  </si>
  <si>
    <t xml:space="preserve">120101611</t>
  </si>
  <si>
    <t xml:space="preserve">120101516</t>
  </si>
  <si>
    <t xml:space="preserve">120101528</t>
  </si>
  <si>
    <t xml:space="preserve">120101512</t>
  </si>
  <si>
    <t xml:space="preserve">120101515</t>
  </si>
  <si>
    <t xml:space="preserve">120101608</t>
  </si>
  <si>
    <t xml:space="preserve">120101518</t>
  </si>
  <si>
    <t xml:space="preserve">120101511</t>
  </si>
  <si>
    <t xml:space="preserve">120101609</t>
  </si>
  <si>
    <t xml:space="preserve">120101522</t>
  </si>
  <si>
    <t xml:space="preserve">第三面试室</t>
  </si>
  <si>
    <t xml:space="preserve">1201024</t>
  </si>
  <si>
    <t xml:space="preserve">120100810</t>
  </si>
  <si>
    <t xml:space="preserve">120100722</t>
  </si>
  <si>
    <t xml:space="preserve">120100724</t>
  </si>
  <si>
    <t xml:space="preserve">1201032</t>
  </si>
  <si>
    <t xml:space="preserve">120101615</t>
  </si>
  <si>
    <t xml:space="preserve">120101613</t>
  </si>
  <si>
    <t xml:space="preserve">1201040</t>
  </si>
  <si>
    <t xml:space="preserve">120102016</t>
  </si>
  <si>
    <t xml:space="preserve">120102018</t>
  </si>
  <si>
    <t xml:space="preserve">120102015</t>
  </si>
  <si>
    <t xml:space="preserve">1201041</t>
  </si>
  <si>
    <t xml:space="preserve">120102022</t>
  </si>
  <si>
    <t xml:space="preserve">120102026</t>
  </si>
  <si>
    <t xml:space="preserve">120102102</t>
  </si>
  <si>
    <t xml:space="preserve">1201042</t>
  </si>
  <si>
    <t xml:space="preserve">120102109</t>
  </si>
  <si>
    <t xml:space="preserve">120102107</t>
  </si>
  <si>
    <t xml:space="preserve">120102105</t>
  </si>
  <si>
    <t xml:space="preserve">1201043</t>
  </si>
  <si>
    <t xml:space="preserve">120102204</t>
  </si>
  <si>
    <t xml:space="preserve">120102127</t>
  </si>
  <si>
    <t xml:space="preserve">120102221</t>
  </si>
  <si>
    <t xml:space="preserve">1201044</t>
  </si>
  <si>
    <t xml:space="preserve">120102318</t>
  </si>
  <si>
    <t xml:space="preserve">120102317</t>
  </si>
  <si>
    <t xml:space="preserve">120102311</t>
  </si>
  <si>
    <t xml:space="preserve">第四面试室</t>
  </si>
  <si>
    <t xml:space="preserve">1201036</t>
  </si>
  <si>
    <t xml:space="preserve">120101819</t>
  </si>
  <si>
    <t xml:space="preserve">120101818</t>
  </si>
  <si>
    <t xml:space="preserve">120101821</t>
  </si>
  <si>
    <t xml:space="preserve">120101825</t>
  </si>
  <si>
    <t xml:space="preserve">1201037</t>
  </si>
  <si>
    <t xml:space="preserve">120101829</t>
  </si>
  <si>
    <t xml:space="preserve">120101904</t>
  </si>
  <si>
    <t xml:space="preserve">120101826</t>
  </si>
  <si>
    <t xml:space="preserve">120101911</t>
  </si>
  <si>
    <t xml:space="preserve">120101907</t>
  </si>
  <si>
    <t xml:space="preserve">120101902</t>
  </si>
  <si>
    <t xml:space="preserve">120101827</t>
  </si>
  <si>
    <t xml:space="preserve">120101903</t>
  </si>
  <si>
    <t xml:space="preserve">1201038</t>
  </si>
  <si>
    <t xml:space="preserve">120101920</t>
  </si>
  <si>
    <t xml:space="preserve">120101921</t>
  </si>
  <si>
    <t xml:space="preserve">120101918</t>
  </si>
  <si>
    <t xml:space="preserve">1201039</t>
  </si>
  <si>
    <t xml:space="preserve">120102009</t>
  </si>
  <si>
    <t xml:space="preserve">120102004</t>
  </si>
  <si>
    <t xml:space="preserve">120102010</t>
  </si>
  <si>
    <t xml:space="preserve">第五面试室</t>
  </si>
  <si>
    <t xml:space="preserve">1201017</t>
  </si>
  <si>
    <t xml:space="preserve">120100305</t>
  </si>
  <si>
    <t xml:space="preserve">120100307</t>
  </si>
  <si>
    <t xml:space="preserve">120100306</t>
  </si>
  <si>
    <t xml:space="preserve">1201018</t>
  </si>
  <si>
    <t xml:space="preserve">120100322</t>
  </si>
  <si>
    <t xml:space="preserve">120100317</t>
  </si>
  <si>
    <t xml:space="preserve">120100314</t>
  </si>
  <si>
    <t xml:space="preserve">1201019</t>
  </si>
  <si>
    <t xml:space="preserve">120100330</t>
  </si>
  <si>
    <t xml:space="preserve">120100408</t>
  </si>
  <si>
    <t xml:space="preserve">120100326</t>
  </si>
  <si>
    <t xml:space="preserve">1201020</t>
  </si>
  <si>
    <t xml:space="preserve">120100521</t>
  </si>
  <si>
    <t xml:space="preserve">120100529</t>
  </si>
  <si>
    <t xml:space="preserve">120100602</t>
  </si>
  <si>
    <t xml:space="preserve">1201021</t>
  </si>
  <si>
    <t xml:space="preserve">120100612</t>
  </si>
  <si>
    <t xml:space="preserve">120100605</t>
  </si>
  <si>
    <t xml:space="preserve">120100611</t>
  </si>
  <si>
    <t xml:space="preserve">1201022</t>
  </si>
  <si>
    <t xml:space="preserve">120100625</t>
  </si>
  <si>
    <t xml:space="preserve">120100614</t>
  </si>
  <si>
    <t xml:space="preserve">120100618</t>
  </si>
  <si>
    <t xml:space="preserve">120100629</t>
  </si>
  <si>
    <t xml:space="preserve">第六面试室</t>
  </si>
  <si>
    <t xml:space="preserve">1201030</t>
  </si>
  <si>
    <t xml:space="preserve">120101502</t>
  </si>
  <si>
    <t xml:space="preserve">120101503</t>
  </si>
  <si>
    <t xml:space="preserve">120101504</t>
  </si>
  <si>
    <t xml:space="preserve">120101501</t>
  </si>
  <si>
    <t xml:space="preserve">1201033</t>
  </si>
  <si>
    <t xml:space="preserve">120101627</t>
  </si>
  <si>
    <t xml:space="preserve">120101629</t>
  </si>
  <si>
    <t xml:space="preserve">120101623</t>
  </si>
  <si>
    <t xml:space="preserve">1201034</t>
  </si>
  <si>
    <t xml:space="preserve">120101706</t>
  </si>
  <si>
    <t xml:space="preserve">120101705</t>
  </si>
  <si>
    <t xml:space="preserve">120101713</t>
  </si>
  <si>
    <t xml:space="preserve">120101707</t>
  </si>
  <si>
    <t xml:space="preserve">120101720</t>
  </si>
  <si>
    <t xml:space="preserve">120101710</t>
  </si>
  <si>
    <t xml:space="preserve">120101715</t>
  </si>
  <si>
    <t xml:space="preserve">120101708</t>
  </si>
  <si>
    <t xml:space="preserve">120101718</t>
  </si>
  <si>
    <t xml:space="preserve">1201035</t>
  </si>
  <si>
    <t xml:space="preserve">120101813</t>
  </si>
  <si>
    <t xml:space="preserve">120101810</t>
  </si>
  <si>
    <t xml:space="preserve">120101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13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fals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3" width="6.85"/>
  </cols>
  <sheetData>
    <row r="1" customFormat="false" ht="3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12.75" hidden="false" customHeight="false" outlineLevel="0" collapsed="false">
      <c r="A2" s="9" t="s">
        <v>10</v>
      </c>
      <c r="B2" s="9" t="s">
        <v>11</v>
      </c>
      <c r="C2" s="10" t="s">
        <v>12</v>
      </c>
      <c r="D2" s="9" t="s">
        <v>13</v>
      </c>
      <c r="E2" s="9" t="s">
        <v>14</v>
      </c>
      <c r="F2" s="9" t="n">
        <v>109.5</v>
      </c>
      <c r="G2" s="9" t="n">
        <v>106</v>
      </c>
      <c r="H2" s="11" t="n">
        <v>77.7</v>
      </c>
      <c r="I2" s="12" t="n">
        <f aca="false">(F2+G2)/2/1.5*0.5+H2*0.5</f>
        <v>74.7666666666667</v>
      </c>
      <c r="J2" s="13"/>
    </row>
    <row r="3" customFormat="false" ht="12.75" hidden="false" customHeight="false" outlineLevel="0" collapsed="false">
      <c r="A3" s="9" t="s">
        <v>10</v>
      </c>
      <c r="B3" s="9" t="s">
        <v>15</v>
      </c>
      <c r="C3" s="10" t="s">
        <v>12</v>
      </c>
      <c r="D3" s="9" t="s">
        <v>13</v>
      </c>
      <c r="E3" s="9" t="s">
        <v>16</v>
      </c>
      <c r="F3" s="9" t="n">
        <v>99</v>
      </c>
      <c r="G3" s="9" t="n">
        <v>109</v>
      </c>
      <c r="H3" s="11" t="n">
        <v>76.8</v>
      </c>
      <c r="I3" s="12" t="n">
        <f aca="false">(F3+G3)/2/1.5*0.5+H3*0.5</f>
        <v>73.0666666666667</v>
      </c>
      <c r="J3" s="13"/>
    </row>
    <row r="4" customFormat="false" ht="12.75" hidden="false" customHeight="false" outlineLevel="0" collapsed="false">
      <c r="A4" s="9" t="s">
        <v>10</v>
      </c>
      <c r="B4" s="9"/>
      <c r="C4" s="10" t="s">
        <v>12</v>
      </c>
      <c r="D4" s="9" t="s">
        <v>13</v>
      </c>
      <c r="E4" s="9" t="s">
        <v>17</v>
      </c>
      <c r="F4" s="9" t="n">
        <v>106.5</v>
      </c>
      <c r="G4" s="9" t="n">
        <v>95.5</v>
      </c>
      <c r="H4" s="11"/>
      <c r="I4" s="12" t="n">
        <f aca="false">(F4+G4)/2/1.5*0.5</f>
        <v>33.6666666666667</v>
      </c>
      <c r="J4" s="14" t="s">
        <v>18</v>
      </c>
    </row>
    <row r="5" customFormat="false" ht="12.75" hidden="false" customHeight="false" outlineLevel="0" collapsed="false">
      <c r="A5" s="9" t="s">
        <v>10</v>
      </c>
      <c r="B5" s="9" t="s">
        <v>19</v>
      </c>
      <c r="C5" s="10" t="s">
        <v>12</v>
      </c>
      <c r="D5" s="9" t="s">
        <v>20</v>
      </c>
      <c r="E5" s="9" t="s">
        <v>21</v>
      </c>
      <c r="F5" s="9" t="n">
        <v>105</v>
      </c>
      <c r="G5" s="9" t="n">
        <v>105</v>
      </c>
      <c r="H5" s="11" t="n">
        <v>77.5</v>
      </c>
      <c r="I5" s="12" t="n">
        <f aca="false">(F5+G5)/2/1.5*0.5+H5*0.5</f>
        <v>73.75</v>
      </c>
      <c r="J5" s="13"/>
    </row>
    <row r="6" customFormat="false" ht="12.75" hidden="false" customHeight="false" outlineLevel="0" collapsed="false">
      <c r="A6" s="9" t="s">
        <v>10</v>
      </c>
      <c r="B6" s="9" t="s">
        <v>22</v>
      </c>
      <c r="C6" s="10" t="s">
        <v>12</v>
      </c>
      <c r="D6" s="9" t="s">
        <v>20</v>
      </c>
      <c r="E6" s="9" t="s">
        <v>23</v>
      </c>
      <c r="F6" s="9" t="n">
        <v>106.5</v>
      </c>
      <c r="G6" s="9" t="n">
        <v>86.5</v>
      </c>
      <c r="H6" s="11" t="n">
        <v>79.1</v>
      </c>
      <c r="I6" s="12" t="n">
        <f aca="false">(F6+G6)/2/1.5*0.5+H6*0.5</f>
        <v>71.7166666666667</v>
      </c>
      <c r="J6" s="13"/>
    </row>
    <row r="7" customFormat="false" ht="12.75" hidden="false" customHeight="false" outlineLevel="0" collapsed="false">
      <c r="A7" s="9" t="s">
        <v>10</v>
      </c>
      <c r="B7" s="9" t="s">
        <v>24</v>
      </c>
      <c r="C7" s="10" t="s">
        <v>12</v>
      </c>
      <c r="D7" s="9" t="s">
        <v>20</v>
      </c>
      <c r="E7" s="9" t="s">
        <v>25</v>
      </c>
      <c r="F7" s="9" t="n">
        <v>91.5</v>
      </c>
      <c r="G7" s="9" t="n">
        <v>102.5</v>
      </c>
      <c r="H7" s="11" t="n">
        <v>78.4</v>
      </c>
      <c r="I7" s="12" t="n">
        <f aca="false">(F7+G7)/2/1.5*0.5+H7*0.5</f>
        <v>71.5333333333333</v>
      </c>
      <c r="J7" s="13"/>
    </row>
    <row r="8" customFormat="false" ht="12.75" hidden="false" customHeight="false" outlineLevel="0" collapsed="false">
      <c r="A8" s="9" t="s">
        <v>10</v>
      </c>
      <c r="B8" s="9" t="s">
        <v>26</v>
      </c>
      <c r="C8" s="10" t="s">
        <v>12</v>
      </c>
      <c r="D8" s="9" t="s">
        <v>27</v>
      </c>
      <c r="E8" s="9" t="s">
        <v>28</v>
      </c>
      <c r="F8" s="9" t="n">
        <v>106.5</v>
      </c>
      <c r="G8" s="9" t="n">
        <v>109</v>
      </c>
      <c r="H8" s="11" t="n">
        <v>79.8</v>
      </c>
      <c r="I8" s="12" t="n">
        <f aca="false">(F8+G8)/2/1.5*0.5+H8*0.5</f>
        <v>75.8166666666667</v>
      </c>
      <c r="J8" s="13"/>
    </row>
    <row r="9" customFormat="false" ht="12.75" hidden="false" customHeight="false" outlineLevel="0" collapsed="false">
      <c r="A9" s="9" t="s">
        <v>10</v>
      </c>
      <c r="B9" s="9" t="s">
        <v>29</v>
      </c>
      <c r="C9" s="10" t="s">
        <v>12</v>
      </c>
      <c r="D9" s="9" t="s">
        <v>27</v>
      </c>
      <c r="E9" s="9" t="s">
        <v>30</v>
      </c>
      <c r="F9" s="9" t="n">
        <v>102</v>
      </c>
      <c r="G9" s="9" t="n">
        <v>109</v>
      </c>
      <c r="H9" s="11" t="n">
        <v>79.8</v>
      </c>
      <c r="I9" s="12" t="n">
        <f aca="false">(F9+G9)/2/1.5*0.5+H9*0.5</f>
        <v>75.0666666666667</v>
      </c>
      <c r="J9" s="13"/>
    </row>
    <row r="10" customFormat="false" ht="12.75" hidden="false" customHeight="false" outlineLevel="0" collapsed="false">
      <c r="A10" s="9" t="s">
        <v>10</v>
      </c>
      <c r="B10" s="9" t="s">
        <v>31</v>
      </c>
      <c r="C10" s="10" t="s">
        <v>12</v>
      </c>
      <c r="D10" s="9" t="s">
        <v>27</v>
      </c>
      <c r="E10" s="9" t="s">
        <v>32</v>
      </c>
      <c r="F10" s="9" t="n">
        <v>105</v>
      </c>
      <c r="G10" s="9" t="n">
        <v>104.5</v>
      </c>
      <c r="H10" s="11" t="n">
        <v>73.8</v>
      </c>
      <c r="I10" s="12" t="n">
        <f aca="false">(F10+G10)/2/1.5*0.5+H10*0.5</f>
        <v>71.8166666666667</v>
      </c>
      <c r="J10" s="13"/>
    </row>
    <row r="11" customFormat="false" ht="12.75" hidden="false" customHeight="false" outlineLevel="0" collapsed="false">
      <c r="A11" s="9" t="s">
        <v>10</v>
      </c>
      <c r="B11" s="9" t="s">
        <v>33</v>
      </c>
      <c r="C11" s="10" t="s">
        <v>12</v>
      </c>
      <c r="D11" s="9" t="s">
        <v>34</v>
      </c>
      <c r="E11" s="9" t="s">
        <v>35</v>
      </c>
      <c r="F11" s="9" t="n">
        <v>117</v>
      </c>
      <c r="G11" s="9" t="n">
        <v>109.5</v>
      </c>
      <c r="H11" s="11" t="n">
        <v>75.4</v>
      </c>
      <c r="I11" s="12" t="n">
        <f aca="false">(F11+G11)/2/1.5*0.5+H11*0.5</f>
        <v>75.45</v>
      </c>
      <c r="J11" s="13"/>
    </row>
    <row r="12" customFormat="false" ht="12.75" hidden="false" customHeight="false" outlineLevel="0" collapsed="false">
      <c r="A12" s="9" t="s">
        <v>10</v>
      </c>
      <c r="B12" s="9" t="s">
        <v>36</v>
      </c>
      <c r="C12" s="10" t="s">
        <v>12</v>
      </c>
      <c r="D12" s="9" t="s">
        <v>34</v>
      </c>
      <c r="E12" s="9" t="s">
        <v>37</v>
      </c>
      <c r="F12" s="9" t="n">
        <v>102</v>
      </c>
      <c r="G12" s="9" t="n">
        <v>109.5</v>
      </c>
      <c r="H12" s="11" t="n">
        <v>79.4</v>
      </c>
      <c r="I12" s="12" t="n">
        <f aca="false">(F12+G12)/2/1.5*0.5+H12*0.5</f>
        <v>74.95</v>
      </c>
      <c r="J12" s="13"/>
    </row>
    <row r="13" customFormat="false" ht="12.75" hidden="false" customHeight="false" outlineLevel="0" collapsed="false">
      <c r="A13" s="9" t="s">
        <v>10</v>
      </c>
      <c r="B13" s="9" t="s">
        <v>38</v>
      </c>
      <c r="C13" s="10" t="s">
        <v>12</v>
      </c>
      <c r="D13" s="9" t="s">
        <v>34</v>
      </c>
      <c r="E13" s="9" t="s">
        <v>39</v>
      </c>
      <c r="F13" s="9" t="n">
        <v>108</v>
      </c>
      <c r="G13" s="9" t="n">
        <v>105</v>
      </c>
      <c r="H13" s="11" t="n">
        <v>78.2</v>
      </c>
      <c r="I13" s="12" t="n">
        <f aca="false">(F13+G13)/2/1.5*0.5+H13*0.5</f>
        <v>74.6</v>
      </c>
      <c r="J13" s="13"/>
    </row>
    <row r="14" customFormat="false" ht="12.75" hidden="false" customHeight="false" outlineLevel="0" collapsed="false">
      <c r="A14" s="9" t="s">
        <v>10</v>
      </c>
      <c r="B14" s="9" t="s">
        <v>40</v>
      </c>
      <c r="C14" s="10" t="s">
        <v>12</v>
      </c>
      <c r="D14" s="9" t="s">
        <v>34</v>
      </c>
      <c r="E14" s="9" t="s">
        <v>41</v>
      </c>
      <c r="F14" s="9" t="n">
        <v>111</v>
      </c>
      <c r="G14" s="9" t="n">
        <v>100.5</v>
      </c>
      <c r="H14" s="11" t="n">
        <v>77.9</v>
      </c>
      <c r="I14" s="12" t="n">
        <f aca="false">(F14+G14)/2/1.5*0.5+H14*0.5</f>
        <v>74.2</v>
      </c>
      <c r="J14" s="13"/>
    </row>
    <row r="15" customFormat="false" ht="12.75" hidden="false" customHeight="false" outlineLevel="0" collapsed="false">
      <c r="A15" s="9" t="s">
        <v>10</v>
      </c>
      <c r="B15" s="9" t="s">
        <v>42</v>
      </c>
      <c r="C15" s="10" t="s">
        <v>12</v>
      </c>
      <c r="D15" s="9" t="s">
        <v>43</v>
      </c>
      <c r="E15" s="9" t="s">
        <v>44</v>
      </c>
      <c r="F15" s="9" t="n">
        <v>109.5</v>
      </c>
      <c r="G15" s="9" t="n">
        <v>95.5</v>
      </c>
      <c r="H15" s="11" t="n">
        <v>78.5</v>
      </c>
      <c r="I15" s="12" t="n">
        <f aca="false">(F15+G15)/2/1.5*0.5+H15*0.5</f>
        <v>73.4166666666667</v>
      </c>
      <c r="J15" s="13"/>
    </row>
    <row r="16" customFormat="false" ht="12.75" hidden="false" customHeight="false" outlineLevel="0" collapsed="false">
      <c r="A16" s="9" t="s">
        <v>10</v>
      </c>
      <c r="B16" s="9" t="s">
        <v>45</v>
      </c>
      <c r="C16" s="10" t="s">
        <v>12</v>
      </c>
      <c r="D16" s="9" t="s">
        <v>43</v>
      </c>
      <c r="E16" s="9" t="s">
        <v>46</v>
      </c>
      <c r="F16" s="9" t="n">
        <v>120</v>
      </c>
      <c r="G16" s="9" t="n">
        <v>90.5</v>
      </c>
      <c r="H16" s="11" t="n">
        <v>76.3</v>
      </c>
      <c r="I16" s="12" t="n">
        <f aca="false">(F16+G16)/2/1.5*0.5+H16*0.5</f>
        <v>73.2333333333333</v>
      </c>
      <c r="J16" s="13"/>
    </row>
    <row r="17" customFormat="false" ht="12.75" hidden="false" customHeight="false" outlineLevel="0" collapsed="false">
      <c r="A17" s="9" t="s">
        <v>10</v>
      </c>
      <c r="B17" s="9" t="s">
        <v>47</v>
      </c>
      <c r="C17" s="10" t="s">
        <v>12</v>
      </c>
      <c r="D17" s="9" t="s">
        <v>43</v>
      </c>
      <c r="E17" s="9" t="s">
        <v>48</v>
      </c>
      <c r="F17" s="9" t="n">
        <v>108</v>
      </c>
      <c r="G17" s="9" t="n">
        <v>98.5</v>
      </c>
      <c r="H17" s="11" t="n">
        <v>75.4</v>
      </c>
      <c r="I17" s="12" t="n">
        <f aca="false">(F17+G17)/2/1.5*0.5+H17*0.5</f>
        <v>72.1166666666667</v>
      </c>
      <c r="J17" s="13"/>
    </row>
    <row r="18" customFormat="false" ht="12.75" hidden="false" customHeight="false" outlineLevel="0" collapsed="false">
      <c r="A18" s="9" t="s">
        <v>10</v>
      </c>
      <c r="B18" s="9" t="s">
        <v>49</v>
      </c>
      <c r="C18" s="10" t="s">
        <v>12</v>
      </c>
      <c r="D18" s="9" t="s">
        <v>50</v>
      </c>
      <c r="E18" s="9" t="s">
        <v>51</v>
      </c>
      <c r="F18" s="9" t="n">
        <v>111</v>
      </c>
      <c r="G18" s="9" t="n">
        <v>117.5</v>
      </c>
      <c r="H18" s="11" t="n">
        <v>79.1</v>
      </c>
      <c r="I18" s="12" t="n">
        <f aca="false">(F18+G18)/2/1.5*0.5+H18*0.5</f>
        <v>77.6333333333333</v>
      </c>
      <c r="J18" s="13"/>
    </row>
    <row r="19" customFormat="false" ht="12.75" hidden="false" customHeight="false" outlineLevel="0" collapsed="false">
      <c r="A19" s="9" t="s">
        <v>10</v>
      </c>
      <c r="B19" s="9" t="s">
        <v>52</v>
      </c>
      <c r="C19" s="10" t="s">
        <v>12</v>
      </c>
      <c r="D19" s="9" t="s">
        <v>50</v>
      </c>
      <c r="E19" s="9" t="s">
        <v>53</v>
      </c>
      <c r="F19" s="9" t="n">
        <v>105</v>
      </c>
      <c r="G19" s="9" t="n">
        <v>105.5</v>
      </c>
      <c r="H19" s="11" t="n">
        <v>75.2</v>
      </c>
      <c r="I19" s="12" t="n">
        <f aca="false">(F19+G19)/2/1.5*0.5+H19*0.5</f>
        <v>72.6833333333333</v>
      </c>
      <c r="J19" s="13"/>
    </row>
    <row r="20" customFormat="false" ht="12.75" hidden="false" customHeight="false" outlineLevel="0" collapsed="false">
      <c r="A20" s="9" t="s">
        <v>10</v>
      </c>
      <c r="B20" s="9"/>
      <c r="C20" s="10" t="s">
        <v>12</v>
      </c>
      <c r="D20" s="9" t="s">
        <v>50</v>
      </c>
      <c r="E20" s="9" t="s">
        <v>54</v>
      </c>
      <c r="F20" s="9" t="n">
        <v>109.5</v>
      </c>
      <c r="G20" s="9" t="n">
        <v>97.5</v>
      </c>
      <c r="H20" s="11"/>
      <c r="I20" s="12" t="n">
        <f aca="false">(F20+G20)/2/1.5*0.5</f>
        <v>34.5</v>
      </c>
      <c r="J20" s="14" t="s">
        <v>18</v>
      </c>
    </row>
    <row r="21" customFormat="false" ht="12.75" hidden="false" customHeight="false" outlineLevel="0" collapsed="false">
      <c r="A21" s="9" t="s">
        <v>10</v>
      </c>
      <c r="B21" s="9" t="s">
        <v>15</v>
      </c>
      <c r="C21" s="10" t="s">
        <v>55</v>
      </c>
      <c r="D21" s="9" t="s">
        <v>56</v>
      </c>
      <c r="E21" s="9" t="s">
        <v>57</v>
      </c>
      <c r="F21" s="9" t="n">
        <v>115.5</v>
      </c>
      <c r="G21" s="9" t="n">
        <v>108</v>
      </c>
      <c r="H21" s="11" t="n">
        <v>82.8</v>
      </c>
      <c r="I21" s="12" t="n">
        <f aca="false">(F21+G21)/2/1.5*0.5+H21*0.5</f>
        <v>78.65</v>
      </c>
      <c r="J21" s="13"/>
    </row>
    <row r="22" customFormat="false" ht="12.75" hidden="false" customHeight="false" outlineLevel="0" collapsed="false">
      <c r="A22" s="9" t="s">
        <v>10</v>
      </c>
      <c r="B22" s="9" t="s">
        <v>36</v>
      </c>
      <c r="C22" s="10" t="s">
        <v>55</v>
      </c>
      <c r="D22" s="9" t="s">
        <v>56</v>
      </c>
      <c r="E22" s="9" t="s">
        <v>58</v>
      </c>
      <c r="F22" s="9" t="n">
        <v>99</v>
      </c>
      <c r="G22" s="9" t="n">
        <v>109</v>
      </c>
      <c r="H22" s="11" t="n">
        <v>79.1</v>
      </c>
      <c r="I22" s="12" t="n">
        <f aca="false">(F22+G22)/2/1.5*0.5+H22*0.5</f>
        <v>74.2166666666667</v>
      </c>
      <c r="J22" s="13"/>
    </row>
    <row r="23" customFormat="false" ht="12.75" hidden="false" customHeight="false" outlineLevel="0" collapsed="false">
      <c r="A23" s="9" t="s">
        <v>10</v>
      </c>
      <c r="B23" s="9" t="s">
        <v>59</v>
      </c>
      <c r="C23" s="10" t="s">
        <v>55</v>
      </c>
      <c r="D23" s="9" t="s">
        <v>56</v>
      </c>
      <c r="E23" s="9" t="s">
        <v>60</v>
      </c>
      <c r="F23" s="9" t="n">
        <v>123</v>
      </c>
      <c r="G23" s="9" t="n">
        <v>91.5</v>
      </c>
      <c r="H23" s="11" t="n">
        <v>75.5</v>
      </c>
      <c r="I23" s="12" t="n">
        <f aca="false">(F23+G23)/2/1.5*0.5+H23*0.5</f>
        <v>73.5</v>
      </c>
      <c r="J23" s="13"/>
    </row>
    <row r="24" customFormat="false" ht="12.75" hidden="false" customHeight="false" outlineLevel="0" collapsed="false">
      <c r="A24" s="9" t="s">
        <v>10</v>
      </c>
      <c r="B24" s="9" t="s">
        <v>61</v>
      </c>
      <c r="C24" s="10" t="s">
        <v>55</v>
      </c>
      <c r="D24" s="9" t="s">
        <v>56</v>
      </c>
      <c r="E24" s="9" t="s">
        <v>62</v>
      </c>
      <c r="F24" s="9" t="n">
        <v>103.5</v>
      </c>
      <c r="G24" s="9" t="n">
        <v>100</v>
      </c>
      <c r="H24" s="11" t="n">
        <v>78.3</v>
      </c>
      <c r="I24" s="12" t="n">
        <f aca="false">(F24+G24)/2/1.5*0.5+H24*0.5</f>
        <v>73.0666666666667</v>
      </c>
      <c r="J24" s="13"/>
    </row>
    <row r="25" customFormat="false" ht="12.75" hidden="false" customHeight="false" outlineLevel="0" collapsed="false">
      <c r="A25" s="9" t="s">
        <v>10</v>
      </c>
      <c r="B25" s="9" t="s">
        <v>33</v>
      </c>
      <c r="C25" s="10" t="s">
        <v>55</v>
      </c>
      <c r="D25" s="9" t="s">
        <v>56</v>
      </c>
      <c r="E25" s="9" t="s">
        <v>63</v>
      </c>
      <c r="F25" s="9" t="n">
        <v>106.5</v>
      </c>
      <c r="G25" s="9" t="n">
        <v>98.5</v>
      </c>
      <c r="H25" s="11" t="n">
        <v>76.7</v>
      </c>
      <c r="I25" s="12" t="n">
        <f aca="false">(F25+G25)/2/1.5*0.5+H25*0.5</f>
        <v>72.5166666666667</v>
      </c>
      <c r="J25" s="13"/>
    </row>
    <row r="26" customFormat="false" ht="12.75" hidden="false" customHeight="false" outlineLevel="0" collapsed="false">
      <c r="A26" s="9" t="s">
        <v>10</v>
      </c>
      <c r="B26" s="9" t="s">
        <v>26</v>
      </c>
      <c r="C26" s="10" t="s">
        <v>55</v>
      </c>
      <c r="D26" s="9" t="s">
        <v>56</v>
      </c>
      <c r="E26" s="9" t="s">
        <v>64</v>
      </c>
      <c r="F26" s="9" t="n">
        <v>108</v>
      </c>
      <c r="G26" s="9" t="n">
        <v>99.5</v>
      </c>
      <c r="H26" s="11" t="n">
        <v>75.4</v>
      </c>
      <c r="I26" s="12" t="n">
        <f aca="false">(F26+G26)/2/1.5*0.5+H26*0.5</f>
        <v>72.2833333333333</v>
      </c>
      <c r="J26" s="13"/>
    </row>
    <row r="27" customFormat="false" ht="12.75" hidden="false" customHeight="false" outlineLevel="0" collapsed="false">
      <c r="A27" s="9" t="s">
        <v>10</v>
      </c>
      <c r="B27" s="9" t="s">
        <v>40</v>
      </c>
      <c r="C27" s="10" t="s">
        <v>55</v>
      </c>
      <c r="D27" s="9" t="s">
        <v>65</v>
      </c>
      <c r="E27" s="9" t="s">
        <v>66</v>
      </c>
      <c r="F27" s="9" t="n">
        <v>118.5</v>
      </c>
      <c r="G27" s="9" t="n">
        <v>99.5</v>
      </c>
      <c r="H27" s="11" t="n">
        <v>78.2</v>
      </c>
      <c r="I27" s="12" t="n">
        <f aca="false">(F27+G27)/2/1.5*0.5+H27*0.5</f>
        <v>75.4333333333333</v>
      </c>
      <c r="J27" s="13"/>
    </row>
    <row r="28" customFormat="false" ht="12.75" hidden="false" customHeight="false" outlineLevel="0" collapsed="false">
      <c r="A28" s="9" t="s">
        <v>10</v>
      </c>
      <c r="B28" s="9" t="s">
        <v>38</v>
      </c>
      <c r="C28" s="10" t="s">
        <v>55</v>
      </c>
      <c r="D28" s="9" t="s">
        <v>65</v>
      </c>
      <c r="E28" s="9" t="s">
        <v>67</v>
      </c>
      <c r="F28" s="9" t="n">
        <v>109.5</v>
      </c>
      <c r="G28" s="9" t="n">
        <v>96.5</v>
      </c>
      <c r="H28" s="11" t="n">
        <v>79.5</v>
      </c>
      <c r="I28" s="12" t="n">
        <f aca="false">(F28+G28)/2/1.5*0.5+H28*0.5</f>
        <v>74.0833333333333</v>
      </c>
      <c r="J28" s="13"/>
    </row>
    <row r="29" customFormat="false" ht="12.75" hidden="false" customHeight="false" outlineLevel="0" collapsed="false">
      <c r="A29" s="9" t="s">
        <v>10</v>
      </c>
      <c r="B29" s="9" t="s">
        <v>22</v>
      </c>
      <c r="C29" s="10" t="s">
        <v>55</v>
      </c>
      <c r="D29" s="9" t="s">
        <v>65</v>
      </c>
      <c r="E29" s="9" t="s">
        <v>68</v>
      </c>
      <c r="F29" s="9" t="n">
        <v>105</v>
      </c>
      <c r="G29" s="9" t="n">
        <v>93.5</v>
      </c>
      <c r="H29" s="11" t="n">
        <v>79.9</v>
      </c>
      <c r="I29" s="12" t="n">
        <f aca="false">(F29+G29)/2/1.5*0.5+H29*0.5</f>
        <v>73.0333333333333</v>
      </c>
      <c r="J29" s="13"/>
    </row>
    <row r="30" customFormat="false" ht="12.75" hidden="false" customHeight="false" outlineLevel="0" collapsed="false">
      <c r="A30" s="9" t="s">
        <v>10</v>
      </c>
      <c r="B30" s="9" t="s">
        <v>11</v>
      </c>
      <c r="C30" s="10" t="s">
        <v>55</v>
      </c>
      <c r="D30" s="9" t="s">
        <v>65</v>
      </c>
      <c r="E30" s="9" t="s">
        <v>69</v>
      </c>
      <c r="F30" s="9" t="n">
        <v>112.5</v>
      </c>
      <c r="G30" s="9" t="n">
        <v>88.5</v>
      </c>
      <c r="H30" s="11" t="n">
        <v>77.5</v>
      </c>
      <c r="I30" s="12" t="n">
        <f aca="false">(F30+G30)/2/1.5*0.5+H30*0.5</f>
        <v>72.25</v>
      </c>
      <c r="J30" s="13"/>
    </row>
    <row r="31" customFormat="false" ht="12.75" hidden="false" customHeight="false" outlineLevel="0" collapsed="false">
      <c r="A31" s="9" t="s">
        <v>10</v>
      </c>
      <c r="B31" s="9" t="s">
        <v>24</v>
      </c>
      <c r="C31" s="10" t="s">
        <v>55</v>
      </c>
      <c r="D31" s="9" t="s">
        <v>65</v>
      </c>
      <c r="E31" s="9" t="s">
        <v>70</v>
      </c>
      <c r="F31" s="9" t="n">
        <v>99</v>
      </c>
      <c r="G31" s="9" t="n">
        <v>102</v>
      </c>
      <c r="H31" s="11" t="n">
        <v>77</v>
      </c>
      <c r="I31" s="12" t="n">
        <f aca="false">(F31+G31)/2/1.5*0.5+H31*0.5</f>
        <v>72</v>
      </c>
      <c r="J31" s="13"/>
    </row>
    <row r="32" customFormat="false" ht="12.75" hidden="false" customHeight="false" outlineLevel="0" collapsed="false">
      <c r="A32" s="9" t="s">
        <v>10</v>
      </c>
      <c r="B32" s="9" t="s">
        <v>19</v>
      </c>
      <c r="C32" s="10" t="s">
        <v>55</v>
      </c>
      <c r="D32" s="9" t="s">
        <v>65</v>
      </c>
      <c r="E32" s="9" t="s">
        <v>71</v>
      </c>
      <c r="F32" s="9" t="n">
        <v>99</v>
      </c>
      <c r="G32" s="9" t="n">
        <v>103.5</v>
      </c>
      <c r="H32" s="11" t="n">
        <v>73.8</v>
      </c>
      <c r="I32" s="12" t="n">
        <f aca="false">(F32+G32)/2/1.5*0.5+H32*0.5</f>
        <v>70.65</v>
      </c>
      <c r="J32" s="13"/>
    </row>
    <row r="33" customFormat="false" ht="12.75" hidden="false" customHeight="false" outlineLevel="0" collapsed="false">
      <c r="A33" s="9" t="s">
        <v>10</v>
      </c>
      <c r="B33" s="9" t="s">
        <v>31</v>
      </c>
      <c r="C33" s="10" t="s">
        <v>55</v>
      </c>
      <c r="D33" s="9" t="s">
        <v>65</v>
      </c>
      <c r="E33" s="9" t="s">
        <v>72</v>
      </c>
      <c r="F33" s="9" t="n">
        <v>100.5</v>
      </c>
      <c r="G33" s="9" t="n">
        <v>92</v>
      </c>
      <c r="H33" s="11" t="n">
        <v>77.1</v>
      </c>
      <c r="I33" s="12" t="n">
        <f aca="false">(F33+G33)/2/1.5*0.5+H33*0.5</f>
        <v>70.6333333333333</v>
      </c>
      <c r="J33" s="13"/>
    </row>
    <row r="34" customFormat="false" ht="12.75" hidden="false" customHeight="false" outlineLevel="0" collapsed="false">
      <c r="A34" s="9" t="s">
        <v>10</v>
      </c>
      <c r="B34" s="9" t="s">
        <v>52</v>
      </c>
      <c r="C34" s="10" t="s">
        <v>55</v>
      </c>
      <c r="D34" s="9" t="s">
        <v>65</v>
      </c>
      <c r="E34" s="9" t="s">
        <v>73</v>
      </c>
      <c r="F34" s="9" t="n">
        <v>105</v>
      </c>
      <c r="G34" s="9" t="n">
        <v>86.5</v>
      </c>
      <c r="H34" s="11" t="n">
        <v>77.4</v>
      </c>
      <c r="I34" s="12" t="n">
        <f aca="false">(F34+G34)/2/1.5*0.5+H34*0.5</f>
        <v>70.6166666666667</v>
      </c>
      <c r="J34" s="13"/>
    </row>
    <row r="35" customFormat="false" ht="12.75" hidden="false" customHeight="false" outlineLevel="0" collapsed="false">
      <c r="A35" s="9" t="s">
        <v>10</v>
      </c>
      <c r="B35" s="9" t="s">
        <v>45</v>
      </c>
      <c r="C35" s="10" t="s">
        <v>55</v>
      </c>
      <c r="D35" s="9" t="s">
        <v>65</v>
      </c>
      <c r="E35" s="9" t="s">
        <v>74</v>
      </c>
      <c r="F35" s="9" t="n">
        <v>100.5</v>
      </c>
      <c r="G35" s="9" t="n">
        <v>86</v>
      </c>
      <c r="H35" s="11" t="n">
        <v>77.6</v>
      </c>
      <c r="I35" s="12" t="n">
        <f aca="false">(F35+G35)/2/1.5*0.5+H35*0.5</f>
        <v>69.8833333333333</v>
      </c>
      <c r="J35" s="13"/>
    </row>
    <row r="36" customFormat="false" ht="12.75" hidden="false" customHeight="false" outlineLevel="0" collapsed="false">
      <c r="A36" s="9" t="s">
        <v>10</v>
      </c>
      <c r="B36" s="9" t="s">
        <v>42</v>
      </c>
      <c r="C36" s="10" t="s">
        <v>55</v>
      </c>
      <c r="D36" s="9" t="s">
        <v>65</v>
      </c>
      <c r="E36" s="9" t="s">
        <v>75</v>
      </c>
      <c r="F36" s="9" t="n">
        <v>106.5</v>
      </c>
      <c r="G36" s="9" t="n">
        <v>80</v>
      </c>
      <c r="H36" s="11" t="n">
        <v>77.3</v>
      </c>
      <c r="I36" s="12" t="n">
        <f aca="false">(F36+G36)/2/1.5*0.5+H36*0.5</f>
        <v>69.7333333333333</v>
      </c>
      <c r="J36" s="13"/>
    </row>
    <row r="37" customFormat="false" ht="12.75" hidden="false" customHeight="false" outlineLevel="0" collapsed="false">
      <c r="A37" s="9" t="s">
        <v>10</v>
      </c>
      <c r="B37" s="9" t="s">
        <v>47</v>
      </c>
      <c r="C37" s="10" t="s">
        <v>55</v>
      </c>
      <c r="D37" s="9" t="s">
        <v>65</v>
      </c>
      <c r="E37" s="9" t="s">
        <v>76</v>
      </c>
      <c r="F37" s="9" t="n">
        <v>93</v>
      </c>
      <c r="G37" s="9" t="n">
        <v>101</v>
      </c>
      <c r="H37" s="11" t="n">
        <v>72.6</v>
      </c>
      <c r="I37" s="12" t="n">
        <f aca="false">(F37+G37)/2/1.5*0.5+H37*0.5</f>
        <v>68.6333333333333</v>
      </c>
      <c r="J37" s="13"/>
    </row>
    <row r="38" customFormat="false" ht="12.75" hidden="false" customHeight="false" outlineLevel="0" collapsed="false">
      <c r="A38" s="9" t="s">
        <v>10</v>
      </c>
      <c r="B38" s="9" t="s">
        <v>29</v>
      </c>
      <c r="C38" s="10" t="s">
        <v>55</v>
      </c>
      <c r="D38" s="9" t="s">
        <v>65</v>
      </c>
      <c r="E38" s="9" t="s">
        <v>77</v>
      </c>
      <c r="F38" s="9" t="n">
        <v>90</v>
      </c>
      <c r="G38" s="9" t="n">
        <v>91</v>
      </c>
      <c r="H38" s="11" t="n">
        <v>75.4</v>
      </c>
      <c r="I38" s="12" t="n">
        <f aca="false">(F38+G38)/2/1.5*0.5+H38*0.5</f>
        <v>67.8666666666667</v>
      </c>
      <c r="J38" s="13"/>
    </row>
    <row r="39" customFormat="false" ht="12.75" hidden="false" customHeight="false" outlineLevel="0" collapsed="false">
      <c r="A39" s="9" t="s">
        <v>10</v>
      </c>
      <c r="B39" s="9" t="s">
        <v>49</v>
      </c>
      <c r="C39" s="10" t="s">
        <v>55</v>
      </c>
      <c r="D39" s="9" t="s">
        <v>65</v>
      </c>
      <c r="E39" s="9" t="s">
        <v>78</v>
      </c>
      <c r="F39" s="9" t="n">
        <v>88.5</v>
      </c>
      <c r="G39" s="9" t="n">
        <v>92.5</v>
      </c>
      <c r="H39" s="11" t="n">
        <v>72.6</v>
      </c>
      <c r="I39" s="12" t="n">
        <f aca="false">(F39+G39)/2/1.5*0.5+H39*0.5</f>
        <v>66.4666666666667</v>
      </c>
      <c r="J39" s="13"/>
    </row>
    <row r="40" customFormat="false" ht="12.75" hidden="false" customHeight="false" outlineLevel="0" collapsed="false">
      <c r="A40" s="9" t="s">
        <v>10</v>
      </c>
      <c r="B40" s="9" t="s">
        <v>42</v>
      </c>
      <c r="C40" s="10" t="s">
        <v>79</v>
      </c>
      <c r="D40" s="9" t="s">
        <v>80</v>
      </c>
      <c r="E40" s="9" t="s">
        <v>81</v>
      </c>
      <c r="F40" s="9" t="n">
        <v>109.5</v>
      </c>
      <c r="G40" s="9" t="n">
        <v>112.5</v>
      </c>
      <c r="H40" s="11" t="n">
        <v>79.1</v>
      </c>
      <c r="I40" s="12" t="n">
        <f aca="false">(F40+G40)/2/1.5*0.5+H40*0.5</f>
        <v>76.55</v>
      </c>
      <c r="J40" s="13"/>
    </row>
    <row r="41" customFormat="false" ht="12.75" hidden="false" customHeight="false" outlineLevel="0" collapsed="false">
      <c r="A41" s="9" t="s">
        <v>10</v>
      </c>
      <c r="B41" s="9" t="s">
        <v>31</v>
      </c>
      <c r="C41" s="10" t="s">
        <v>79</v>
      </c>
      <c r="D41" s="9" t="s">
        <v>80</v>
      </c>
      <c r="E41" s="9" t="s">
        <v>82</v>
      </c>
      <c r="F41" s="9" t="n">
        <v>102</v>
      </c>
      <c r="G41" s="9" t="n">
        <v>107</v>
      </c>
      <c r="H41" s="11" t="n">
        <v>78</v>
      </c>
      <c r="I41" s="12" t="n">
        <f aca="false">(F41+G41)/2/1.5*0.5+H41*0.5</f>
        <v>73.8333333333333</v>
      </c>
      <c r="J41" s="13"/>
    </row>
    <row r="42" customFormat="false" ht="12.75" hidden="false" customHeight="false" outlineLevel="0" collapsed="false">
      <c r="A42" s="9" t="s">
        <v>10</v>
      </c>
      <c r="B42" s="9" t="s">
        <v>22</v>
      </c>
      <c r="C42" s="10" t="s">
        <v>79</v>
      </c>
      <c r="D42" s="9" t="s">
        <v>80</v>
      </c>
      <c r="E42" s="9" t="s">
        <v>83</v>
      </c>
      <c r="F42" s="9" t="n">
        <v>102</v>
      </c>
      <c r="G42" s="9" t="n">
        <v>114.5</v>
      </c>
      <c r="H42" s="11" t="n">
        <v>71.4</v>
      </c>
      <c r="I42" s="12" t="n">
        <f aca="false">(F42+G42)/2/1.5*0.5+H42*0.5</f>
        <v>71.7833333333333</v>
      </c>
      <c r="J42" s="13"/>
    </row>
    <row r="43" customFormat="false" ht="12.75" hidden="false" customHeight="false" outlineLevel="0" collapsed="false">
      <c r="A43" s="9" t="s">
        <v>10</v>
      </c>
      <c r="B43" s="9" t="s">
        <v>40</v>
      </c>
      <c r="C43" s="10" t="s">
        <v>79</v>
      </c>
      <c r="D43" s="9" t="s">
        <v>84</v>
      </c>
      <c r="E43" s="9" t="s">
        <v>85</v>
      </c>
      <c r="F43" s="9" t="n">
        <v>99</v>
      </c>
      <c r="G43" s="9" t="n">
        <v>109.5</v>
      </c>
      <c r="H43" s="11" t="n">
        <v>73.4</v>
      </c>
      <c r="I43" s="12" t="n">
        <f aca="false">(F43+G43)/2/1.5*0.5+H43*0.5</f>
        <v>71.45</v>
      </c>
      <c r="J43" s="13"/>
    </row>
    <row r="44" customFormat="false" ht="12.75" hidden="false" customHeight="false" outlineLevel="0" collapsed="false">
      <c r="A44" s="9" t="s">
        <v>10</v>
      </c>
      <c r="B44" s="9" t="s">
        <v>19</v>
      </c>
      <c r="C44" s="10" t="s">
        <v>79</v>
      </c>
      <c r="D44" s="9" t="s">
        <v>84</v>
      </c>
      <c r="E44" s="9" t="s">
        <v>86</v>
      </c>
      <c r="F44" s="9" t="n">
        <v>100.5</v>
      </c>
      <c r="G44" s="9" t="n">
        <v>93.5</v>
      </c>
      <c r="H44" s="11" t="n">
        <v>70.3</v>
      </c>
      <c r="I44" s="12" t="n">
        <f aca="false">(F44+G44)/2/1.5*0.5+H44*0.5</f>
        <v>67.4833333333333</v>
      </c>
      <c r="J44" s="13"/>
    </row>
    <row r="45" customFormat="false" ht="12.75" hidden="false" customHeight="false" outlineLevel="0" collapsed="false">
      <c r="A45" s="9" t="s">
        <v>10</v>
      </c>
      <c r="B45" s="9" t="s">
        <v>15</v>
      </c>
      <c r="C45" s="10" t="s">
        <v>79</v>
      </c>
      <c r="D45" s="9" t="s">
        <v>87</v>
      </c>
      <c r="E45" s="9" t="s">
        <v>88</v>
      </c>
      <c r="F45" s="9" t="n">
        <v>87</v>
      </c>
      <c r="G45" s="9" t="n">
        <v>85</v>
      </c>
      <c r="H45" s="11" t="n">
        <v>75.8</v>
      </c>
      <c r="I45" s="12" t="n">
        <f aca="false">(F45+G45)/2/1.5*0.5+H45*0.5</f>
        <v>66.5666666666667</v>
      </c>
      <c r="J45" s="13"/>
    </row>
    <row r="46" customFormat="false" ht="12.75" hidden="false" customHeight="false" outlineLevel="0" collapsed="false">
      <c r="A46" s="9" t="s">
        <v>10</v>
      </c>
      <c r="B46" s="9" t="s">
        <v>36</v>
      </c>
      <c r="C46" s="10" t="s">
        <v>79</v>
      </c>
      <c r="D46" s="9" t="s">
        <v>87</v>
      </c>
      <c r="E46" s="9" t="s">
        <v>89</v>
      </c>
      <c r="F46" s="9" t="n">
        <v>93</v>
      </c>
      <c r="G46" s="9" t="n">
        <v>86.5</v>
      </c>
      <c r="H46" s="11" t="n">
        <v>72.9</v>
      </c>
      <c r="I46" s="12" t="n">
        <f aca="false">(F46+G46)/2/1.5*0.5+H46*0.5</f>
        <v>66.3666666666667</v>
      </c>
      <c r="J46" s="13"/>
    </row>
    <row r="47" customFormat="false" ht="12.75" hidden="false" customHeight="false" outlineLevel="0" collapsed="false">
      <c r="A47" s="9" t="s">
        <v>10</v>
      </c>
      <c r="B47" s="9" t="s">
        <v>52</v>
      </c>
      <c r="C47" s="10" t="s">
        <v>79</v>
      </c>
      <c r="D47" s="9" t="s">
        <v>87</v>
      </c>
      <c r="E47" s="9" t="s">
        <v>90</v>
      </c>
      <c r="F47" s="9" t="n">
        <v>87</v>
      </c>
      <c r="G47" s="9" t="n">
        <v>80</v>
      </c>
      <c r="H47" s="11" t="n">
        <v>73.4</v>
      </c>
      <c r="I47" s="12" t="n">
        <f aca="false">(F47+G47)/2/1.5*0.5+H47*0.5</f>
        <v>64.5333333333333</v>
      </c>
      <c r="J47" s="13"/>
    </row>
    <row r="48" customFormat="false" ht="12.75" hidden="false" customHeight="false" outlineLevel="0" collapsed="false">
      <c r="A48" s="9" t="s">
        <v>10</v>
      </c>
      <c r="B48" s="9" t="s">
        <v>38</v>
      </c>
      <c r="C48" s="10" t="s">
        <v>79</v>
      </c>
      <c r="D48" s="9" t="s">
        <v>91</v>
      </c>
      <c r="E48" s="9" t="s">
        <v>92</v>
      </c>
      <c r="F48" s="9" t="n">
        <v>108</v>
      </c>
      <c r="G48" s="9" t="n">
        <v>89</v>
      </c>
      <c r="H48" s="11" t="n">
        <v>76.4</v>
      </c>
      <c r="I48" s="12" t="n">
        <f aca="false">(F48+G48)/2/1.5*0.5+H48*0.5</f>
        <v>71.0333333333333</v>
      </c>
      <c r="J48" s="13"/>
    </row>
    <row r="49" customFormat="false" ht="12.75" hidden="false" customHeight="false" outlineLevel="0" collapsed="false">
      <c r="A49" s="9" t="s">
        <v>10</v>
      </c>
      <c r="B49" s="9" t="s">
        <v>45</v>
      </c>
      <c r="C49" s="10" t="s">
        <v>79</v>
      </c>
      <c r="D49" s="9" t="s">
        <v>91</v>
      </c>
      <c r="E49" s="9" t="s">
        <v>93</v>
      </c>
      <c r="F49" s="9" t="n">
        <v>99</v>
      </c>
      <c r="G49" s="9" t="n">
        <v>103</v>
      </c>
      <c r="H49" s="11" t="n">
        <v>72.3</v>
      </c>
      <c r="I49" s="12" t="n">
        <f aca="false">(F49+G49)/2/1.5*0.5+H49*0.5</f>
        <v>69.8166666666667</v>
      </c>
      <c r="J49" s="13"/>
    </row>
    <row r="50" customFormat="false" ht="12.75" hidden="false" customHeight="false" outlineLevel="0" collapsed="false">
      <c r="A50" s="9" t="s">
        <v>10</v>
      </c>
      <c r="B50" s="9" t="s">
        <v>24</v>
      </c>
      <c r="C50" s="10" t="s">
        <v>79</v>
      </c>
      <c r="D50" s="9" t="s">
        <v>91</v>
      </c>
      <c r="E50" s="9" t="s">
        <v>94</v>
      </c>
      <c r="F50" s="9" t="n">
        <v>93</v>
      </c>
      <c r="G50" s="9" t="n">
        <v>99</v>
      </c>
      <c r="H50" s="11" t="n">
        <v>75.3</v>
      </c>
      <c r="I50" s="12" t="n">
        <f aca="false">(F50+G50)/2/1.5*0.5+H50*0.5</f>
        <v>69.65</v>
      </c>
      <c r="J50" s="13"/>
    </row>
    <row r="51" customFormat="false" ht="12.75" hidden="false" customHeight="false" outlineLevel="0" collapsed="false">
      <c r="A51" s="9" t="s">
        <v>10</v>
      </c>
      <c r="B51" s="9" t="s">
        <v>29</v>
      </c>
      <c r="C51" s="10" t="s">
        <v>79</v>
      </c>
      <c r="D51" s="9" t="s">
        <v>95</v>
      </c>
      <c r="E51" s="9" t="s">
        <v>96</v>
      </c>
      <c r="F51" s="9" t="n">
        <v>121.5</v>
      </c>
      <c r="G51" s="9" t="n">
        <v>106</v>
      </c>
      <c r="H51" s="11" t="n">
        <v>75.7</v>
      </c>
      <c r="I51" s="12" t="n">
        <f aca="false">(F51+G51)/2/1.5*0.5+H51*0.5</f>
        <v>75.7666666666667</v>
      </c>
      <c r="J51" s="13"/>
    </row>
    <row r="52" customFormat="false" ht="12.75" hidden="false" customHeight="false" outlineLevel="0" collapsed="false">
      <c r="A52" s="9" t="s">
        <v>10</v>
      </c>
      <c r="B52" s="9" t="s">
        <v>59</v>
      </c>
      <c r="C52" s="10" t="s">
        <v>79</v>
      </c>
      <c r="D52" s="9" t="s">
        <v>95</v>
      </c>
      <c r="E52" s="9" t="s">
        <v>97</v>
      </c>
      <c r="F52" s="9" t="n">
        <v>93</v>
      </c>
      <c r="G52" s="9" t="n">
        <v>93.5</v>
      </c>
      <c r="H52" s="11" t="n">
        <v>74.4</v>
      </c>
      <c r="I52" s="12" t="n">
        <f aca="false">(F52+G52)/2/1.5*0.5+H52*0.5</f>
        <v>68.2833333333333</v>
      </c>
      <c r="J52" s="13"/>
    </row>
    <row r="53" customFormat="false" ht="12.75" hidden="false" customHeight="false" outlineLevel="0" collapsed="false">
      <c r="A53" s="9" t="s">
        <v>10</v>
      </c>
      <c r="B53" s="9" t="s">
        <v>11</v>
      </c>
      <c r="C53" s="10" t="s">
        <v>79</v>
      </c>
      <c r="D53" s="9" t="s">
        <v>95</v>
      </c>
      <c r="E53" s="9" t="s">
        <v>98</v>
      </c>
      <c r="F53" s="9" t="n">
        <v>78</v>
      </c>
      <c r="G53" s="9" t="n">
        <v>101.5</v>
      </c>
      <c r="H53" s="11" t="n">
        <v>70.5</v>
      </c>
      <c r="I53" s="12" t="n">
        <f aca="false">(F53+G53)/2/1.5*0.5+H53*0.5</f>
        <v>65.1666666666667</v>
      </c>
      <c r="J53" s="13"/>
    </row>
    <row r="54" customFormat="false" ht="12.75" hidden="false" customHeight="false" outlineLevel="0" collapsed="false">
      <c r="A54" s="9" t="s">
        <v>10</v>
      </c>
      <c r="B54" s="9" t="s">
        <v>47</v>
      </c>
      <c r="C54" s="10" t="s">
        <v>79</v>
      </c>
      <c r="D54" s="9" t="s">
        <v>99</v>
      </c>
      <c r="E54" s="9" t="s">
        <v>100</v>
      </c>
      <c r="F54" s="9" t="n">
        <v>94.5</v>
      </c>
      <c r="G54" s="9" t="n">
        <v>111.5</v>
      </c>
      <c r="H54" s="11" t="n">
        <v>76.7</v>
      </c>
      <c r="I54" s="12" t="n">
        <f aca="false">(F54+G54)/2/1.5*0.5+H54*0.5</f>
        <v>72.6833333333333</v>
      </c>
      <c r="J54" s="13"/>
    </row>
    <row r="55" customFormat="false" ht="12.75" hidden="false" customHeight="false" outlineLevel="0" collapsed="false">
      <c r="A55" s="9" t="s">
        <v>10</v>
      </c>
      <c r="B55" s="9" t="s">
        <v>33</v>
      </c>
      <c r="C55" s="10" t="s">
        <v>79</v>
      </c>
      <c r="D55" s="9" t="s">
        <v>99</v>
      </c>
      <c r="E55" s="9" t="s">
        <v>101</v>
      </c>
      <c r="F55" s="9" t="n">
        <v>102</v>
      </c>
      <c r="G55" s="9" t="n">
        <v>103</v>
      </c>
      <c r="H55" s="11" t="n">
        <v>75.1</v>
      </c>
      <c r="I55" s="12" t="n">
        <f aca="false">(F55+G55)/2/1.5*0.5+H55*0.5</f>
        <v>71.7166666666667</v>
      </c>
      <c r="J55" s="13"/>
    </row>
    <row r="56" customFormat="false" ht="12.75" hidden="false" customHeight="false" outlineLevel="0" collapsed="false">
      <c r="A56" s="9" t="s">
        <v>10</v>
      </c>
      <c r="B56" s="9"/>
      <c r="C56" s="10" t="s">
        <v>79</v>
      </c>
      <c r="D56" s="9" t="s">
        <v>99</v>
      </c>
      <c r="E56" s="9" t="s">
        <v>102</v>
      </c>
      <c r="F56" s="9" t="n">
        <v>97.5</v>
      </c>
      <c r="G56" s="9" t="n">
        <v>109.5</v>
      </c>
      <c r="H56" s="11"/>
      <c r="I56" s="12" t="n">
        <f aca="false">(F56+G56)/2/1.5*0.5</f>
        <v>34.5</v>
      </c>
      <c r="J56" s="14" t="s">
        <v>18</v>
      </c>
    </row>
    <row r="57" customFormat="false" ht="12.75" hidden="false" customHeight="false" outlineLevel="0" collapsed="false">
      <c r="A57" s="9" t="s">
        <v>10</v>
      </c>
      <c r="B57" s="9" t="s">
        <v>26</v>
      </c>
      <c r="C57" s="10" t="s">
        <v>79</v>
      </c>
      <c r="D57" s="9" t="s">
        <v>103</v>
      </c>
      <c r="E57" s="9" t="s">
        <v>104</v>
      </c>
      <c r="F57" s="9" t="n">
        <v>106.5</v>
      </c>
      <c r="G57" s="9" t="n">
        <v>114</v>
      </c>
      <c r="H57" s="11" t="n">
        <v>73.6</v>
      </c>
      <c r="I57" s="12" t="n">
        <f aca="false">(F57+G57)/2/1.5*0.5+H57*0.5</f>
        <v>73.55</v>
      </c>
      <c r="J57" s="13"/>
    </row>
    <row r="58" customFormat="false" ht="12.75" hidden="false" customHeight="false" outlineLevel="0" collapsed="false">
      <c r="A58" s="9" t="s">
        <v>10</v>
      </c>
      <c r="B58" s="9" t="s">
        <v>49</v>
      </c>
      <c r="C58" s="10" t="s">
        <v>79</v>
      </c>
      <c r="D58" s="9" t="s">
        <v>103</v>
      </c>
      <c r="E58" s="9" t="s">
        <v>105</v>
      </c>
      <c r="F58" s="9" t="n">
        <v>106.5</v>
      </c>
      <c r="G58" s="9" t="n">
        <v>106</v>
      </c>
      <c r="H58" s="11" t="n">
        <v>75.5</v>
      </c>
      <c r="I58" s="12" t="n">
        <f aca="false">(F58+G58)/2/1.5*0.5+H58*0.5</f>
        <v>73.1666666666667</v>
      </c>
      <c r="J58" s="13"/>
    </row>
    <row r="59" customFormat="false" ht="12.75" hidden="false" customHeight="false" outlineLevel="0" collapsed="false">
      <c r="A59" s="9" t="s">
        <v>10</v>
      </c>
      <c r="B59" s="9"/>
      <c r="C59" s="10" t="s">
        <v>79</v>
      </c>
      <c r="D59" s="9" t="s">
        <v>103</v>
      </c>
      <c r="E59" s="9" t="s">
        <v>106</v>
      </c>
      <c r="F59" s="9" t="n">
        <v>112.5</v>
      </c>
      <c r="G59" s="9" t="n">
        <v>98.5</v>
      </c>
      <c r="H59" s="11"/>
      <c r="I59" s="12" t="n">
        <f aca="false">(F59+G59)/2/1.5*0.5</f>
        <v>35.1666666666667</v>
      </c>
      <c r="J59" s="14" t="s">
        <v>18</v>
      </c>
    </row>
    <row r="60" customFormat="false" ht="12.75" hidden="false" customHeight="false" outlineLevel="0" collapsed="false">
      <c r="A60" s="9" t="s">
        <v>10</v>
      </c>
      <c r="B60" s="9" t="s">
        <v>29</v>
      </c>
      <c r="C60" s="10" t="s">
        <v>107</v>
      </c>
      <c r="D60" s="9" t="s">
        <v>108</v>
      </c>
      <c r="E60" s="9" t="s">
        <v>109</v>
      </c>
      <c r="F60" s="9" t="n">
        <v>118.5</v>
      </c>
      <c r="G60" s="9" t="n">
        <v>97</v>
      </c>
      <c r="H60" s="11" t="n">
        <v>76.1</v>
      </c>
      <c r="I60" s="12" t="n">
        <f aca="false">(F60+G60)/2/1.5*0.5+H60*0.5</f>
        <v>73.9666666666667</v>
      </c>
      <c r="J60" s="13"/>
    </row>
    <row r="61" customFormat="false" ht="12.75" hidden="false" customHeight="false" outlineLevel="0" collapsed="false">
      <c r="A61" s="9" t="s">
        <v>10</v>
      </c>
      <c r="B61" s="9" t="s">
        <v>49</v>
      </c>
      <c r="C61" s="10" t="s">
        <v>107</v>
      </c>
      <c r="D61" s="9" t="s">
        <v>108</v>
      </c>
      <c r="E61" s="9" t="s">
        <v>110</v>
      </c>
      <c r="F61" s="9" t="n">
        <v>84</v>
      </c>
      <c r="G61" s="9" t="n">
        <v>101.5</v>
      </c>
      <c r="H61" s="11" t="n">
        <v>80.2</v>
      </c>
      <c r="I61" s="12" t="n">
        <f aca="false">(F61+G61)/2/1.5*0.5+H61*0.5</f>
        <v>71.0166666666667</v>
      </c>
      <c r="J61" s="13"/>
    </row>
    <row r="62" customFormat="false" ht="12.75" hidden="false" customHeight="false" outlineLevel="0" collapsed="false">
      <c r="A62" s="9" t="s">
        <v>10</v>
      </c>
      <c r="B62" s="9" t="s">
        <v>11</v>
      </c>
      <c r="C62" s="10" t="s">
        <v>107</v>
      </c>
      <c r="D62" s="9" t="s">
        <v>108</v>
      </c>
      <c r="E62" s="9" t="s">
        <v>111</v>
      </c>
      <c r="F62" s="9" t="n">
        <v>81</v>
      </c>
      <c r="G62" s="9" t="n">
        <v>98</v>
      </c>
      <c r="H62" s="11" t="n">
        <v>73.3</v>
      </c>
      <c r="I62" s="12" t="n">
        <f aca="false">(F62+G62)/2/1.5*0.5+H62*0.5</f>
        <v>66.4833333333333</v>
      </c>
      <c r="J62" s="13"/>
    </row>
    <row r="63" customFormat="false" ht="12.75" hidden="false" customHeight="false" outlineLevel="0" collapsed="false">
      <c r="A63" s="9" t="s">
        <v>10</v>
      </c>
      <c r="B63" s="9" t="s">
        <v>40</v>
      </c>
      <c r="C63" s="10" t="s">
        <v>107</v>
      </c>
      <c r="D63" s="9" t="s">
        <v>108</v>
      </c>
      <c r="E63" s="9" t="s">
        <v>112</v>
      </c>
      <c r="F63" s="9" t="n">
        <v>85.5</v>
      </c>
      <c r="G63" s="9" t="n">
        <v>86.5</v>
      </c>
      <c r="H63" s="11" t="n">
        <v>74.3</v>
      </c>
      <c r="I63" s="12" t="n">
        <f aca="false">(F63+G63)/2/1.5*0.5+H63*0.5</f>
        <v>65.8166666666667</v>
      </c>
      <c r="J63" s="13"/>
    </row>
    <row r="64" customFormat="false" ht="12.75" hidden="false" customHeight="false" outlineLevel="0" collapsed="false">
      <c r="A64" s="9" t="s">
        <v>10</v>
      </c>
      <c r="B64" s="9" t="s">
        <v>26</v>
      </c>
      <c r="C64" s="10" t="s">
        <v>107</v>
      </c>
      <c r="D64" s="9" t="s">
        <v>113</v>
      </c>
      <c r="E64" s="9" t="s">
        <v>114</v>
      </c>
      <c r="F64" s="9" t="n">
        <v>108</v>
      </c>
      <c r="G64" s="9" t="n">
        <v>105</v>
      </c>
      <c r="H64" s="11" t="n">
        <v>79.6</v>
      </c>
      <c r="I64" s="12" t="n">
        <f aca="false">(F64+G64)/2/1.5*0.5+H64*0.5</f>
        <v>75.3</v>
      </c>
      <c r="J64" s="13"/>
    </row>
    <row r="65" customFormat="false" ht="12.75" hidden="false" customHeight="false" outlineLevel="0" collapsed="false">
      <c r="A65" s="9" t="s">
        <v>10</v>
      </c>
      <c r="B65" s="9" t="s">
        <v>15</v>
      </c>
      <c r="C65" s="10" t="s">
        <v>107</v>
      </c>
      <c r="D65" s="9" t="s">
        <v>113</v>
      </c>
      <c r="E65" s="9" t="s">
        <v>115</v>
      </c>
      <c r="F65" s="9" t="n">
        <v>99</v>
      </c>
      <c r="G65" s="9" t="n">
        <v>104</v>
      </c>
      <c r="H65" s="11" t="n">
        <v>82.6</v>
      </c>
      <c r="I65" s="12" t="n">
        <f aca="false">(F65+G65)/2/1.5*0.5+H65*0.5</f>
        <v>75.1333333333333</v>
      </c>
      <c r="J65" s="13"/>
    </row>
    <row r="66" customFormat="false" ht="12.75" hidden="false" customHeight="false" outlineLevel="0" collapsed="false">
      <c r="A66" s="9" t="s">
        <v>10</v>
      </c>
      <c r="B66" s="9" t="s">
        <v>24</v>
      </c>
      <c r="C66" s="10" t="s">
        <v>107</v>
      </c>
      <c r="D66" s="9" t="s">
        <v>113</v>
      </c>
      <c r="E66" s="9" t="s">
        <v>116</v>
      </c>
      <c r="F66" s="9" t="n">
        <v>106.5</v>
      </c>
      <c r="G66" s="9" t="n">
        <v>104</v>
      </c>
      <c r="H66" s="11" t="n">
        <v>77.6</v>
      </c>
      <c r="I66" s="12" t="n">
        <f aca="false">(F66+G66)/2/1.5*0.5+H66*0.5</f>
        <v>73.8833333333333</v>
      </c>
      <c r="J66" s="13"/>
    </row>
    <row r="67" customFormat="false" ht="12.75" hidden="false" customHeight="false" outlineLevel="0" collapsed="false">
      <c r="A67" s="9" t="s">
        <v>10</v>
      </c>
      <c r="B67" s="9" t="s">
        <v>38</v>
      </c>
      <c r="C67" s="10" t="s">
        <v>107</v>
      </c>
      <c r="D67" s="9" t="s">
        <v>113</v>
      </c>
      <c r="E67" s="9" t="s">
        <v>117</v>
      </c>
      <c r="F67" s="9" t="n">
        <v>96</v>
      </c>
      <c r="G67" s="9" t="n">
        <v>102</v>
      </c>
      <c r="H67" s="11" t="n">
        <v>77.8</v>
      </c>
      <c r="I67" s="12" t="n">
        <f aca="false">(F67+G67)/2/1.5*0.5+H67*0.5</f>
        <v>71.9</v>
      </c>
      <c r="J67" s="13"/>
    </row>
    <row r="68" customFormat="false" ht="12.75" hidden="false" customHeight="false" outlineLevel="0" collapsed="false">
      <c r="A68" s="9" t="s">
        <v>10</v>
      </c>
      <c r="B68" s="9" t="s">
        <v>45</v>
      </c>
      <c r="C68" s="10" t="s">
        <v>107</v>
      </c>
      <c r="D68" s="9" t="s">
        <v>113</v>
      </c>
      <c r="E68" s="9" t="s">
        <v>118</v>
      </c>
      <c r="F68" s="9" t="n">
        <v>106.5</v>
      </c>
      <c r="G68" s="9" t="n">
        <v>82.5</v>
      </c>
      <c r="H68" s="11" t="n">
        <v>78.5</v>
      </c>
      <c r="I68" s="12" t="n">
        <f aca="false">(F68+G68)/2/1.5*0.5+H68*0.5</f>
        <v>70.75</v>
      </c>
      <c r="J68" s="13"/>
    </row>
    <row r="69" customFormat="false" ht="12.75" hidden="false" customHeight="false" outlineLevel="0" collapsed="false">
      <c r="A69" s="9" t="s">
        <v>10</v>
      </c>
      <c r="B69" s="9" t="s">
        <v>19</v>
      </c>
      <c r="C69" s="10" t="s">
        <v>107</v>
      </c>
      <c r="D69" s="9" t="s">
        <v>113</v>
      </c>
      <c r="E69" s="9" t="s">
        <v>119</v>
      </c>
      <c r="F69" s="9" t="n">
        <v>87</v>
      </c>
      <c r="G69" s="9" t="n">
        <v>102</v>
      </c>
      <c r="H69" s="11" t="n">
        <v>72</v>
      </c>
      <c r="I69" s="12" t="n">
        <f aca="false">(F69+G69)/2/1.5*0.5+H69*0.5</f>
        <v>67.5</v>
      </c>
      <c r="J69" s="13"/>
    </row>
    <row r="70" customFormat="false" ht="12.75" hidden="false" customHeight="false" outlineLevel="0" collapsed="false">
      <c r="A70" s="9" t="s">
        <v>10</v>
      </c>
      <c r="B70" s="9"/>
      <c r="C70" s="10" t="s">
        <v>107</v>
      </c>
      <c r="D70" s="9" t="s">
        <v>113</v>
      </c>
      <c r="E70" s="9" t="s">
        <v>120</v>
      </c>
      <c r="F70" s="9" t="n">
        <v>103.5</v>
      </c>
      <c r="G70" s="9" t="n">
        <v>99</v>
      </c>
      <c r="H70" s="11"/>
      <c r="I70" s="12" t="n">
        <f aca="false">(F70+G70)/2/1.5*0.5</f>
        <v>33.75</v>
      </c>
      <c r="J70" s="14" t="s">
        <v>18</v>
      </c>
    </row>
    <row r="71" customFormat="false" ht="12.75" hidden="false" customHeight="false" outlineLevel="0" collapsed="false">
      <c r="A71" s="9" t="s">
        <v>10</v>
      </c>
      <c r="B71" s="9"/>
      <c r="C71" s="10" t="s">
        <v>107</v>
      </c>
      <c r="D71" s="9" t="s">
        <v>113</v>
      </c>
      <c r="E71" s="9" t="s">
        <v>121</v>
      </c>
      <c r="F71" s="9" t="n">
        <v>109.5</v>
      </c>
      <c r="G71" s="9" t="n">
        <v>88</v>
      </c>
      <c r="H71" s="11"/>
      <c r="I71" s="12" t="n">
        <f aca="false">(F71+G71)/2/1.5*0.5</f>
        <v>32.9166666666667</v>
      </c>
      <c r="J71" s="14" t="s">
        <v>18</v>
      </c>
    </row>
    <row r="72" customFormat="false" ht="12.75" hidden="false" customHeight="false" outlineLevel="0" collapsed="false">
      <c r="A72" s="9" t="s">
        <v>10</v>
      </c>
      <c r="B72" s="9" t="s">
        <v>22</v>
      </c>
      <c r="C72" s="10" t="s">
        <v>107</v>
      </c>
      <c r="D72" s="9" t="s">
        <v>122</v>
      </c>
      <c r="E72" s="9" t="s">
        <v>123</v>
      </c>
      <c r="F72" s="9" t="n">
        <v>100.5</v>
      </c>
      <c r="G72" s="9" t="n">
        <v>105.5</v>
      </c>
      <c r="H72" s="11" t="n">
        <v>72.6</v>
      </c>
      <c r="I72" s="12" t="n">
        <f aca="false">(F72+G72)/2/1.5*0.5+H72*0.5</f>
        <v>70.6333333333333</v>
      </c>
      <c r="J72" s="13"/>
    </row>
    <row r="73" customFormat="false" ht="12.75" hidden="false" customHeight="false" outlineLevel="0" collapsed="false">
      <c r="A73" s="9" t="s">
        <v>10</v>
      </c>
      <c r="B73" s="9" t="s">
        <v>31</v>
      </c>
      <c r="C73" s="10" t="s">
        <v>107</v>
      </c>
      <c r="D73" s="9" t="s">
        <v>122</v>
      </c>
      <c r="E73" s="9" t="s">
        <v>124</v>
      </c>
      <c r="F73" s="9" t="n">
        <v>94.5</v>
      </c>
      <c r="G73" s="9" t="n">
        <v>99</v>
      </c>
      <c r="H73" s="11" t="n">
        <v>76.3</v>
      </c>
      <c r="I73" s="12" t="n">
        <f aca="false">(F73+G73)/2/1.5*0.5+H73*0.5</f>
        <v>70.4</v>
      </c>
      <c r="J73" s="13"/>
    </row>
    <row r="74" customFormat="false" ht="12.75" hidden="false" customHeight="false" outlineLevel="0" collapsed="false">
      <c r="A74" s="9" t="s">
        <v>10</v>
      </c>
      <c r="B74" s="9" t="s">
        <v>42</v>
      </c>
      <c r="C74" s="10" t="s">
        <v>107</v>
      </c>
      <c r="D74" s="9" t="s">
        <v>122</v>
      </c>
      <c r="E74" s="9" t="s">
        <v>125</v>
      </c>
      <c r="F74" s="9" t="n">
        <v>100.5</v>
      </c>
      <c r="G74" s="9" t="n">
        <v>91.5</v>
      </c>
      <c r="H74" s="11" t="n">
        <v>71.5</v>
      </c>
      <c r="I74" s="12" t="n">
        <f aca="false">(F74+G74)/2/1.5*0.5+H74*0.5</f>
        <v>67.75</v>
      </c>
      <c r="J74" s="13"/>
    </row>
    <row r="75" customFormat="false" ht="12.75" hidden="false" customHeight="false" outlineLevel="0" collapsed="false">
      <c r="A75" s="9" t="s">
        <v>10</v>
      </c>
      <c r="B75" s="9" t="s">
        <v>33</v>
      </c>
      <c r="C75" s="10" t="s">
        <v>107</v>
      </c>
      <c r="D75" s="9" t="s">
        <v>126</v>
      </c>
      <c r="E75" s="9" t="s">
        <v>127</v>
      </c>
      <c r="F75" s="9" t="n">
        <v>100.5</v>
      </c>
      <c r="G75" s="9" t="n">
        <v>105</v>
      </c>
      <c r="H75" s="11" t="n">
        <v>79.3</v>
      </c>
      <c r="I75" s="12" t="n">
        <f aca="false">(F75+G75)/2/1.5*0.5+H75*0.5</f>
        <v>73.9</v>
      </c>
      <c r="J75" s="13"/>
    </row>
    <row r="76" customFormat="false" ht="12.75" hidden="false" customHeight="false" outlineLevel="0" collapsed="false">
      <c r="A76" s="9" t="s">
        <v>10</v>
      </c>
      <c r="B76" s="9" t="s">
        <v>36</v>
      </c>
      <c r="C76" s="10" t="s">
        <v>107</v>
      </c>
      <c r="D76" s="9" t="s">
        <v>126</v>
      </c>
      <c r="E76" s="9" t="s">
        <v>128</v>
      </c>
      <c r="F76" s="9" t="n">
        <v>112.5</v>
      </c>
      <c r="G76" s="9" t="n">
        <v>96</v>
      </c>
      <c r="H76" s="11" t="n">
        <v>75.4</v>
      </c>
      <c r="I76" s="12" t="n">
        <f aca="false">(F76+G76)/2/1.5*0.5+H76*0.5</f>
        <v>72.45</v>
      </c>
      <c r="J76" s="13"/>
    </row>
    <row r="77" customFormat="false" ht="12.75" hidden="false" customHeight="false" outlineLevel="0" collapsed="false">
      <c r="A77" s="9" t="s">
        <v>10</v>
      </c>
      <c r="B77" s="9" t="s">
        <v>47</v>
      </c>
      <c r="C77" s="10" t="s">
        <v>107</v>
      </c>
      <c r="D77" s="9" t="s">
        <v>126</v>
      </c>
      <c r="E77" s="9" t="s">
        <v>129</v>
      </c>
      <c r="F77" s="9" t="n">
        <v>106.5</v>
      </c>
      <c r="G77" s="9" t="n">
        <v>99</v>
      </c>
      <c r="H77" s="11" t="n">
        <v>68</v>
      </c>
      <c r="I77" s="12" t="n">
        <f aca="false">(F77+G77)/2/1.5*0.5+H77*0.5</f>
        <v>68.25</v>
      </c>
      <c r="J77" s="13"/>
    </row>
    <row r="78" customFormat="false" ht="12.75" hidden="false" customHeight="false" outlineLevel="0" collapsed="false">
      <c r="A78" s="9" t="s">
        <v>10</v>
      </c>
      <c r="B78" s="9" t="s">
        <v>29</v>
      </c>
      <c r="C78" s="10" t="s">
        <v>130</v>
      </c>
      <c r="D78" s="9" t="s">
        <v>131</v>
      </c>
      <c r="E78" s="9" t="s">
        <v>132</v>
      </c>
      <c r="F78" s="9" t="n">
        <v>108</v>
      </c>
      <c r="G78" s="9" t="n">
        <v>113</v>
      </c>
      <c r="H78" s="11" t="n">
        <v>76.7</v>
      </c>
      <c r="I78" s="12" t="n">
        <f aca="false">(F78+G78)/2/1.5*0.5+H78*0.5</f>
        <v>75.1833333333333</v>
      </c>
      <c r="J78" s="13"/>
    </row>
    <row r="79" customFormat="false" ht="12.75" hidden="false" customHeight="false" outlineLevel="0" collapsed="false">
      <c r="A79" s="9" t="s">
        <v>10</v>
      </c>
      <c r="B79" s="9"/>
      <c r="C79" s="10" t="s">
        <v>130</v>
      </c>
      <c r="D79" s="9" t="s">
        <v>131</v>
      </c>
      <c r="E79" s="9" t="s">
        <v>133</v>
      </c>
      <c r="F79" s="9" t="n">
        <v>117</v>
      </c>
      <c r="G79" s="9" t="n">
        <v>98</v>
      </c>
      <c r="H79" s="11"/>
      <c r="I79" s="12" t="n">
        <f aca="false">(F79+G79)/2/1.5*0.5</f>
        <v>35.8333333333333</v>
      </c>
      <c r="J79" s="14" t="s">
        <v>18</v>
      </c>
    </row>
    <row r="80" customFormat="false" ht="12.75" hidden="false" customHeight="false" outlineLevel="0" collapsed="false">
      <c r="A80" s="9" t="s">
        <v>10</v>
      </c>
      <c r="B80" s="9"/>
      <c r="C80" s="10" t="s">
        <v>130</v>
      </c>
      <c r="D80" s="9" t="s">
        <v>131</v>
      </c>
      <c r="E80" s="9" t="s">
        <v>134</v>
      </c>
      <c r="F80" s="9" t="n">
        <v>88.5</v>
      </c>
      <c r="G80" s="9" t="n">
        <v>89.5</v>
      </c>
      <c r="H80" s="11"/>
      <c r="I80" s="12" t="n">
        <f aca="false">(F80+G80)/2/1.5*0.5</f>
        <v>29.6666666666667</v>
      </c>
      <c r="J80" s="14" t="s">
        <v>18</v>
      </c>
    </row>
    <row r="81" customFormat="false" ht="12.75" hidden="false" customHeight="false" outlineLevel="0" collapsed="false">
      <c r="A81" s="9" t="s">
        <v>10</v>
      </c>
      <c r="B81" s="9" t="s">
        <v>15</v>
      </c>
      <c r="C81" s="10" t="s">
        <v>130</v>
      </c>
      <c r="D81" s="9" t="s">
        <v>135</v>
      </c>
      <c r="E81" s="9" t="s">
        <v>136</v>
      </c>
      <c r="F81" s="9" t="n">
        <v>99</v>
      </c>
      <c r="G81" s="9" t="n">
        <v>94.5</v>
      </c>
      <c r="H81" s="11" t="n">
        <v>74.7</v>
      </c>
      <c r="I81" s="12" t="n">
        <f aca="false">(F81+G81)/2/1.5*0.5+H81*0.5</f>
        <v>69.6</v>
      </c>
      <c r="J81" s="13"/>
    </row>
    <row r="82" customFormat="false" ht="12.75" hidden="false" customHeight="false" outlineLevel="0" collapsed="false">
      <c r="A82" s="9" t="s">
        <v>10</v>
      </c>
      <c r="B82" s="9" t="s">
        <v>42</v>
      </c>
      <c r="C82" s="10" t="s">
        <v>130</v>
      </c>
      <c r="D82" s="9" t="s">
        <v>135</v>
      </c>
      <c r="E82" s="9" t="s">
        <v>137</v>
      </c>
      <c r="F82" s="9" t="n">
        <v>91.5</v>
      </c>
      <c r="G82" s="9" t="n">
        <v>99</v>
      </c>
      <c r="H82" s="11" t="n">
        <v>73.4</v>
      </c>
      <c r="I82" s="12" t="n">
        <f aca="false">(F82+G82)/2/1.5*0.5+H82*0.5</f>
        <v>68.45</v>
      </c>
      <c r="J82" s="13"/>
    </row>
    <row r="83" customFormat="false" ht="12.75" hidden="false" customHeight="false" outlineLevel="0" collapsed="false">
      <c r="A83" s="9" t="s">
        <v>10</v>
      </c>
      <c r="B83" s="9" t="s">
        <v>49</v>
      </c>
      <c r="C83" s="10" t="s">
        <v>130</v>
      </c>
      <c r="D83" s="9" t="s">
        <v>135</v>
      </c>
      <c r="E83" s="9" t="s">
        <v>138</v>
      </c>
      <c r="F83" s="9" t="n">
        <v>94.5</v>
      </c>
      <c r="G83" s="9" t="n">
        <v>96.5</v>
      </c>
      <c r="H83" s="11" t="n">
        <v>72.6</v>
      </c>
      <c r="I83" s="12" t="n">
        <f aca="false">(F83+G83)/2/1.5*0.5+H83*0.5</f>
        <v>68.1333333333333</v>
      </c>
      <c r="J83" s="13"/>
    </row>
    <row r="84" customFormat="false" ht="12.75" hidden="false" customHeight="false" outlineLevel="0" collapsed="false">
      <c r="A84" s="9" t="s">
        <v>10</v>
      </c>
      <c r="B84" s="9" t="s">
        <v>47</v>
      </c>
      <c r="C84" s="10" t="s">
        <v>130</v>
      </c>
      <c r="D84" s="9" t="s">
        <v>139</v>
      </c>
      <c r="E84" s="9" t="s">
        <v>140</v>
      </c>
      <c r="F84" s="9" t="n">
        <v>114</v>
      </c>
      <c r="G84" s="9" t="n">
        <v>106.5</v>
      </c>
      <c r="H84" s="11" t="n">
        <v>76.3</v>
      </c>
      <c r="I84" s="12" t="n">
        <f aca="false">(F84+G84)/2/1.5*0.5+H84*0.5</f>
        <v>74.9</v>
      </c>
      <c r="J84" s="13"/>
    </row>
    <row r="85" customFormat="false" ht="12.75" hidden="false" customHeight="false" outlineLevel="0" collapsed="false">
      <c r="A85" s="9" t="s">
        <v>10</v>
      </c>
      <c r="B85" s="9" t="s">
        <v>11</v>
      </c>
      <c r="C85" s="10" t="s">
        <v>130</v>
      </c>
      <c r="D85" s="9" t="s">
        <v>139</v>
      </c>
      <c r="E85" s="9" t="s">
        <v>141</v>
      </c>
      <c r="F85" s="9" t="n">
        <v>105</v>
      </c>
      <c r="G85" s="9" t="n">
        <v>112</v>
      </c>
      <c r="H85" s="11" t="n">
        <v>77.4</v>
      </c>
      <c r="I85" s="12" t="n">
        <f aca="false">(F85+G85)/2/1.5*0.5+H85*0.5</f>
        <v>74.8666666666667</v>
      </c>
      <c r="J85" s="13"/>
    </row>
    <row r="86" customFormat="false" ht="12.75" hidden="false" customHeight="false" outlineLevel="0" collapsed="false">
      <c r="A86" s="9" t="s">
        <v>10</v>
      </c>
      <c r="B86" s="9" t="s">
        <v>24</v>
      </c>
      <c r="C86" s="10" t="s">
        <v>130</v>
      </c>
      <c r="D86" s="9" t="s">
        <v>139</v>
      </c>
      <c r="E86" s="9" t="s">
        <v>142</v>
      </c>
      <c r="F86" s="9" t="n">
        <v>102</v>
      </c>
      <c r="G86" s="9" t="n">
        <v>107.5</v>
      </c>
      <c r="H86" s="11" t="n">
        <v>74.3</v>
      </c>
      <c r="I86" s="12" t="n">
        <f aca="false">(F86+G86)/2/1.5*0.5+H86*0.5</f>
        <v>72.0666666666667</v>
      </c>
      <c r="J86" s="13"/>
    </row>
    <row r="87" customFormat="false" ht="12.75" hidden="false" customHeight="false" outlineLevel="0" collapsed="false">
      <c r="A87" s="9" t="s">
        <v>10</v>
      </c>
      <c r="B87" s="9" t="s">
        <v>33</v>
      </c>
      <c r="C87" s="10" t="s">
        <v>130</v>
      </c>
      <c r="D87" s="9" t="s">
        <v>143</v>
      </c>
      <c r="E87" s="9" t="s">
        <v>144</v>
      </c>
      <c r="F87" s="9" t="n">
        <v>102</v>
      </c>
      <c r="G87" s="9" t="n">
        <v>106</v>
      </c>
      <c r="H87" s="11" t="n">
        <v>79.1</v>
      </c>
      <c r="I87" s="12" t="n">
        <f aca="false">(F87+G87)/2/1.5*0.5+H87*0.5</f>
        <v>74.2166666666667</v>
      </c>
      <c r="J87" s="13"/>
    </row>
    <row r="88" customFormat="false" ht="12.75" hidden="false" customHeight="false" outlineLevel="0" collapsed="false">
      <c r="A88" s="9" t="s">
        <v>10</v>
      </c>
      <c r="B88" s="9" t="s">
        <v>45</v>
      </c>
      <c r="C88" s="10" t="s">
        <v>130</v>
      </c>
      <c r="D88" s="9" t="s">
        <v>143</v>
      </c>
      <c r="E88" s="9" t="s">
        <v>145</v>
      </c>
      <c r="F88" s="9" t="n">
        <v>96</v>
      </c>
      <c r="G88" s="9" t="n">
        <v>111.5</v>
      </c>
      <c r="H88" s="11" t="n">
        <v>76.5</v>
      </c>
      <c r="I88" s="12" t="n">
        <f aca="false">(F88+G88)/2/1.5*0.5+H88*0.5</f>
        <v>72.8333333333333</v>
      </c>
      <c r="J88" s="13"/>
    </row>
    <row r="89" customFormat="false" ht="12.75" hidden="false" customHeight="false" outlineLevel="0" collapsed="false">
      <c r="A89" s="9" t="s">
        <v>10</v>
      </c>
      <c r="B89" s="9" t="s">
        <v>40</v>
      </c>
      <c r="C89" s="10" t="s">
        <v>130</v>
      </c>
      <c r="D89" s="9" t="s">
        <v>143</v>
      </c>
      <c r="E89" s="9" t="s">
        <v>146</v>
      </c>
      <c r="F89" s="9" t="n">
        <v>100.5</v>
      </c>
      <c r="G89" s="9" t="n">
        <v>103</v>
      </c>
      <c r="H89" s="11" t="n">
        <v>76.6</v>
      </c>
      <c r="I89" s="12" t="n">
        <f aca="false">(F89+G89)/2/1.5*0.5+H89*0.5</f>
        <v>72.2166666666667</v>
      </c>
      <c r="J89" s="13"/>
    </row>
    <row r="90" customFormat="false" ht="12.75" hidden="false" customHeight="false" outlineLevel="0" collapsed="false">
      <c r="A90" s="9" t="s">
        <v>10</v>
      </c>
      <c r="B90" s="9" t="s">
        <v>36</v>
      </c>
      <c r="C90" s="10" t="s">
        <v>130</v>
      </c>
      <c r="D90" s="9" t="s">
        <v>147</v>
      </c>
      <c r="E90" s="9" t="s">
        <v>148</v>
      </c>
      <c r="F90" s="9" t="n">
        <v>106.5</v>
      </c>
      <c r="G90" s="9" t="n">
        <v>104.5</v>
      </c>
      <c r="H90" s="11" t="n">
        <v>75.7</v>
      </c>
      <c r="I90" s="12" t="n">
        <f aca="false">(F90+G90)/2/1.5*0.5+H90*0.5</f>
        <v>73.0166666666667</v>
      </c>
      <c r="J90" s="13"/>
    </row>
    <row r="91" customFormat="false" ht="12.75" hidden="false" customHeight="false" outlineLevel="0" collapsed="false">
      <c r="A91" s="9" t="s">
        <v>10</v>
      </c>
      <c r="B91" s="9" t="s">
        <v>31</v>
      </c>
      <c r="C91" s="10" t="s">
        <v>130</v>
      </c>
      <c r="D91" s="9" t="s">
        <v>147</v>
      </c>
      <c r="E91" s="9" t="s">
        <v>149</v>
      </c>
      <c r="F91" s="9" t="n">
        <v>105</v>
      </c>
      <c r="G91" s="9" t="n">
        <v>104</v>
      </c>
      <c r="H91" s="11" t="n">
        <v>75.2</v>
      </c>
      <c r="I91" s="12" t="n">
        <f aca="false">(F91+G91)/2/1.5*0.5+H91*0.5</f>
        <v>72.4333333333333</v>
      </c>
      <c r="J91" s="13"/>
    </row>
    <row r="92" customFormat="false" ht="12.75" hidden="false" customHeight="false" outlineLevel="0" collapsed="false">
      <c r="A92" s="9" t="s">
        <v>10</v>
      </c>
      <c r="B92" s="9"/>
      <c r="C92" s="10" t="s">
        <v>130</v>
      </c>
      <c r="D92" s="9" t="s">
        <v>147</v>
      </c>
      <c r="E92" s="9" t="s">
        <v>150</v>
      </c>
      <c r="F92" s="9" t="n">
        <v>91.5</v>
      </c>
      <c r="G92" s="9" t="n">
        <v>87</v>
      </c>
      <c r="H92" s="11"/>
      <c r="I92" s="12" t="n">
        <f aca="false">(F92+G92)/2/1.5*0.5</f>
        <v>29.75</v>
      </c>
      <c r="J92" s="14" t="s">
        <v>18</v>
      </c>
    </row>
    <row r="93" customFormat="false" ht="12.75" hidden="false" customHeight="false" outlineLevel="0" collapsed="false">
      <c r="A93" s="9" t="s">
        <v>10</v>
      </c>
      <c r="B93" s="9" t="s">
        <v>38</v>
      </c>
      <c r="C93" s="10" t="s">
        <v>130</v>
      </c>
      <c r="D93" s="9" t="s">
        <v>151</v>
      </c>
      <c r="E93" s="9" t="s">
        <v>152</v>
      </c>
      <c r="F93" s="9" t="n">
        <v>111</v>
      </c>
      <c r="G93" s="9" t="n">
        <v>104.5</v>
      </c>
      <c r="H93" s="11" t="n">
        <v>76.3</v>
      </c>
      <c r="I93" s="12" t="n">
        <f aca="false">(F93+G93)/2/1.5*0.5+H93*0.5</f>
        <v>74.0666666666667</v>
      </c>
      <c r="J93" s="13"/>
    </row>
    <row r="94" customFormat="false" ht="12.75" hidden="false" customHeight="false" outlineLevel="0" collapsed="false">
      <c r="A94" s="9" t="s">
        <v>10</v>
      </c>
      <c r="B94" s="9" t="s">
        <v>26</v>
      </c>
      <c r="C94" s="10" t="s">
        <v>130</v>
      </c>
      <c r="D94" s="9" t="s">
        <v>151</v>
      </c>
      <c r="E94" s="9" t="s">
        <v>153</v>
      </c>
      <c r="F94" s="9" t="n">
        <v>114</v>
      </c>
      <c r="G94" s="9" t="n">
        <v>92</v>
      </c>
      <c r="H94" s="11" t="n">
        <v>77.7</v>
      </c>
      <c r="I94" s="12" t="n">
        <f aca="false">(F94+G94)/2/1.5*0.5+H94*0.5</f>
        <v>73.1833333333333</v>
      </c>
      <c r="J94" s="13"/>
    </row>
    <row r="95" customFormat="false" ht="12.75" hidden="false" customHeight="false" outlineLevel="0" collapsed="false">
      <c r="A95" s="9" t="s">
        <v>10</v>
      </c>
      <c r="B95" s="9" t="s">
        <v>19</v>
      </c>
      <c r="C95" s="10" t="s">
        <v>130</v>
      </c>
      <c r="D95" s="9" t="s">
        <v>151</v>
      </c>
      <c r="E95" s="9" t="s">
        <v>154</v>
      </c>
      <c r="F95" s="9" t="n">
        <v>108</v>
      </c>
      <c r="G95" s="9" t="n">
        <v>99.5</v>
      </c>
      <c r="H95" s="11" t="n">
        <v>76.7</v>
      </c>
      <c r="I95" s="12" t="n">
        <f aca="false">(F95+G95)/2/1.5*0.5+H95*0.5</f>
        <v>72.9333333333333</v>
      </c>
      <c r="J95" s="13"/>
    </row>
    <row r="96" customFormat="false" ht="12.75" hidden="false" customHeight="false" outlineLevel="0" collapsed="false">
      <c r="A96" s="9" t="s">
        <v>10</v>
      </c>
      <c r="B96" s="9" t="s">
        <v>22</v>
      </c>
      <c r="C96" s="10" t="s">
        <v>130</v>
      </c>
      <c r="D96" s="9" t="s">
        <v>151</v>
      </c>
      <c r="E96" s="9" t="s">
        <v>155</v>
      </c>
      <c r="F96" s="9" t="n">
        <v>112.5</v>
      </c>
      <c r="G96" s="9" t="n">
        <v>93.5</v>
      </c>
      <c r="H96" s="11" t="n">
        <v>75.8</v>
      </c>
      <c r="I96" s="12" t="n">
        <f aca="false">(F96+G96)/2/1.5*0.5+H96*0.5</f>
        <v>72.2333333333333</v>
      </c>
      <c r="J96" s="13"/>
    </row>
    <row r="97" customFormat="false" ht="12.75" hidden="false" customHeight="false" outlineLevel="0" collapsed="false">
      <c r="A97" s="9" t="s">
        <v>10</v>
      </c>
      <c r="B97" s="9" t="s">
        <v>47</v>
      </c>
      <c r="C97" s="10" t="s">
        <v>156</v>
      </c>
      <c r="D97" s="9" t="s">
        <v>157</v>
      </c>
      <c r="E97" s="9" t="s">
        <v>158</v>
      </c>
      <c r="F97" s="9" t="n">
        <v>106.5</v>
      </c>
      <c r="G97" s="9" t="n">
        <v>102</v>
      </c>
      <c r="H97" s="11" t="n">
        <v>79.3</v>
      </c>
      <c r="I97" s="12" t="n">
        <f aca="false">(F97+G97)/2/1.5*0.5+H97*0.5</f>
        <v>74.4</v>
      </c>
      <c r="J97" s="13"/>
    </row>
    <row r="98" customFormat="false" ht="12.75" hidden="false" customHeight="false" outlineLevel="0" collapsed="false">
      <c r="A98" s="9" t="s">
        <v>10</v>
      </c>
      <c r="B98" s="9" t="s">
        <v>26</v>
      </c>
      <c r="C98" s="10" t="s">
        <v>156</v>
      </c>
      <c r="D98" s="9" t="s">
        <v>157</v>
      </c>
      <c r="E98" s="9" t="s">
        <v>159</v>
      </c>
      <c r="F98" s="9" t="n">
        <v>90</v>
      </c>
      <c r="G98" s="9" t="n">
        <v>95.5</v>
      </c>
      <c r="H98" s="11" t="n">
        <v>77.1</v>
      </c>
      <c r="I98" s="12" t="n">
        <f aca="false">(F98+G98)/2/1.5*0.5+H98*0.5</f>
        <v>69.4666666666667</v>
      </c>
      <c r="J98" s="13"/>
    </row>
    <row r="99" customFormat="false" ht="12.75" hidden="false" customHeight="false" outlineLevel="0" collapsed="false">
      <c r="A99" s="9" t="s">
        <v>10</v>
      </c>
      <c r="B99" s="9" t="s">
        <v>19</v>
      </c>
      <c r="C99" s="10" t="s">
        <v>156</v>
      </c>
      <c r="D99" s="9" t="s">
        <v>157</v>
      </c>
      <c r="E99" s="9" t="s">
        <v>160</v>
      </c>
      <c r="F99" s="9" t="n">
        <v>90</v>
      </c>
      <c r="G99" s="9" t="n">
        <v>90</v>
      </c>
      <c r="H99" s="11" t="n">
        <v>75.1</v>
      </c>
      <c r="I99" s="12" t="n">
        <f aca="false">(F99+G99)/2/1.5*0.5+H99*0.5</f>
        <v>67.55</v>
      </c>
      <c r="J99" s="13"/>
    </row>
    <row r="100" customFormat="false" ht="12.75" hidden="false" customHeight="false" outlineLevel="0" collapsed="false">
      <c r="A100" s="9" t="s">
        <v>10</v>
      </c>
      <c r="B100" s="9" t="s">
        <v>15</v>
      </c>
      <c r="C100" s="10" t="s">
        <v>156</v>
      </c>
      <c r="D100" s="9" t="s">
        <v>157</v>
      </c>
      <c r="E100" s="9" t="s">
        <v>161</v>
      </c>
      <c r="F100" s="9" t="n">
        <v>85.5</v>
      </c>
      <c r="G100" s="9" t="n">
        <v>87.5</v>
      </c>
      <c r="H100" s="11" t="n">
        <v>69.9</v>
      </c>
      <c r="I100" s="12" t="n">
        <f aca="false">(F100+G100)/2/1.5*0.5+H100*0.5</f>
        <v>63.7833333333333</v>
      </c>
      <c r="J100" s="13"/>
    </row>
    <row r="101" customFormat="false" ht="12.75" hidden="false" customHeight="false" outlineLevel="0" collapsed="false">
      <c r="A101" s="9" t="s">
        <v>10</v>
      </c>
      <c r="B101" s="9" t="s">
        <v>42</v>
      </c>
      <c r="C101" s="10" t="s">
        <v>156</v>
      </c>
      <c r="D101" s="9" t="s">
        <v>162</v>
      </c>
      <c r="E101" s="9" t="s">
        <v>163</v>
      </c>
      <c r="F101" s="9" t="n">
        <v>121.5</v>
      </c>
      <c r="G101" s="9" t="n">
        <v>104</v>
      </c>
      <c r="H101" s="11" t="n">
        <v>81.8</v>
      </c>
      <c r="I101" s="12" t="n">
        <f aca="false">(F101+G101)/2/1.5*0.5+H101*0.5</f>
        <v>78.4833333333333</v>
      </c>
      <c r="J101" s="13"/>
    </row>
    <row r="102" customFormat="false" ht="12.75" hidden="false" customHeight="false" outlineLevel="0" collapsed="false">
      <c r="A102" s="9" t="s">
        <v>10</v>
      </c>
      <c r="B102" s="9" t="s">
        <v>38</v>
      </c>
      <c r="C102" s="10" t="s">
        <v>156</v>
      </c>
      <c r="D102" s="9" t="s">
        <v>162</v>
      </c>
      <c r="E102" s="9" t="s">
        <v>164</v>
      </c>
      <c r="F102" s="9" t="n">
        <v>105</v>
      </c>
      <c r="G102" s="9" t="n">
        <v>113.5</v>
      </c>
      <c r="H102" s="11" t="n">
        <v>75.5</v>
      </c>
      <c r="I102" s="12" t="n">
        <f aca="false">(F102+G102)/2/1.5*0.5+H102*0.5</f>
        <v>74.1666666666667</v>
      </c>
      <c r="J102" s="13"/>
    </row>
    <row r="103" customFormat="false" ht="12.75" hidden="false" customHeight="false" outlineLevel="0" collapsed="false">
      <c r="A103" s="9" t="s">
        <v>10</v>
      </c>
      <c r="B103" s="9" t="s">
        <v>24</v>
      </c>
      <c r="C103" s="10" t="s">
        <v>156</v>
      </c>
      <c r="D103" s="9" t="s">
        <v>162</v>
      </c>
      <c r="E103" s="9" t="s">
        <v>165</v>
      </c>
      <c r="F103" s="9" t="n">
        <v>100.5</v>
      </c>
      <c r="G103" s="9" t="n">
        <v>105</v>
      </c>
      <c r="H103" s="11" t="n">
        <v>72.3</v>
      </c>
      <c r="I103" s="12" t="n">
        <f aca="false">(F103+G103)/2/1.5*0.5+H103*0.5</f>
        <v>70.4</v>
      </c>
      <c r="J103" s="13"/>
    </row>
    <row r="104" customFormat="false" ht="12.75" hidden="false" customHeight="false" outlineLevel="0" collapsed="false">
      <c r="A104" s="9" t="s">
        <v>10</v>
      </c>
      <c r="B104" s="9" t="s">
        <v>52</v>
      </c>
      <c r="C104" s="10" t="s">
        <v>156</v>
      </c>
      <c r="D104" s="9" t="s">
        <v>166</v>
      </c>
      <c r="E104" s="9" t="s">
        <v>167</v>
      </c>
      <c r="F104" s="9" t="n">
        <v>111</v>
      </c>
      <c r="G104" s="9" t="n">
        <v>95</v>
      </c>
      <c r="H104" s="11" t="n">
        <v>75.2</v>
      </c>
      <c r="I104" s="12" t="n">
        <f aca="false">(F104+G104)/2/1.5*0.5+H104*0.5</f>
        <v>71.9333333333333</v>
      </c>
      <c r="J104" s="13"/>
    </row>
    <row r="105" customFormat="false" ht="12.75" hidden="false" customHeight="false" outlineLevel="0" collapsed="false">
      <c r="A105" s="9" t="s">
        <v>10</v>
      </c>
      <c r="B105" s="9" t="s">
        <v>45</v>
      </c>
      <c r="C105" s="10" t="s">
        <v>156</v>
      </c>
      <c r="D105" s="9" t="s">
        <v>166</v>
      </c>
      <c r="E105" s="9" t="s">
        <v>168</v>
      </c>
      <c r="F105" s="9" t="n">
        <v>112.5</v>
      </c>
      <c r="G105" s="9" t="n">
        <v>85.5</v>
      </c>
      <c r="H105" s="11" t="n">
        <v>76.1</v>
      </c>
      <c r="I105" s="12" t="n">
        <f aca="false">(F105+G105)/2/1.5*0.5+H105*0.5</f>
        <v>71.05</v>
      </c>
      <c r="J105" s="13"/>
    </row>
    <row r="106" customFormat="false" ht="12.75" hidden="false" customHeight="false" outlineLevel="0" collapsed="false">
      <c r="A106" s="9" t="s">
        <v>10</v>
      </c>
      <c r="B106" s="9" t="s">
        <v>31</v>
      </c>
      <c r="C106" s="10" t="s">
        <v>156</v>
      </c>
      <c r="D106" s="9" t="s">
        <v>166</v>
      </c>
      <c r="E106" s="9" t="s">
        <v>169</v>
      </c>
      <c r="F106" s="9" t="n">
        <v>93</v>
      </c>
      <c r="G106" s="9" t="n">
        <v>99</v>
      </c>
      <c r="H106" s="11" t="n">
        <v>77.2</v>
      </c>
      <c r="I106" s="12" t="n">
        <f aca="false">(F106+G106)/2/1.5*0.5+H106*0.5</f>
        <v>70.6</v>
      </c>
      <c r="J106" s="13"/>
    </row>
    <row r="107" customFormat="false" ht="12.75" hidden="false" customHeight="false" outlineLevel="0" collapsed="false">
      <c r="A107" s="9" t="s">
        <v>10</v>
      </c>
      <c r="B107" s="9" t="s">
        <v>40</v>
      </c>
      <c r="C107" s="10" t="s">
        <v>156</v>
      </c>
      <c r="D107" s="9" t="s">
        <v>166</v>
      </c>
      <c r="E107" s="9" t="s">
        <v>170</v>
      </c>
      <c r="F107" s="9" t="n">
        <v>84</v>
      </c>
      <c r="G107" s="9" t="n">
        <v>105</v>
      </c>
      <c r="H107" s="11" t="n">
        <v>77.4</v>
      </c>
      <c r="I107" s="12" t="n">
        <f aca="false">(F107+G107)/2/1.5*0.5+H107*0.5</f>
        <v>70.2</v>
      </c>
      <c r="J107" s="13"/>
    </row>
    <row r="108" customFormat="false" ht="12.75" hidden="false" customHeight="false" outlineLevel="0" collapsed="false">
      <c r="A108" s="9" t="s">
        <v>10</v>
      </c>
      <c r="B108" s="9" t="s">
        <v>36</v>
      </c>
      <c r="C108" s="10" t="s">
        <v>156</v>
      </c>
      <c r="D108" s="9" t="s">
        <v>166</v>
      </c>
      <c r="E108" s="9" t="s">
        <v>171</v>
      </c>
      <c r="F108" s="9" t="n">
        <v>103.5</v>
      </c>
      <c r="G108" s="9" t="n">
        <v>92</v>
      </c>
      <c r="H108" s="11" t="n">
        <v>72.7</v>
      </c>
      <c r="I108" s="12" t="n">
        <f aca="false">(F108+G108)/2/1.5*0.5+H108*0.5</f>
        <v>68.9333333333333</v>
      </c>
      <c r="J108" s="13"/>
    </row>
    <row r="109" customFormat="false" ht="12.75" hidden="false" customHeight="false" outlineLevel="0" collapsed="false">
      <c r="A109" s="9" t="s">
        <v>10</v>
      </c>
      <c r="B109" s="9" t="s">
        <v>33</v>
      </c>
      <c r="C109" s="10" t="s">
        <v>156</v>
      </c>
      <c r="D109" s="9" t="s">
        <v>166</v>
      </c>
      <c r="E109" s="9" t="s">
        <v>172</v>
      </c>
      <c r="F109" s="9" t="n">
        <v>97.5</v>
      </c>
      <c r="G109" s="9" t="n">
        <v>87.5</v>
      </c>
      <c r="H109" s="11" t="n">
        <v>74.7</v>
      </c>
      <c r="I109" s="12" t="n">
        <f aca="false">(F109+G109)/2/1.5*0.5+H109*0.5</f>
        <v>68.1833333333333</v>
      </c>
      <c r="J109" s="13"/>
    </row>
    <row r="110" customFormat="false" ht="12.75" hidden="false" customHeight="false" outlineLevel="0" collapsed="false">
      <c r="A110" s="9" t="s">
        <v>10</v>
      </c>
      <c r="B110" s="9" t="s">
        <v>59</v>
      </c>
      <c r="C110" s="10" t="s">
        <v>156</v>
      </c>
      <c r="D110" s="9" t="s">
        <v>166</v>
      </c>
      <c r="E110" s="9" t="s">
        <v>173</v>
      </c>
      <c r="F110" s="9" t="n">
        <v>90</v>
      </c>
      <c r="G110" s="9" t="n">
        <v>89</v>
      </c>
      <c r="H110" s="11" t="n">
        <v>74.2</v>
      </c>
      <c r="I110" s="12" t="n">
        <f aca="false">(F110+G110)/2/1.5*0.5+H110*0.5</f>
        <v>66.9333333333333</v>
      </c>
      <c r="J110" s="13"/>
    </row>
    <row r="111" customFormat="false" ht="12.75" hidden="false" customHeight="false" outlineLevel="0" collapsed="false">
      <c r="A111" s="9" t="s">
        <v>10</v>
      </c>
      <c r="B111" s="9" t="s">
        <v>29</v>
      </c>
      <c r="C111" s="10" t="s">
        <v>156</v>
      </c>
      <c r="D111" s="9" t="s">
        <v>166</v>
      </c>
      <c r="E111" s="9" t="s">
        <v>174</v>
      </c>
      <c r="F111" s="9" t="n">
        <v>85.5</v>
      </c>
      <c r="G111" s="9" t="n">
        <v>94</v>
      </c>
      <c r="H111" s="11" t="n">
        <v>73.5</v>
      </c>
      <c r="I111" s="12" t="n">
        <f aca="false">(F111+G111)/2/1.5*0.5+H111*0.5</f>
        <v>66.6666666666667</v>
      </c>
      <c r="J111" s="13"/>
    </row>
    <row r="112" customFormat="false" ht="12.75" hidden="false" customHeight="false" outlineLevel="0" collapsed="false">
      <c r="A112" s="9" t="s">
        <v>10</v>
      </c>
      <c r="B112" s="9"/>
      <c r="C112" s="10" t="s">
        <v>156</v>
      </c>
      <c r="D112" s="9" t="s">
        <v>166</v>
      </c>
      <c r="E112" s="9" t="s">
        <v>175</v>
      </c>
      <c r="F112" s="9" t="n">
        <v>91.5</v>
      </c>
      <c r="G112" s="9" t="n">
        <v>85.5</v>
      </c>
      <c r="H112" s="11"/>
      <c r="I112" s="12" t="n">
        <f aca="false">(F112+G112)/2/1.5*0.5</f>
        <v>29.5</v>
      </c>
      <c r="J112" s="14" t="s">
        <v>18</v>
      </c>
    </row>
    <row r="113" customFormat="false" ht="12.75" hidden="false" customHeight="false" outlineLevel="0" collapsed="false">
      <c r="A113" s="9" t="s">
        <v>10</v>
      </c>
      <c r="B113" s="9" t="s">
        <v>22</v>
      </c>
      <c r="C113" s="10" t="s">
        <v>156</v>
      </c>
      <c r="D113" s="9" t="s">
        <v>176</v>
      </c>
      <c r="E113" s="9" t="s">
        <v>177</v>
      </c>
      <c r="F113" s="9" t="n">
        <v>106.5</v>
      </c>
      <c r="G113" s="9" t="n">
        <v>109.5</v>
      </c>
      <c r="H113" s="11" t="n">
        <v>79.7</v>
      </c>
      <c r="I113" s="12" t="n">
        <f aca="false">(F113+G113)/2/1.5*0.5+H113*0.5</f>
        <v>75.85</v>
      </c>
      <c r="J113" s="13"/>
    </row>
    <row r="114" customFormat="false" ht="12.75" hidden="false" customHeight="false" outlineLevel="0" collapsed="false">
      <c r="A114" s="9" t="s">
        <v>10</v>
      </c>
      <c r="B114" s="9" t="s">
        <v>11</v>
      </c>
      <c r="C114" s="10" t="s">
        <v>156</v>
      </c>
      <c r="D114" s="9" t="s">
        <v>176</v>
      </c>
      <c r="E114" s="9" t="s">
        <v>178</v>
      </c>
      <c r="F114" s="9" t="n">
        <v>115.5</v>
      </c>
      <c r="G114" s="9" t="n">
        <v>101.5</v>
      </c>
      <c r="H114" s="11" t="n">
        <v>78.2</v>
      </c>
      <c r="I114" s="12" t="n">
        <f aca="false">(F114+G114)/2/1.5*0.5+H114*0.5</f>
        <v>75.2666666666667</v>
      </c>
      <c r="J114" s="13"/>
    </row>
    <row r="115" customFormat="false" ht="12.75" hidden="false" customHeight="false" outlineLevel="0" collapsed="false">
      <c r="A115" s="9" t="s">
        <v>10</v>
      </c>
      <c r="B115" s="9" t="s">
        <v>49</v>
      </c>
      <c r="C115" s="10" t="s">
        <v>156</v>
      </c>
      <c r="D115" s="9" t="s">
        <v>176</v>
      </c>
      <c r="E115" s="9" t="s">
        <v>179</v>
      </c>
      <c r="F115" s="9" t="n">
        <v>100.5</v>
      </c>
      <c r="G115" s="9" t="n">
        <v>108.5</v>
      </c>
      <c r="H115" s="11" t="n">
        <v>74.7</v>
      </c>
      <c r="I115" s="12" t="n">
        <f aca="false">(F115+G115)/2/1.5*0.5+H115*0.5</f>
        <v>72.1833333333333</v>
      </c>
      <c r="J115" s="13"/>
    </row>
  </sheetData>
  <autoFilter ref="A1:J115"/>
  <printOptions headings="false" gridLines="false" gridLinesSet="true" horizontalCentered="true" verticalCentered="false"/>
  <pageMargins left="0.393055555555556" right="0.2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2:14:42Z</dcterms:created>
  <dc:creator/>
  <dc:description/>
  <dc:language>en-US</dc:language>
  <cp:lastModifiedBy>记叙文</cp:lastModifiedBy>
  <dcterms:modified xsi:type="dcterms:W3CDTF">2021-02-01T06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