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人员名单" sheetId="1" state="visible" r:id="rId2"/>
  </sheets>
  <definedNames>
    <definedName function="false" hidden="true" localSheetId="0" name="_xlnm._FilterDatabase" vbProcedure="false">参考人员名单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6">
  <si>
    <t xml:space="preserve">参考人员名单</t>
  </si>
  <si>
    <t xml:space="preserve">序号</t>
  </si>
  <si>
    <t xml:space="preserve">报名岗位</t>
  </si>
  <si>
    <t xml:space="preserve">姓名</t>
  </si>
  <si>
    <t xml:space="preserve">身份证号码</t>
  </si>
  <si>
    <t xml:space="preserve">年龄</t>
  </si>
  <si>
    <t xml:space="preserve">现住址</t>
  </si>
  <si>
    <t xml:space="preserve">战斗员</t>
  </si>
  <si>
    <t xml:space="preserve">房国梁</t>
  </si>
  <si>
    <t xml:space="preserve">210281199908019115</t>
  </si>
  <si>
    <r>
      <rPr>
        <sz val="14"/>
        <rFont val="Noto Sans"/>
        <family val="2"/>
      </rPr>
      <t xml:space="preserve">大连市甘井子区金四街</t>
    </r>
    <r>
      <rPr>
        <sz val="14"/>
        <rFont val="宋体"/>
        <family val="0"/>
        <charset val="134"/>
      </rPr>
      <t xml:space="preserve">22</t>
    </r>
  </si>
  <si>
    <t xml:space="preserve">王子铭</t>
  </si>
  <si>
    <t xml:space="preserve">21020219990302071X</t>
  </si>
  <si>
    <r>
      <rPr>
        <sz val="14"/>
        <rFont val="Noto Sans"/>
        <family val="2"/>
      </rPr>
      <t xml:space="preserve">大连市中山区桃仙街</t>
    </r>
    <r>
      <rPr>
        <sz val="14"/>
        <rFont val="宋体"/>
        <family val="0"/>
        <charset val="134"/>
      </rPr>
      <t xml:space="preserve">49</t>
    </r>
    <r>
      <rPr>
        <sz val="14"/>
        <rFont val="Noto Sans"/>
        <family val="2"/>
      </rPr>
      <t xml:space="preserve">号</t>
    </r>
  </si>
  <si>
    <t xml:space="preserve">李奇峰</t>
  </si>
  <si>
    <t xml:space="preserve">210213200001013910</t>
  </si>
  <si>
    <t xml:space="preserve">大连市开发区福泉小区</t>
  </si>
  <si>
    <t xml:space="preserve">赵树霖</t>
  </si>
  <si>
    <t xml:space="preserve">210282199508275618</t>
  </si>
  <si>
    <r>
      <rPr>
        <sz val="14"/>
        <rFont val="Noto Sans"/>
        <family val="2"/>
      </rPr>
      <t xml:space="preserve">大连市甘井子区道远洋广场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号楼</t>
    </r>
  </si>
  <si>
    <t xml:space="preserve">王忠儒</t>
  </si>
  <si>
    <t xml:space="preserve">210282199702252313</t>
  </si>
  <si>
    <t xml:space="preserve">大连市普兰店区皮口镇海仕华府</t>
  </si>
  <si>
    <t xml:space="preserve">陈传新</t>
  </si>
  <si>
    <t xml:space="preserve">210211199702066515</t>
  </si>
  <si>
    <t xml:space="preserve">大连市甘井子区三合庭院福艺南园</t>
  </si>
  <si>
    <t xml:space="preserve">段恒屹</t>
  </si>
  <si>
    <t xml:space="preserve">211022199808252315</t>
  </si>
  <si>
    <t xml:space="preserve">灯塔市五星镇罗家卧村</t>
  </si>
  <si>
    <t xml:space="preserve">陈建</t>
  </si>
  <si>
    <t xml:space="preserve">210922199102101513</t>
  </si>
  <si>
    <r>
      <rPr>
        <sz val="14"/>
        <rFont val="Noto Sans"/>
        <family val="2"/>
      </rPr>
      <t xml:space="preserve">大连市甘井子区玉潭街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601</t>
    </r>
  </si>
  <si>
    <t xml:space="preserve">杨泽雨</t>
  </si>
  <si>
    <t xml:space="preserve">210213199608025613</t>
  </si>
  <si>
    <r>
      <rPr>
        <sz val="14"/>
        <rFont val="Noto Sans"/>
        <family val="2"/>
      </rPr>
      <t xml:space="preserve">大连市金州区向应镇苏屯村西沟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号</t>
    </r>
  </si>
  <si>
    <t xml:space="preserve">白乙嘎拉</t>
  </si>
  <si>
    <t xml:space="preserve">152323199809305615</t>
  </si>
  <si>
    <t xml:space="preserve">大连市旅顺口区河东责任区</t>
  </si>
  <si>
    <t xml:space="preserve">陈忠涛</t>
  </si>
  <si>
    <t xml:space="preserve">210282199601091717</t>
  </si>
  <si>
    <r>
      <rPr>
        <sz val="14"/>
        <rFont val="Noto Sans"/>
        <family val="2"/>
      </rPr>
      <t xml:space="preserve">大连市中山区北斗街</t>
    </r>
    <r>
      <rPr>
        <sz val="14"/>
        <rFont val="宋体"/>
        <family val="0"/>
        <charset val="134"/>
      </rPr>
      <t xml:space="preserve">133-5-1</t>
    </r>
  </si>
  <si>
    <t xml:space="preserve">王逞逞</t>
  </si>
  <si>
    <t xml:space="preserve">210289199802140016</t>
  </si>
  <si>
    <t xml:space="preserve">大连市庄河市御河湾小区</t>
  </si>
  <si>
    <t xml:space="preserve">关宇轩</t>
  </si>
  <si>
    <t xml:space="preserve">210282199412141711</t>
  </si>
  <si>
    <r>
      <rPr>
        <sz val="14"/>
        <rFont val="Noto Sans"/>
        <family val="2"/>
      </rPr>
      <t xml:space="preserve">大连普兰店市国台街</t>
    </r>
    <r>
      <rPr>
        <sz val="14"/>
        <rFont val="宋体"/>
        <family val="0"/>
        <charset val="134"/>
      </rPr>
      <t xml:space="preserve">138</t>
    </r>
    <r>
      <rPr>
        <sz val="14"/>
        <rFont val="Noto Sans"/>
        <family val="2"/>
      </rPr>
      <t xml:space="preserve">号</t>
    </r>
  </si>
  <si>
    <t xml:space="preserve">姜星辰</t>
  </si>
  <si>
    <t xml:space="preserve">21020219931117271X</t>
  </si>
  <si>
    <t xml:space="preserve">大连市甘井子区华润二十四城</t>
  </si>
  <si>
    <t xml:space="preserve">李东阳</t>
  </si>
  <si>
    <t xml:space="preserve">210204199212153057</t>
  </si>
  <si>
    <r>
      <rPr>
        <sz val="14"/>
        <rFont val="Noto Sans"/>
        <family val="2"/>
      </rPr>
      <t xml:space="preserve">大连市沙河口区凌山街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号</t>
    </r>
  </si>
  <si>
    <t xml:space="preserve">刘洺吉</t>
  </si>
  <si>
    <t xml:space="preserve">210281199808072015</t>
  </si>
  <si>
    <t xml:space="preserve">大连市瓦房店三台乡百城美园二期</t>
  </si>
  <si>
    <t xml:space="preserve">毛瑞东</t>
  </si>
  <si>
    <t xml:space="preserve">210281199807155337</t>
  </si>
  <si>
    <r>
      <rPr>
        <sz val="14"/>
        <rFont val="Noto Sans"/>
        <family val="2"/>
      </rPr>
      <t xml:space="preserve">大连市钻石街瑞士路</t>
    </r>
    <r>
      <rPr>
        <sz val="14"/>
        <rFont val="宋体"/>
        <family val="0"/>
        <charset val="134"/>
      </rPr>
      <t xml:space="preserve">99</t>
    </r>
    <r>
      <rPr>
        <sz val="14"/>
        <rFont val="Noto Sans"/>
        <family val="2"/>
      </rPr>
      <t xml:space="preserve">号</t>
    </r>
  </si>
  <si>
    <t xml:space="preserve">王维政</t>
  </si>
  <si>
    <t xml:space="preserve">210283200107120019</t>
  </si>
  <si>
    <t xml:space="preserve">大连市金州区</t>
  </si>
  <si>
    <t xml:space="preserve">毕长浩</t>
  </si>
  <si>
    <t xml:space="preserve">210211200004215515</t>
  </si>
  <si>
    <t xml:space="preserve">大连市甘井子区红旗街道柳树南街</t>
  </si>
  <si>
    <t xml:space="preserve">刘超</t>
  </si>
  <si>
    <t xml:space="preserve">220581199609250972</t>
  </si>
  <si>
    <t xml:space="preserve">大连市普兰店区杨树房镇</t>
  </si>
  <si>
    <t xml:space="preserve">孙益孟</t>
  </si>
  <si>
    <t xml:space="preserve">210283199801310036</t>
  </si>
  <si>
    <t xml:space="preserve">大连市甘井子区万科金域华府</t>
  </si>
  <si>
    <t xml:space="preserve">于旭博</t>
  </si>
  <si>
    <t xml:space="preserve">210211199707110415</t>
  </si>
  <si>
    <t xml:space="preserve">大连市甘井子区宏伟街</t>
  </si>
  <si>
    <t xml:space="preserve">丛家宁</t>
  </si>
  <si>
    <t xml:space="preserve">210212200209121017</t>
  </si>
  <si>
    <r>
      <rPr>
        <sz val="14"/>
        <rFont val="Noto Sans"/>
        <family val="2"/>
      </rPr>
      <t xml:space="preserve">大连市旅顺口区城欣街</t>
    </r>
    <r>
      <rPr>
        <sz val="14"/>
        <rFont val="宋体"/>
        <family val="0"/>
        <charset val="134"/>
      </rPr>
      <t xml:space="preserve">53</t>
    </r>
    <r>
      <rPr>
        <sz val="14"/>
        <rFont val="Noto Sans"/>
        <family val="2"/>
      </rPr>
      <t xml:space="preserve">号</t>
    </r>
  </si>
  <si>
    <t xml:space="preserve">崔益博</t>
  </si>
  <si>
    <t xml:space="preserve">23070519940904031X</t>
  </si>
  <si>
    <r>
      <rPr>
        <sz val="14"/>
        <rFont val="Noto Sans"/>
        <family val="2"/>
      </rPr>
      <t xml:space="preserve">大连市中山区文林街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号</t>
    </r>
  </si>
  <si>
    <t xml:space="preserve">付俊杰</t>
  </si>
  <si>
    <t xml:space="preserve">210212199508031016</t>
  </si>
  <si>
    <t xml:space="preserve">大连市甘井子红凌路</t>
  </si>
  <si>
    <t xml:space="preserve">孔繁荣</t>
  </si>
  <si>
    <t xml:space="preserve">210212199909157410</t>
  </si>
  <si>
    <t xml:space="preserve">大连市旅顺口区龙王塘鲍鱼肚村</t>
  </si>
  <si>
    <t xml:space="preserve">刘冰</t>
  </si>
  <si>
    <t xml:space="preserve">370785199301197115</t>
  </si>
  <si>
    <t xml:space="preserve">大连市沙河口区展望街阳光月秀</t>
  </si>
  <si>
    <t xml:space="preserve">田启凡</t>
  </si>
  <si>
    <t xml:space="preserve">232127199106170210</t>
  </si>
  <si>
    <r>
      <rPr>
        <sz val="14"/>
        <rFont val="Noto Sans"/>
        <family val="2"/>
      </rPr>
      <t xml:space="preserve">大连市沙河口区景宾巷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号</t>
    </r>
  </si>
  <si>
    <t xml:space="preserve">许云飞</t>
  </si>
  <si>
    <t xml:space="preserve">210204199302027011</t>
  </si>
  <si>
    <t xml:space="preserve">大连市甘井子区三鼎春天</t>
  </si>
  <si>
    <t xml:space="preserve">姚红伍</t>
  </si>
  <si>
    <t xml:space="preserve">500234199805243178</t>
  </si>
  <si>
    <r>
      <rPr>
        <sz val="14"/>
        <rFont val="Noto Sans"/>
        <family val="2"/>
      </rPr>
      <t xml:space="preserve">大连市金州区渤海街</t>
    </r>
    <r>
      <rPr>
        <sz val="14"/>
        <rFont val="宋体"/>
        <family val="0"/>
        <charset val="134"/>
      </rPr>
      <t xml:space="preserve">203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单元</t>
    </r>
  </si>
  <si>
    <t xml:space="preserve">于海彬</t>
  </si>
  <si>
    <t xml:space="preserve">130221199205238518</t>
  </si>
  <si>
    <t xml:space="preserve">唐山市丰润区火石营镇西吕各庄村</t>
  </si>
  <si>
    <t xml:space="preserve">郑宝乾</t>
  </si>
  <si>
    <t xml:space="preserve">210282199312271711</t>
  </si>
  <si>
    <t xml:space="preserve">大连市华润考拉二期</t>
  </si>
  <si>
    <t xml:space="preserve">战延平</t>
  </si>
  <si>
    <t xml:space="preserve">210213200003032015</t>
  </si>
  <si>
    <t xml:space="preserve">大连市金州区东山路</t>
  </si>
  <si>
    <t xml:space="preserve">张昊</t>
  </si>
  <si>
    <t xml:space="preserve">210204198212150978</t>
  </si>
  <si>
    <r>
      <rPr>
        <sz val="14"/>
        <rFont val="Noto Sans"/>
        <family val="2"/>
      </rPr>
      <t xml:space="preserve">大连市甘井子区贤林园</t>
    </r>
    <r>
      <rPr>
        <sz val="14"/>
        <rFont val="宋体"/>
        <family val="0"/>
        <charset val="134"/>
      </rPr>
      <t xml:space="preserve">72</t>
    </r>
    <r>
      <rPr>
        <sz val="14"/>
        <rFont val="Noto Sans"/>
        <family val="2"/>
      </rPr>
      <t xml:space="preserve">号</t>
    </r>
  </si>
  <si>
    <t xml:space="preserve">张世延</t>
  </si>
  <si>
    <t xml:space="preserve">21022419991216027X</t>
  </si>
  <si>
    <t xml:space="preserve">大连市长海县大长山岛镇</t>
  </si>
  <si>
    <t xml:space="preserve">刘亚波</t>
  </si>
  <si>
    <t xml:space="preserve">150422198903063918</t>
  </si>
  <si>
    <t xml:space="preserve">大连市保税区御景家园</t>
  </si>
  <si>
    <t xml:space="preserve">关福壮</t>
  </si>
  <si>
    <t xml:space="preserve">210213199601065612</t>
  </si>
  <si>
    <t xml:space="preserve">大连市金州区向应镇望海村</t>
  </si>
  <si>
    <t xml:space="preserve">杨文鹏</t>
  </si>
  <si>
    <t xml:space="preserve">21028219951029093X</t>
  </si>
  <si>
    <r>
      <rPr>
        <sz val="14"/>
        <rFont val="Noto Sans"/>
        <family val="2"/>
      </rPr>
      <t xml:space="preserve">大连市普兰店市世纪路中段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号楼</t>
    </r>
  </si>
  <si>
    <t xml:space="preserve">耿良屹</t>
  </si>
  <si>
    <t xml:space="preserve">210283199810282612</t>
  </si>
  <si>
    <t xml:space="preserve">大连市庄河栗子房镇</t>
  </si>
  <si>
    <t xml:space="preserve">韩中琦</t>
  </si>
  <si>
    <t xml:space="preserve">23270019950905601X</t>
  </si>
  <si>
    <t xml:space="preserve">大连市经济开发区小孤山中里</t>
  </si>
  <si>
    <t xml:space="preserve">刘治国</t>
  </si>
  <si>
    <t xml:space="preserve">210224199809260256</t>
  </si>
  <si>
    <r>
      <rPr>
        <sz val="14"/>
        <rFont val="Noto Sans"/>
        <family val="2"/>
      </rPr>
      <t xml:space="preserve">大连市大长山岛镇四块石</t>
    </r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园</t>
    </r>
  </si>
  <si>
    <t xml:space="preserve">卢兆国</t>
  </si>
  <si>
    <t xml:space="preserve">210283200006112634</t>
  </si>
  <si>
    <t xml:space="preserve">田雨丰</t>
  </si>
  <si>
    <t xml:space="preserve">210203198909041011</t>
  </si>
  <si>
    <t xml:space="preserve">大连市沙河口区西南路</t>
  </si>
  <si>
    <t xml:space="preserve">邢子皓</t>
  </si>
  <si>
    <t xml:space="preserve">210203199406285510</t>
  </si>
  <si>
    <r>
      <rPr>
        <sz val="14"/>
        <rFont val="Noto Sans"/>
        <family val="2"/>
      </rPr>
      <t xml:space="preserve">大连市西岗区八一路</t>
    </r>
    <r>
      <rPr>
        <sz val="14"/>
        <rFont val="宋体"/>
        <family val="0"/>
        <charset val="134"/>
      </rPr>
      <t xml:space="preserve">78</t>
    </r>
    <r>
      <rPr>
        <sz val="14"/>
        <rFont val="Noto Sans"/>
        <family val="2"/>
      </rPr>
      <t xml:space="preserve">号</t>
    </r>
  </si>
  <si>
    <t xml:space="preserve">滕皓</t>
  </si>
  <si>
    <t xml:space="preserve">210802199710300013</t>
  </si>
  <si>
    <t xml:space="preserve">营口市站前区瑞峰园</t>
  </si>
  <si>
    <t xml:space="preserve">张家博</t>
  </si>
  <si>
    <t xml:space="preserve">210882199406131210</t>
  </si>
  <si>
    <t xml:space="preserve">大连市中山区海军广场街道佳兆业中心</t>
  </si>
  <si>
    <t xml:space="preserve">郭福会</t>
  </si>
  <si>
    <t xml:space="preserve">210281199708200518</t>
  </si>
  <si>
    <t xml:space="preserve">大连市瓦房店市松树镇古道屯</t>
  </si>
  <si>
    <t xml:space="preserve">驾驶员</t>
  </si>
  <si>
    <t xml:space="preserve">帅强</t>
  </si>
  <si>
    <t xml:space="preserve">370784199411091315</t>
  </si>
  <si>
    <r>
      <rPr>
        <sz val="14"/>
        <rFont val="Noto Sans"/>
        <family val="2"/>
      </rPr>
      <t xml:space="preserve">大连市甘井子区营泰街</t>
    </r>
    <r>
      <rPr>
        <sz val="14"/>
        <rFont val="宋体"/>
        <family val="0"/>
        <charset val="134"/>
      </rPr>
      <t xml:space="preserve">182A</t>
    </r>
    <r>
      <rPr>
        <sz val="14"/>
        <rFont val="Noto Sans"/>
        <family val="2"/>
      </rPr>
      <t xml:space="preserve">号</t>
    </r>
  </si>
  <si>
    <t xml:space="preserve">孙亮</t>
  </si>
  <si>
    <t xml:space="preserve">210211198107224510</t>
  </si>
  <si>
    <r>
      <rPr>
        <sz val="14"/>
        <rFont val="Noto Sans"/>
        <family val="2"/>
      </rPr>
      <t xml:space="preserve">大连市甘井子区道营城子村</t>
    </r>
    <r>
      <rPr>
        <sz val="14"/>
        <rFont val="宋体"/>
        <family val="0"/>
        <charset val="134"/>
      </rPr>
      <t xml:space="preserve">419</t>
    </r>
    <r>
      <rPr>
        <sz val="14"/>
        <rFont val="Noto Sans"/>
        <family val="2"/>
      </rPr>
      <t xml:space="preserve">号</t>
    </r>
  </si>
  <si>
    <t xml:space="preserve">王鲤</t>
  </si>
  <si>
    <t xml:space="preserve">210224198408090255</t>
  </si>
  <si>
    <r>
      <rPr>
        <sz val="14"/>
        <rFont val="Noto Sans"/>
        <family val="2"/>
      </rPr>
      <t xml:space="preserve">大连市长海县大长山岛镇四块石</t>
    </r>
    <r>
      <rPr>
        <sz val="14"/>
        <rFont val="宋体"/>
        <family val="0"/>
        <charset val="134"/>
      </rPr>
      <t xml:space="preserve">D</t>
    </r>
    <r>
      <rPr>
        <sz val="14"/>
        <rFont val="Noto Sans"/>
        <family val="2"/>
      </rPr>
      <t xml:space="preserve">园</t>
    </r>
  </si>
  <si>
    <t xml:space="preserve">刘洋</t>
  </si>
  <si>
    <t xml:space="preserve">210281198702161218</t>
  </si>
  <si>
    <t xml:space="preserve">大连市甘井子</t>
  </si>
  <si>
    <t xml:space="preserve">柳营</t>
  </si>
  <si>
    <t xml:space="preserve">220581198707174614</t>
  </si>
  <si>
    <t xml:space="preserve">大连市金州区站前街道生辉第一城</t>
  </si>
  <si>
    <t xml:space="preserve">宋正科</t>
  </si>
  <si>
    <t xml:space="preserve">210225197902020473</t>
  </si>
  <si>
    <t xml:space="preserve">大连市开发区湾里东</t>
  </si>
  <si>
    <t xml:space="preserve">王顺鑫</t>
  </si>
  <si>
    <t xml:space="preserve">210213197909190517</t>
  </si>
  <si>
    <t xml:space="preserve">大连市甘井子万福居小区</t>
  </si>
  <si>
    <t xml:space="preserve">于声达</t>
  </si>
  <si>
    <t xml:space="preserve">210281198912186114</t>
  </si>
  <si>
    <r>
      <rPr>
        <sz val="14"/>
        <rFont val="Noto Sans"/>
        <family val="2"/>
      </rPr>
      <t xml:space="preserve">大连市甘井子区祥龙西园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号楼</t>
    </r>
  </si>
  <si>
    <t xml:space="preserve">隋宇</t>
  </si>
  <si>
    <t xml:space="preserve">210283198812071830</t>
  </si>
  <si>
    <r>
      <rPr>
        <sz val="14"/>
        <rFont val="Noto Sans"/>
        <family val="2"/>
      </rPr>
      <t xml:space="preserve">大连市开发区湾里南区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号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true" outlineLevel="0" max="2" min="2" style="1" width="11.12"/>
    <col collapsed="false" customWidth="true" hidden="false" outlineLevel="0" max="3" min="3" style="1" width="26.99"/>
    <col collapsed="false" customWidth="true" hidden="true" outlineLevel="0" max="4" min="4" style="1" width="31.99"/>
    <col collapsed="false" customWidth="true" hidden="false" outlineLevel="0" max="5" min="5" style="1" width="41.87"/>
    <col collapsed="false" customWidth="true" hidden="true" outlineLevel="0" max="6" min="6" style="1" width="8.24"/>
    <col collapsed="false" customWidth="true" hidden="true" outlineLevel="0" max="7" min="7" style="0" width="43.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4" t="s">
        <v>6</v>
      </c>
    </row>
    <row r="3" customFormat="false" ht="18.75" hidden="false" customHeight="false" outlineLevel="0" collapsed="false">
      <c r="A3" s="5" t="n">
        <v>1</v>
      </c>
      <c r="B3" s="6" t="s">
        <v>7</v>
      </c>
      <c r="C3" s="6" t="s">
        <v>8</v>
      </c>
      <c r="D3" s="7" t="s">
        <v>9</v>
      </c>
      <c r="E3" s="6" t="str">
        <f aca="false">REPLACE(D3,7,4,"****")</f>
        <v>210281****08019115</v>
      </c>
      <c r="F3" s="6" t="n">
        <f aca="true">DATEDIF(TEXT(MID(D3,7,LEN(D3)/2-1),"0-00-00"),TODAY(),"Y")</f>
        <v>26</v>
      </c>
      <c r="G3" s="6" t="s">
        <v>10</v>
      </c>
    </row>
    <row r="4" customFormat="false" ht="18.75" hidden="false" customHeight="false" outlineLevel="0" collapsed="false">
      <c r="A4" s="5" t="n">
        <v>2</v>
      </c>
      <c r="B4" s="6" t="s">
        <v>7</v>
      </c>
      <c r="C4" s="6" t="s">
        <v>11</v>
      </c>
      <c r="D4" s="7" t="s">
        <v>12</v>
      </c>
      <c r="E4" s="6" t="str">
        <f aca="false">REPLACE(D4,7,4,"****")</f>
        <v>210202****0302071X</v>
      </c>
      <c r="F4" s="6" t="n">
        <f aca="true">DATEDIF(TEXT(MID(D4,7,LEN(D4)/2-1),"0-00-00"),TODAY(),"Y")</f>
        <v>27</v>
      </c>
      <c r="G4" s="6" t="s">
        <v>13</v>
      </c>
    </row>
    <row r="5" customFormat="false" ht="18.75" hidden="false" customHeight="false" outlineLevel="0" collapsed="false">
      <c r="A5" s="5" t="n">
        <v>3</v>
      </c>
      <c r="B5" s="6" t="s">
        <v>7</v>
      </c>
      <c r="C5" s="6" t="s">
        <v>14</v>
      </c>
      <c r="D5" s="7" t="s">
        <v>15</v>
      </c>
      <c r="E5" s="6" t="str">
        <f aca="false">REPLACE(D5,7,4,"****")</f>
        <v>210213****01013910</v>
      </c>
      <c r="F5" s="6" t="n">
        <f aca="true">DATEDIF(TEXT(MID(D5,7,LEN(D5)/2-1),"0-00-00"),TODAY(),"Y")</f>
        <v>26</v>
      </c>
      <c r="G5" s="6" t="s">
        <v>16</v>
      </c>
    </row>
    <row r="6" customFormat="false" ht="18.75" hidden="false" customHeight="false" outlineLevel="0" collapsed="false">
      <c r="A6" s="5" t="n">
        <v>4</v>
      </c>
      <c r="B6" s="6" t="s">
        <v>7</v>
      </c>
      <c r="C6" s="6" t="s">
        <v>17</v>
      </c>
      <c r="D6" s="7" t="s">
        <v>18</v>
      </c>
      <c r="E6" s="6" t="str">
        <f aca="false">REPLACE(D6,7,4,"****")</f>
        <v>210282****08275618</v>
      </c>
      <c r="F6" s="6" t="n">
        <f aca="true">DATEDIF(TEXT(MID(D6,7,LEN(D6)/2-1),"0-00-00"),TODAY(),"Y")</f>
        <v>30</v>
      </c>
      <c r="G6" s="6" t="s">
        <v>19</v>
      </c>
    </row>
    <row r="7" customFormat="false" ht="18.75" hidden="false" customHeight="false" outlineLevel="0" collapsed="false">
      <c r="A7" s="5" t="n">
        <v>5</v>
      </c>
      <c r="B7" s="6" t="s">
        <v>7</v>
      </c>
      <c r="C7" s="6" t="s">
        <v>20</v>
      </c>
      <c r="D7" s="7" t="s">
        <v>21</v>
      </c>
      <c r="E7" s="6" t="str">
        <f aca="false">REPLACE(D7,7,4,"****")</f>
        <v>210282****02252313</v>
      </c>
      <c r="F7" s="6" t="n">
        <f aca="true">DATEDIF(TEXT(MID(D7,7,LEN(D7)/2-1),"0-00-00"),TODAY(),"Y")</f>
        <v>29</v>
      </c>
      <c r="G7" s="6" t="s">
        <v>22</v>
      </c>
    </row>
    <row r="8" customFormat="false" ht="18.75" hidden="false" customHeight="false" outlineLevel="0" collapsed="false">
      <c r="A8" s="5" t="n">
        <v>6</v>
      </c>
      <c r="B8" s="6" t="s">
        <v>7</v>
      </c>
      <c r="C8" s="6" t="s">
        <v>23</v>
      </c>
      <c r="D8" s="7" t="s">
        <v>24</v>
      </c>
      <c r="E8" s="6" t="str">
        <f aca="false">REPLACE(D8,7,4,"****")</f>
        <v>210211****02066515</v>
      </c>
      <c r="F8" s="6" t="n">
        <f aca="true">DATEDIF(TEXT(MID(D8,7,LEN(D8)/2-1),"0-00-00"),TODAY(),"Y")</f>
        <v>29</v>
      </c>
      <c r="G8" s="6" t="s">
        <v>25</v>
      </c>
    </row>
    <row r="9" customFormat="false" ht="18.75" hidden="false" customHeight="false" outlineLevel="0" collapsed="false">
      <c r="A9" s="5" t="n">
        <v>7</v>
      </c>
      <c r="B9" s="6" t="s">
        <v>7</v>
      </c>
      <c r="C9" s="6" t="s">
        <v>26</v>
      </c>
      <c r="D9" s="7" t="s">
        <v>27</v>
      </c>
      <c r="E9" s="6" t="str">
        <f aca="false">REPLACE(D9,7,4,"****")</f>
        <v>211022****08252315</v>
      </c>
      <c r="F9" s="6" t="n">
        <f aca="true">DATEDIF(TEXT(MID(D9,7,LEN(D9)/2-1),"0-00-00"),TODAY(),"Y")</f>
        <v>27</v>
      </c>
      <c r="G9" s="6" t="s">
        <v>28</v>
      </c>
    </row>
    <row r="10" customFormat="false" ht="18.75" hidden="false" customHeight="false" outlineLevel="0" collapsed="false">
      <c r="A10" s="5" t="n">
        <v>8</v>
      </c>
      <c r="B10" s="6" t="s">
        <v>7</v>
      </c>
      <c r="C10" s="6" t="s">
        <v>29</v>
      </c>
      <c r="D10" s="7" t="s">
        <v>30</v>
      </c>
      <c r="E10" s="6" t="str">
        <f aca="false">REPLACE(D10,7,4,"****")</f>
        <v>210922****02101513</v>
      </c>
      <c r="F10" s="6" t="n">
        <f aca="true">DATEDIF(TEXT(MID(D10,7,LEN(D10)/2-1),"0-00-00"),TODAY(),"Y")</f>
        <v>35</v>
      </c>
      <c r="G10" s="6" t="s">
        <v>31</v>
      </c>
    </row>
    <row r="11" customFormat="false" ht="18.75" hidden="false" customHeight="false" outlineLevel="0" collapsed="false">
      <c r="A11" s="5" t="n">
        <v>9</v>
      </c>
      <c r="B11" s="6" t="s">
        <v>7</v>
      </c>
      <c r="C11" s="6" t="s">
        <v>32</v>
      </c>
      <c r="D11" s="7" t="s">
        <v>33</v>
      </c>
      <c r="E11" s="6" t="str">
        <f aca="false">REPLACE(D11,7,4,"****")</f>
        <v>210213****08025613</v>
      </c>
      <c r="F11" s="6" t="n">
        <f aca="true">DATEDIF(TEXT(MID(D11,7,LEN(D11)/2-1),"0-00-00"),TODAY(),"Y")</f>
        <v>29</v>
      </c>
      <c r="G11" s="6" t="s">
        <v>34</v>
      </c>
    </row>
    <row r="12" customFormat="false" ht="18.75" hidden="false" customHeight="false" outlineLevel="0" collapsed="false">
      <c r="A12" s="5" t="n">
        <v>10</v>
      </c>
      <c r="B12" s="6" t="s">
        <v>7</v>
      </c>
      <c r="C12" s="6" t="s">
        <v>35</v>
      </c>
      <c r="D12" s="7" t="s">
        <v>36</v>
      </c>
      <c r="E12" s="6" t="str">
        <f aca="false">REPLACE(D12,7,4,"****")</f>
        <v>152323****09305615</v>
      </c>
      <c r="F12" s="6" t="n">
        <f aca="true">DATEDIF(TEXT(MID(D12,7,LEN(D12)/2-1),"0-00-00"),TODAY(),"Y")</f>
        <v>27</v>
      </c>
      <c r="G12" s="6" t="s">
        <v>37</v>
      </c>
    </row>
    <row r="13" customFormat="false" ht="18.75" hidden="false" customHeight="false" outlineLevel="0" collapsed="false">
      <c r="A13" s="5" t="n">
        <v>11</v>
      </c>
      <c r="B13" s="6" t="s">
        <v>7</v>
      </c>
      <c r="C13" s="6" t="s">
        <v>38</v>
      </c>
      <c r="D13" s="7" t="s">
        <v>39</v>
      </c>
      <c r="E13" s="6" t="str">
        <f aca="false">REPLACE(D13,7,4,"****")</f>
        <v>210282****01091717</v>
      </c>
      <c r="F13" s="6" t="n">
        <f aca="true">DATEDIF(TEXT(MID(D13,7,LEN(D13)/2-1),"0-00-00"),TODAY(),"Y")</f>
        <v>30</v>
      </c>
      <c r="G13" s="6" t="s">
        <v>40</v>
      </c>
    </row>
    <row r="14" customFormat="false" ht="18.75" hidden="false" customHeight="false" outlineLevel="0" collapsed="false">
      <c r="A14" s="5" t="n">
        <v>12</v>
      </c>
      <c r="B14" s="6" t="s">
        <v>7</v>
      </c>
      <c r="C14" s="6" t="s">
        <v>41</v>
      </c>
      <c r="D14" s="7" t="s">
        <v>42</v>
      </c>
      <c r="E14" s="6" t="str">
        <f aca="false">REPLACE(D14,7,4,"****")</f>
        <v>210289****02140016</v>
      </c>
      <c r="F14" s="6" t="n">
        <f aca="true">DATEDIF(TEXT(MID(D14,7,LEN(D14)/2-1),"0-00-00"),TODAY(),"Y")</f>
        <v>28</v>
      </c>
      <c r="G14" s="6" t="s">
        <v>43</v>
      </c>
    </row>
    <row r="15" customFormat="false" ht="18.75" hidden="false" customHeight="false" outlineLevel="0" collapsed="false">
      <c r="A15" s="5" t="n">
        <v>13</v>
      </c>
      <c r="B15" s="6" t="s">
        <v>7</v>
      </c>
      <c r="C15" s="6" t="s">
        <v>44</v>
      </c>
      <c r="D15" s="7" t="s">
        <v>45</v>
      </c>
      <c r="E15" s="6" t="str">
        <f aca="false">REPLACE(D15,7,4,"****")</f>
        <v>210282****12141711</v>
      </c>
      <c r="F15" s="6" t="n">
        <f aca="true">DATEDIF(TEXT(MID(D15,7,LEN(D15)/2-1),"0-00-00"),TODAY(),"Y")</f>
        <v>31</v>
      </c>
      <c r="G15" s="6" t="s">
        <v>46</v>
      </c>
    </row>
    <row r="16" customFormat="false" ht="18.75" hidden="false" customHeight="false" outlineLevel="0" collapsed="false">
      <c r="A16" s="5" t="n">
        <v>14</v>
      </c>
      <c r="B16" s="6" t="s">
        <v>7</v>
      </c>
      <c r="C16" s="6" t="s">
        <v>47</v>
      </c>
      <c r="D16" s="7" t="s">
        <v>48</v>
      </c>
      <c r="E16" s="6" t="str">
        <f aca="false">REPLACE(D16,7,4,"****")</f>
        <v>210202****1117271X</v>
      </c>
      <c r="F16" s="6" t="n">
        <f aca="true">DATEDIF(TEXT(MID(D16,7,LEN(D16)/2-1),"0-00-00"),TODAY(),"Y")</f>
        <v>32</v>
      </c>
      <c r="G16" s="6" t="s">
        <v>49</v>
      </c>
    </row>
    <row r="17" customFormat="false" ht="18.75" hidden="false" customHeight="false" outlineLevel="0" collapsed="false">
      <c r="A17" s="5" t="n">
        <v>15</v>
      </c>
      <c r="B17" s="6" t="s">
        <v>7</v>
      </c>
      <c r="C17" s="6" t="s">
        <v>50</v>
      </c>
      <c r="D17" s="7" t="s">
        <v>51</v>
      </c>
      <c r="E17" s="6" t="str">
        <f aca="false">REPLACE(D17,7,4,"****")</f>
        <v>210204****12153057</v>
      </c>
      <c r="F17" s="6" t="n">
        <f aca="true">DATEDIF(TEXT(MID(D17,7,LEN(D17)/2-1),"0-00-00"),TODAY(),"Y")</f>
        <v>33</v>
      </c>
      <c r="G17" s="6" t="s">
        <v>52</v>
      </c>
    </row>
    <row r="18" customFormat="false" ht="18.75" hidden="false" customHeight="false" outlineLevel="0" collapsed="false">
      <c r="A18" s="5" t="n">
        <v>16</v>
      </c>
      <c r="B18" s="6" t="s">
        <v>7</v>
      </c>
      <c r="C18" s="6" t="s">
        <v>53</v>
      </c>
      <c r="D18" s="7" t="s">
        <v>54</v>
      </c>
      <c r="E18" s="6" t="str">
        <f aca="false">REPLACE(D18,7,4,"****")</f>
        <v>210281****08072015</v>
      </c>
      <c r="F18" s="6" t="n">
        <f aca="true">DATEDIF(TEXT(MID(D18,7,LEN(D18)/2-1),"0-00-00"),TODAY(),"Y")</f>
        <v>27</v>
      </c>
      <c r="G18" s="6" t="s">
        <v>55</v>
      </c>
    </row>
    <row r="19" customFormat="false" ht="18.75" hidden="false" customHeight="false" outlineLevel="0" collapsed="false">
      <c r="A19" s="5" t="n">
        <v>17</v>
      </c>
      <c r="B19" s="6" t="s">
        <v>7</v>
      </c>
      <c r="C19" s="6" t="s">
        <v>56</v>
      </c>
      <c r="D19" s="7" t="s">
        <v>57</v>
      </c>
      <c r="E19" s="6" t="str">
        <f aca="false">REPLACE(D19,7,4,"****")</f>
        <v>210281****07155337</v>
      </c>
      <c r="F19" s="6" t="n">
        <f aca="true">DATEDIF(TEXT(MID(D19,7,LEN(D19)/2-1),"0-00-00"),TODAY(),"Y")</f>
        <v>28</v>
      </c>
      <c r="G19" s="6" t="s">
        <v>58</v>
      </c>
    </row>
    <row r="20" customFormat="false" ht="18.75" hidden="false" customHeight="false" outlineLevel="0" collapsed="false">
      <c r="A20" s="5" t="n">
        <v>18</v>
      </c>
      <c r="B20" s="6" t="s">
        <v>7</v>
      </c>
      <c r="C20" s="6" t="s">
        <v>59</v>
      </c>
      <c r="D20" s="7" t="s">
        <v>60</v>
      </c>
      <c r="E20" s="6" t="str">
        <f aca="false">REPLACE(D20,7,4,"****")</f>
        <v>210283****07120019</v>
      </c>
      <c r="F20" s="6" t="n">
        <f aca="true">DATEDIF(TEXT(MID(D20,7,LEN(D20)/2-1),"0-00-00"),TODAY(),"Y")</f>
        <v>25</v>
      </c>
      <c r="G20" s="6" t="s">
        <v>61</v>
      </c>
    </row>
    <row r="21" customFormat="false" ht="18.75" hidden="false" customHeight="false" outlineLevel="0" collapsed="false">
      <c r="A21" s="5" t="n">
        <v>19</v>
      </c>
      <c r="B21" s="6" t="s">
        <v>7</v>
      </c>
      <c r="C21" s="6" t="s">
        <v>62</v>
      </c>
      <c r="D21" s="7" t="s">
        <v>63</v>
      </c>
      <c r="E21" s="6" t="str">
        <f aca="false">REPLACE(D21,7,4,"****")</f>
        <v>210211****04215515</v>
      </c>
      <c r="F21" s="6" t="n">
        <f aca="true">DATEDIF(TEXT(MID(D21,7,LEN(D21)/2-1),"0-00-00"),TODAY(),"Y")</f>
        <v>26</v>
      </c>
      <c r="G21" s="6" t="s">
        <v>64</v>
      </c>
    </row>
    <row r="22" customFormat="false" ht="18.75" hidden="false" customHeight="false" outlineLevel="0" collapsed="false">
      <c r="A22" s="5" t="n">
        <v>20</v>
      </c>
      <c r="B22" s="6" t="s">
        <v>7</v>
      </c>
      <c r="C22" s="6" t="s">
        <v>65</v>
      </c>
      <c r="D22" s="7" t="s">
        <v>66</v>
      </c>
      <c r="E22" s="6" t="str">
        <f aca="false">REPLACE(D22,7,4,"****")</f>
        <v>220581****09250972</v>
      </c>
      <c r="F22" s="6" t="n">
        <f aca="true">DATEDIF(TEXT(MID(D22,7,LEN(D22)/2-1),"0-00-00"),TODAY(),"Y")</f>
        <v>29</v>
      </c>
      <c r="G22" s="6" t="s">
        <v>67</v>
      </c>
    </row>
    <row r="23" customFormat="false" ht="18.75" hidden="false" customHeight="false" outlineLevel="0" collapsed="false">
      <c r="A23" s="5" t="n">
        <v>21</v>
      </c>
      <c r="B23" s="6" t="s">
        <v>7</v>
      </c>
      <c r="C23" s="6" t="s">
        <v>68</v>
      </c>
      <c r="D23" s="7" t="s">
        <v>69</v>
      </c>
      <c r="E23" s="6" t="str">
        <f aca="false">REPLACE(D23,7,4,"****")</f>
        <v>210283****01310036</v>
      </c>
      <c r="F23" s="6" t="n">
        <f aca="true">DATEDIF(TEXT(MID(D23,7,LEN(D23)/2-1),"0-00-00"),TODAY(),"Y")</f>
        <v>28</v>
      </c>
      <c r="G23" s="6" t="s">
        <v>70</v>
      </c>
    </row>
    <row r="24" customFormat="false" ht="18.75" hidden="false" customHeight="false" outlineLevel="0" collapsed="false">
      <c r="A24" s="5" t="n">
        <v>22</v>
      </c>
      <c r="B24" s="6" t="s">
        <v>7</v>
      </c>
      <c r="C24" s="6" t="s">
        <v>71</v>
      </c>
      <c r="D24" s="7" t="s">
        <v>72</v>
      </c>
      <c r="E24" s="6" t="str">
        <f aca="false">REPLACE(D24,7,4,"****")</f>
        <v>210211****07110415</v>
      </c>
      <c r="F24" s="6" t="n">
        <f aca="true">DATEDIF(TEXT(MID(D24,7,LEN(D24)/2-1),"0-00-00"),TODAY(),"Y")</f>
        <v>29</v>
      </c>
      <c r="G24" s="6" t="s">
        <v>73</v>
      </c>
    </row>
    <row r="25" customFormat="false" ht="18.75" hidden="false" customHeight="false" outlineLevel="0" collapsed="false">
      <c r="A25" s="5" t="n">
        <v>23</v>
      </c>
      <c r="B25" s="6" t="s">
        <v>7</v>
      </c>
      <c r="C25" s="6" t="s">
        <v>74</v>
      </c>
      <c r="D25" s="7" t="s">
        <v>75</v>
      </c>
      <c r="E25" s="6" t="str">
        <f aca="false">REPLACE(D25,7,4,"****")</f>
        <v>210212****09121017</v>
      </c>
      <c r="F25" s="6" t="n">
        <f aca="true">DATEDIF(TEXT(MID(D25,7,LEN(D25)/2-1),"0-00-00"),TODAY(),"Y")</f>
        <v>23</v>
      </c>
      <c r="G25" s="6" t="s">
        <v>76</v>
      </c>
    </row>
    <row r="26" customFormat="false" ht="18.75" hidden="false" customHeight="false" outlineLevel="0" collapsed="false">
      <c r="A26" s="5" t="n">
        <v>24</v>
      </c>
      <c r="B26" s="6" t="s">
        <v>7</v>
      </c>
      <c r="C26" s="6" t="s">
        <v>77</v>
      </c>
      <c r="D26" s="7" t="s">
        <v>78</v>
      </c>
      <c r="E26" s="6" t="str">
        <f aca="false">REPLACE(D26,7,4,"****")</f>
        <v>230705****0904031X</v>
      </c>
      <c r="F26" s="6" t="n">
        <f aca="true">DATEDIF(TEXT(MID(D26,7,LEN(D26)/2-1),"0-00-00"),TODAY(),"Y")</f>
        <v>31</v>
      </c>
      <c r="G26" s="6" t="s">
        <v>79</v>
      </c>
    </row>
    <row r="27" customFormat="false" ht="18.75" hidden="false" customHeight="false" outlineLevel="0" collapsed="false">
      <c r="A27" s="5" t="n">
        <v>25</v>
      </c>
      <c r="B27" s="6" t="s">
        <v>7</v>
      </c>
      <c r="C27" s="6" t="s">
        <v>80</v>
      </c>
      <c r="D27" s="7" t="s">
        <v>81</v>
      </c>
      <c r="E27" s="6" t="str">
        <f aca="false">REPLACE(D27,7,4,"****")</f>
        <v>210212****08031016</v>
      </c>
      <c r="F27" s="6" t="n">
        <f aca="true">DATEDIF(TEXT(MID(D27,7,LEN(D27)/2-1),"0-00-00"),TODAY(),"Y")</f>
        <v>30</v>
      </c>
      <c r="G27" s="6" t="s">
        <v>82</v>
      </c>
    </row>
    <row r="28" customFormat="false" ht="18.75" hidden="false" customHeight="false" outlineLevel="0" collapsed="false">
      <c r="A28" s="5" t="n">
        <v>26</v>
      </c>
      <c r="B28" s="6" t="s">
        <v>7</v>
      </c>
      <c r="C28" s="6" t="s">
        <v>83</v>
      </c>
      <c r="D28" s="7" t="s">
        <v>84</v>
      </c>
      <c r="E28" s="6" t="str">
        <f aca="false">REPLACE(D28,7,4,"****")</f>
        <v>210212****09157410</v>
      </c>
      <c r="F28" s="6" t="n">
        <f aca="true">DATEDIF(TEXT(MID(D28,7,LEN(D28)/2-1),"0-00-00"),TODAY(),"Y")</f>
        <v>26</v>
      </c>
      <c r="G28" s="6" t="s">
        <v>85</v>
      </c>
    </row>
    <row r="29" customFormat="false" ht="18.75" hidden="false" customHeight="false" outlineLevel="0" collapsed="false">
      <c r="A29" s="5" t="n">
        <v>27</v>
      </c>
      <c r="B29" s="6" t="s">
        <v>7</v>
      </c>
      <c r="C29" s="6" t="s">
        <v>86</v>
      </c>
      <c r="D29" s="7" t="s">
        <v>87</v>
      </c>
      <c r="E29" s="6" t="str">
        <f aca="false">REPLACE(D29,7,4,"****")</f>
        <v>370785****01197115</v>
      </c>
      <c r="F29" s="6" t="n">
        <f aca="true">DATEDIF(TEXT(MID(D29,7,LEN(D29)/2-1),"0-00-00"),TODAY(),"Y")</f>
        <v>33</v>
      </c>
      <c r="G29" s="6" t="s">
        <v>88</v>
      </c>
    </row>
    <row r="30" customFormat="false" ht="18.75" hidden="false" customHeight="false" outlineLevel="0" collapsed="false">
      <c r="A30" s="5" t="n">
        <v>28</v>
      </c>
      <c r="B30" s="6" t="s">
        <v>7</v>
      </c>
      <c r="C30" s="6" t="s">
        <v>89</v>
      </c>
      <c r="D30" s="7" t="s">
        <v>90</v>
      </c>
      <c r="E30" s="6" t="str">
        <f aca="false">REPLACE(D30,7,4,"****")</f>
        <v>232127****06170210</v>
      </c>
      <c r="F30" s="6" t="n">
        <f aca="true">DATEDIF(TEXT(MID(D30,7,LEN(D30)/2-1),"0-00-00"),TODAY(),"Y")</f>
        <v>35</v>
      </c>
      <c r="G30" s="6" t="s">
        <v>91</v>
      </c>
    </row>
    <row r="31" customFormat="false" ht="18.75" hidden="false" customHeight="false" outlineLevel="0" collapsed="false">
      <c r="A31" s="5" t="n">
        <v>29</v>
      </c>
      <c r="B31" s="6" t="s">
        <v>7</v>
      </c>
      <c r="C31" s="6" t="s">
        <v>92</v>
      </c>
      <c r="D31" s="7" t="s">
        <v>93</v>
      </c>
      <c r="E31" s="6" t="str">
        <f aca="false">REPLACE(D31,7,4,"****")</f>
        <v>210204****02027011</v>
      </c>
      <c r="F31" s="6" t="n">
        <f aca="true">DATEDIF(TEXT(MID(D31,7,LEN(D31)/2-1),"0-00-00"),TODAY(),"Y")</f>
        <v>33</v>
      </c>
      <c r="G31" s="6" t="s">
        <v>94</v>
      </c>
    </row>
    <row r="32" customFormat="false" ht="18.75" hidden="false" customHeight="false" outlineLevel="0" collapsed="false">
      <c r="A32" s="5" t="n">
        <v>30</v>
      </c>
      <c r="B32" s="6" t="s">
        <v>7</v>
      </c>
      <c r="C32" s="6" t="s">
        <v>95</v>
      </c>
      <c r="D32" s="7" t="s">
        <v>96</v>
      </c>
      <c r="E32" s="6" t="str">
        <f aca="false">REPLACE(D32,7,4,"****")</f>
        <v>500234****05243178</v>
      </c>
      <c r="F32" s="6" t="n">
        <f aca="true">DATEDIF(TEXT(MID(D32,7,LEN(D32)/2-1),"0-00-00"),TODAY(),"Y")</f>
        <v>28</v>
      </c>
      <c r="G32" s="6" t="s">
        <v>97</v>
      </c>
    </row>
    <row r="33" customFormat="false" ht="18.75" hidden="false" customHeight="false" outlineLevel="0" collapsed="false">
      <c r="A33" s="5" t="n">
        <v>31</v>
      </c>
      <c r="B33" s="6" t="s">
        <v>7</v>
      </c>
      <c r="C33" s="6" t="s">
        <v>98</v>
      </c>
      <c r="D33" s="7" t="s">
        <v>99</v>
      </c>
      <c r="E33" s="6" t="str">
        <f aca="false">REPLACE(D33,7,4,"****")</f>
        <v>130221****05238518</v>
      </c>
      <c r="F33" s="6" t="n">
        <f aca="true">DATEDIF(TEXT(MID(D33,7,LEN(D33)/2-1),"0-00-00"),TODAY(),"Y")</f>
        <v>34</v>
      </c>
      <c r="G33" s="6" t="s">
        <v>100</v>
      </c>
    </row>
    <row r="34" customFormat="false" ht="18.75" hidden="false" customHeight="false" outlineLevel="0" collapsed="false">
      <c r="A34" s="5" t="n">
        <v>32</v>
      </c>
      <c r="B34" s="6" t="s">
        <v>7</v>
      </c>
      <c r="C34" s="6" t="s">
        <v>101</v>
      </c>
      <c r="D34" s="7" t="s">
        <v>102</v>
      </c>
      <c r="E34" s="6" t="str">
        <f aca="false">REPLACE(D34,7,4,"****")</f>
        <v>210282****12271711</v>
      </c>
      <c r="F34" s="6" t="n">
        <f aca="true">DATEDIF(TEXT(MID(D34,7,LEN(D34)/2-1),"0-00-00"),TODAY(),"Y")</f>
        <v>32</v>
      </c>
      <c r="G34" s="6" t="s">
        <v>103</v>
      </c>
    </row>
    <row r="35" customFormat="false" ht="18.75" hidden="false" customHeight="false" outlineLevel="0" collapsed="false">
      <c r="A35" s="5" t="n">
        <v>33</v>
      </c>
      <c r="B35" s="6" t="s">
        <v>7</v>
      </c>
      <c r="C35" s="6" t="s">
        <v>104</v>
      </c>
      <c r="D35" s="7" t="s">
        <v>105</v>
      </c>
      <c r="E35" s="6" t="str">
        <f aca="false">REPLACE(D35,7,4,"****")</f>
        <v>210213****03032015</v>
      </c>
      <c r="F35" s="6" t="n">
        <f aca="true">DATEDIF(TEXT(MID(D35,7,LEN(D35)/2-1),"0-00-00"),TODAY(),"Y")</f>
        <v>26</v>
      </c>
      <c r="G35" s="6" t="s">
        <v>106</v>
      </c>
    </row>
    <row r="36" customFormat="false" ht="18.75" hidden="false" customHeight="false" outlineLevel="0" collapsed="false">
      <c r="A36" s="5" t="n">
        <v>34</v>
      </c>
      <c r="B36" s="6" t="s">
        <v>7</v>
      </c>
      <c r="C36" s="6" t="s">
        <v>107</v>
      </c>
      <c r="D36" s="7" t="s">
        <v>108</v>
      </c>
      <c r="E36" s="6" t="str">
        <f aca="false">REPLACE(D36,7,4,"****")</f>
        <v>210204****12150978</v>
      </c>
      <c r="F36" s="6" t="n">
        <f aca="true">DATEDIF(TEXT(MID(D36,7,LEN(D36)/2-1),"0-00-00"),TODAY(),"Y")</f>
        <v>43</v>
      </c>
      <c r="G36" s="6" t="s">
        <v>109</v>
      </c>
    </row>
    <row r="37" customFormat="false" ht="18.75" hidden="false" customHeight="false" outlineLevel="0" collapsed="false">
      <c r="A37" s="5" t="n">
        <v>35</v>
      </c>
      <c r="B37" s="6" t="s">
        <v>7</v>
      </c>
      <c r="C37" s="6" t="s">
        <v>110</v>
      </c>
      <c r="D37" s="7" t="s">
        <v>111</v>
      </c>
      <c r="E37" s="6" t="str">
        <f aca="false">REPLACE(D37,7,4,"****")</f>
        <v>210224****1216027X</v>
      </c>
      <c r="F37" s="6" t="n">
        <f aca="true">DATEDIF(TEXT(MID(D37,7,LEN(D37)/2-1),"0-00-00"),TODAY(),"Y")</f>
        <v>26</v>
      </c>
      <c r="G37" s="6" t="s">
        <v>112</v>
      </c>
    </row>
    <row r="38" customFormat="false" ht="18.75" hidden="false" customHeight="false" outlineLevel="0" collapsed="false">
      <c r="A38" s="5" t="n">
        <v>36</v>
      </c>
      <c r="B38" s="6" t="s">
        <v>7</v>
      </c>
      <c r="C38" s="6" t="s">
        <v>113</v>
      </c>
      <c r="D38" s="7" t="s">
        <v>114</v>
      </c>
      <c r="E38" s="6" t="str">
        <f aca="false">REPLACE(D38,7,4,"****")</f>
        <v>150422****03063918</v>
      </c>
      <c r="F38" s="6" t="n">
        <f aca="true">DATEDIF(TEXT(MID(D38,7,LEN(D38)/2-1),"0-00-00"),TODAY(),"Y")</f>
        <v>37</v>
      </c>
      <c r="G38" s="6" t="s">
        <v>115</v>
      </c>
    </row>
    <row r="39" customFormat="false" ht="18.75" hidden="false" customHeight="false" outlineLevel="0" collapsed="false">
      <c r="A39" s="5" t="n">
        <v>37</v>
      </c>
      <c r="B39" s="6" t="s">
        <v>7</v>
      </c>
      <c r="C39" s="6" t="s">
        <v>116</v>
      </c>
      <c r="D39" s="7" t="s">
        <v>117</v>
      </c>
      <c r="E39" s="6" t="str">
        <f aca="false">REPLACE(D39,7,4,"****")</f>
        <v>210213****01065612</v>
      </c>
      <c r="F39" s="6" t="n">
        <f aca="true">DATEDIF(TEXT(MID(D39,7,LEN(D39)/2-1),"0-00-00"),TODAY(),"Y")</f>
        <v>30</v>
      </c>
      <c r="G39" s="6" t="s">
        <v>118</v>
      </c>
    </row>
    <row r="40" customFormat="false" ht="18.75" hidden="false" customHeight="false" outlineLevel="0" collapsed="false">
      <c r="A40" s="5" t="n">
        <v>38</v>
      </c>
      <c r="B40" s="6" t="s">
        <v>7</v>
      </c>
      <c r="C40" s="6" t="s">
        <v>119</v>
      </c>
      <c r="D40" s="7" t="s">
        <v>120</v>
      </c>
      <c r="E40" s="6" t="str">
        <f aca="false">REPLACE(D40,7,4,"****")</f>
        <v>210282****1029093X</v>
      </c>
      <c r="F40" s="6" t="n">
        <f aca="true">DATEDIF(TEXT(MID(D40,7,LEN(D40)/2-1),"0-00-00"),TODAY(),"Y")</f>
        <v>30</v>
      </c>
      <c r="G40" s="6" t="s">
        <v>121</v>
      </c>
    </row>
    <row r="41" customFormat="false" ht="18.75" hidden="false" customHeight="false" outlineLevel="0" collapsed="false">
      <c r="A41" s="5" t="n">
        <v>39</v>
      </c>
      <c r="B41" s="6" t="s">
        <v>7</v>
      </c>
      <c r="C41" s="6" t="s">
        <v>122</v>
      </c>
      <c r="D41" s="7" t="s">
        <v>123</v>
      </c>
      <c r="E41" s="6" t="str">
        <f aca="false">REPLACE(D41,7,4,"****")</f>
        <v>210283****10282612</v>
      </c>
      <c r="F41" s="6" t="n">
        <f aca="true">DATEDIF(TEXT(MID(D41,7,LEN(D41)/2-1),"0-00-00"),TODAY(),"Y")</f>
        <v>27</v>
      </c>
      <c r="G41" s="6" t="s">
        <v>124</v>
      </c>
    </row>
    <row r="42" customFormat="false" ht="18.75" hidden="false" customHeight="false" outlineLevel="0" collapsed="false">
      <c r="A42" s="5" t="n">
        <v>40</v>
      </c>
      <c r="B42" s="6" t="s">
        <v>7</v>
      </c>
      <c r="C42" s="6" t="s">
        <v>125</v>
      </c>
      <c r="D42" s="7" t="s">
        <v>126</v>
      </c>
      <c r="E42" s="6" t="str">
        <f aca="false">REPLACE(D42,7,4,"****")</f>
        <v>232700****0905601X</v>
      </c>
      <c r="F42" s="6" t="n">
        <f aca="true">DATEDIF(TEXT(MID(D42,7,LEN(D42)/2-1),"0-00-00"),TODAY(),"Y")</f>
        <v>30</v>
      </c>
      <c r="G42" s="6" t="s">
        <v>127</v>
      </c>
    </row>
    <row r="43" customFormat="false" ht="18.75" hidden="false" customHeight="false" outlineLevel="0" collapsed="false">
      <c r="A43" s="5" t="n">
        <v>41</v>
      </c>
      <c r="B43" s="6" t="s">
        <v>7</v>
      </c>
      <c r="C43" s="6" t="s">
        <v>128</v>
      </c>
      <c r="D43" s="7" t="s">
        <v>129</v>
      </c>
      <c r="E43" s="6" t="str">
        <f aca="false">REPLACE(D43,7,4,"****")</f>
        <v>210224****09260256</v>
      </c>
      <c r="F43" s="6" t="n">
        <f aca="true">DATEDIF(TEXT(MID(D43,7,LEN(D43)/2-1),"0-00-00"),TODAY(),"Y")</f>
        <v>27</v>
      </c>
      <c r="G43" s="6" t="s">
        <v>130</v>
      </c>
    </row>
    <row r="44" customFormat="false" ht="18.75" hidden="false" customHeight="false" outlineLevel="0" collapsed="false">
      <c r="A44" s="5" t="n">
        <v>42</v>
      </c>
      <c r="B44" s="6" t="s">
        <v>7</v>
      </c>
      <c r="C44" s="6" t="s">
        <v>131</v>
      </c>
      <c r="D44" s="7" t="s">
        <v>132</v>
      </c>
      <c r="E44" s="6" t="str">
        <f aca="false">REPLACE(D44,7,4,"****")</f>
        <v>210283****06112634</v>
      </c>
      <c r="F44" s="6" t="n">
        <f aca="true">DATEDIF(TEXT(MID(D44,7,LEN(D44)/2-1),"0-00-00"),TODAY(),"Y")</f>
        <v>26</v>
      </c>
      <c r="G44" s="6" t="s">
        <v>124</v>
      </c>
    </row>
    <row r="45" customFormat="false" ht="18.75" hidden="false" customHeight="false" outlineLevel="0" collapsed="false">
      <c r="A45" s="5" t="n">
        <v>43</v>
      </c>
      <c r="B45" s="6" t="s">
        <v>7</v>
      </c>
      <c r="C45" s="6" t="s">
        <v>133</v>
      </c>
      <c r="D45" s="7" t="s">
        <v>134</v>
      </c>
      <c r="E45" s="6" t="str">
        <f aca="false">REPLACE(D45,7,4,"****")</f>
        <v>210203****09041011</v>
      </c>
      <c r="F45" s="6" t="n">
        <f aca="true">DATEDIF(TEXT(MID(D45,7,LEN(D45)/2-1),"0-00-00"),TODAY(),"Y")</f>
        <v>36</v>
      </c>
      <c r="G45" s="6" t="s">
        <v>135</v>
      </c>
    </row>
    <row r="46" customFormat="false" ht="18.75" hidden="false" customHeight="false" outlineLevel="0" collapsed="false">
      <c r="A46" s="5" t="n">
        <v>44</v>
      </c>
      <c r="B46" s="6" t="s">
        <v>7</v>
      </c>
      <c r="C46" s="6" t="s">
        <v>136</v>
      </c>
      <c r="D46" s="7" t="s">
        <v>137</v>
      </c>
      <c r="E46" s="6" t="str">
        <f aca="false">REPLACE(D46,7,4,"****")</f>
        <v>210203****06285510</v>
      </c>
      <c r="F46" s="6" t="n">
        <f aca="true">DATEDIF(TEXT(MID(D46,7,LEN(D46)/2-1),"0-00-00"),TODAY(),"Y")</f>
        <v>32</v>
      </c>
      <c r="G46" s="6" t="s">
        <v>138</v>
      </c>
    </row>
    <row r="47" customFormat="false" ht="18.75" hidden="false" customHeight="false" outlineLevel="0" collapsed="false">
      <c r="A47" s="5" t="n">
        <v>45</v>
      </c>
      <c r="B47" s="6" t="s">
        <v>7</v>
      </c>
      <c r="C47" s="6" t="s">
        <v>139</v>
      </c>
      <c r="D47" s="7" t="s">
        <v>140</v>
      </c>
      <c r="E47" s="6" t="str">
        <f aca="false">REPLACE(D47,7,4,"****")</f>
        <v>210802****10300013</v>
      </c>
      <c r="F47" s="6" t="n">
        <f aca="true">DATEDIF(TEXT(MID(D47,7,LEN(D47)/2-1),"0-00-00"),TODAY(),"Y")</f>
        <v>28</v>
      </c>
      <c r="G47" s="6" t="s">
        <v>141</v>
      </c>
    </row>
    <row r="48" customFormat="false" ht="18.75" hidden="false" customHeight="false" outlineLevel="0" collapsed="false">
      <c r="A48" s="5" t="n">
        <v>46</v>
      </c>
      <c r="B48" s="6" t="s">
        <v>7</v>
      </c>
      <c r="C48" s="6" t="s">
        <v>142</v>
      </c>
      <c r="D48" s="7" t="s">
        <v>143</v>
      </c>
      <c r="E48" s="6" t="str">
        <f aca="false">REPLACE(D48,7,4,"****")</f>
        <v>210882****06131210</v>
      </c>
      <c r="F48" s="6" t="n">
        <f aca="true">DATEDIF(TEXT(MID(D48,7,LEN(D48)/2-1),"0-00-00"),TODAY(),"Y")</f>
        <v>32</v>
      </c>
      <c r="G48" s="6" t="s">
        <v>144</v>
      </c>
    </row>
    <row r="49" customFormat="false" ht="18.75" hidden="false" customHeight="false" outlineLevel="0" collapsed="false">
      <c r="A49" s="5" t="n">
        <v>47</v>
      </c>
      <c r="B49" s="6" t="s">
        <v>7</v>
      </c>
      <c r="C49" s="6" t="s">
        <v>145</v>
      </c>
      <c r="D49" s="7" t="s">
        <v>146</v>
      </c>
      <c r="E49" s="6" t="str">
        <f aca="false">REPLACE(D49,7,4,"****")</f>
        <v>210281****08200518</v>
      </c>
      <c r="F49" s="6" t="n">
        <f aca="true">DATEDIF(TEXT(MID(D49,7,LEN(D49)/2-1),"0-00-00"),TODAY(),"Y")</f>
        <v>28</v>
      </c>
      <c r="G49" s="6" t="s">
        <v>147</v>
      </c>
    </row>
    <row r="50" customFormat="false" ht="18.75" hidden="false" customHeight="false" outlineLevel="0" collapsed="false">
      <c r="A50" s="5" t="n">
        <v>48</v>
      </c>
      <c r="B50" s="8" t="s">
        <v>148</v>
      </c>
      <c r="C50" s="6" t="s">
        <v>149</v>
      </c>
      <c r="D50" s="7" t="s">
        <v>150</v>
      </c>
      <c r="E50" s="6" t="str">
        <f aca="false">REPLACE(D50,7,4,"****")</f>
        <v>370784****11091315</v>
      </c>
      <c r="F50" s="6" t="n">
        <f aca="true">DATEDIF(TEXT(MID(D50,7,LEN(D50)/2-1),"0-00-00"),TODAY(),"Y")</f>
        <v>31</v>
      </c>
      <c r="G50" s="6" t="s">
        <v>151</v>
      </c>
    </row>
    <row r="51" customFormat="false" ht="18.75" hidden="false" customHeight="false" outlineLevel="0" collapsed="false">
      <c r="A51" s="8" t="n">
        <v>49</v>
      </c>
      <c r="B51" s="8" t="s">
        <v>148</v>
      </c>
      <c r="C51" s="6" t="s">
        <v>152</v>
      </c>
      <c r="D51" s="7" t="s">
        <v>153</v>
      </c>
      <c r="E51" s="6" t="str">
        <f aca="false">REPLACE(D51,7,4,"****")</f>
        <v>210211****07224510</v>
      </c>
      <c r="F51" s="6" t="n">
        <f aca="true">DATEDIF(TEXT(MID(D51,7,LEN(D51)/2-1),"0-00-00"),TODAY(),"Y")</f>
        <v>45</v>
      </c>
      <c r="G51" s="6" t="s">
        <v>154</v>
      </c>
    </row>
    <row r="52" customFormat="false" ht="18.75" hidden="false" customHeight="false" outlineLevel="0" collapsed="false">
      <c r="A52" s="8" t="n">
        <v>50</v>
      </c>
      <c r="B52" s="8" t="s">
        <v>148</v>
      </c>
      <c r="C52" s="6" t="s">
        <v>155</v>
      </c>
      <c r="D52" s="7" t="s">
        <v>156</v>
      </c>
      <c r="E52" s="6" t="str">
        <f aca="false">REPLACE(D52,7,4,"****")</f>
        <v>210224****08090255</v>
      </c>
      <c r="F52" s="6" t="n">
        <f aca="true">DATEDIF(TEXT(MID(D52,7,LEN(D52)/2-1),"0-00-00"),TODAY(),"Y")</f>
        <v>41</v>
      </c>
      <c r="G52" s="6" t="s">
        <v>157</v>
      </c>
    </row>
    <row r="53" customFormat="false" ht="18.75" hidden="false" customHeight="false" outlineLevel="0" collapsed="false">
      <c r="A53" s="8" t="n">
        <v>51</v>
      </c>
      <c r="B53" s="8" t="s">
        <v>148</v>
      </c>
      <c r="C53" s="6" t="s">
        <v>158</v>
      </c>
      <c r="D53" s="7" t="s">
        <v>159</v>
      </c>
      <c r="E53" s="6" t="str">
        <f aca="false">REPLACE(D53,7,4,"****")</f>
        <v>210281****02161218</v>
      </c>
      <c r="F53" s="6" t="n">
        <f aca="true">DATEDIF(TEXT(MID(D53,7,LEN(D53)/2-1),"0-00-00"),TODAY(),"Y")</f>
        <v>39</v>
      </c>
      <c r="G53" s="6" t="s">
        <v>160</v>
      </c>
    </row>
    <row r="54" customFormat="false" ht="18.75" hidden="false" customHeight="false" outlineLevel="0" collapsed="false">
      <c r="A54" s="8" t="n">
        <v>52</v>
      </c>
      <c r="B54" s="8" t="s">
        <v>148</v>
      </c>
      <c r="C54" s="6" t="s">
        <v>161</v>
      </c>
      <c r="D54" s="7" t="s">
        <v>162</v>
      </c>
      <c r="E54" s="6" t="str">
        <f aca="false">REPLACE(D54,7,4,"****")</f>
        <v>220581****07174614</v>
      </c>
      <c r="F54" s="6" t="n">
        <f aca="true">DATEDIF(TEXT(MID(D54,7,LEN(D54)/2-1),"0-00-00"),TODAY(),"Y")</f>
        <v>39</v>
      </c>
      <c r="G54" s="6" t="s">
        <v>163</v>
      </c>
    </row>
    <row r="55" customFormat="false" ht="18.75" hidden="false" customHeight="false" outlineLevel="0" collapsed="false">
      <c r="A55" s="8" t="n">
        <v>53</v>
      </c>
      <c r="B55" s="8" t="s">
        <v>148</v>
      </c>
      <c r="C55" s="6" t="s">
        <v>164</v>
      </c>
      <c r="D55" s="7" t="s">
        <v>165</v>
      </c>
      <c r="E55" s="6" t="str">
        <f aca="false">REPLACE(D55,7,4,"****")</f>
        <v>210225****02020473</v>
      </c>
      <c r="F55" s="6" t="n">
        <f aca="true">DATEDIF(TEXT(MID(D55,7,LEN(D55)/2-1),"0-00-00"),TODAY(),"Y")</f>
        <v>47</v>
      </c>
      <c r="G55" s="6" t="s">
        <v>166</v>
      </c>
    </row>
    <row r="56" customFormat="false" ht="18.75" hidden="false" customHeight="false" outlineLevel="0" collapsed="false">
      <c r="A56" s="8" t="n">
        <v>54</v>
      </c>
      <c r="B56" s="8" t="s">
        <v>148</v>
      </c>
      <c r="C56" s="6" t="s">
        <v>167</v>
      </c>
      <c r="D56" s="7" t="s">
        <v>168</v>
      </c>
      <c r="E56" s="6" t="str">
        <f aca="false">REPLACE(D56,7,4,"****")</f>
        <v>210213****09190517</v>
      </c>
      <c r="F56" s="6" t="n">
        <f aca="true">DATEDIF(TEXT(MID(D56,7,LEN(D56)/2-1),"0-00-00"),TODAY(),"Y")</f>
        <v>46</v>
      </c>
      <c r="G56" s="6" t="s">
        <v>169</v>
      </c>
    </row>
    <row r="57" customFormat="false" ht="18.75" hidden="false" customHeight="false" outlineLevel="0" collapsed="false">
      <c r="A57" s="8" t="n">
        <v>55</v>
      </c>
      <c r="B57" s="8" t="s">
        <v>148</v>
      </c>
      <c r="C57" s="6" t="s">
        <v>170</v>
      </c>
      <c r="D57" s="7" t="s">
        <v>171</v>
      </c>
      <c r="E57" s="6" t="str">
        <f aca="false">REPLACE(D57,7,4,"****")</f>
        <v>210281****12186114</v>
      </c>
      <c r="F57" s="6" t="n">
        <f aca="true">DATEDIF(TEXT(MID(D57,7,LEN(D57)/2-1),"0-00-00"),TODAY(),"Y")</f>
        <v>36</v>
      </c>
      <c r="G57" s="6" t="s">
        <v>172</v>
      </c>
    </row>
    <row r="58" customFormat="false" ht="18.75" hidden="false" customHeight="false" outlineLevel="0" collapsed="false">
      <c r="A58" s="8" t="n">
        <v>56</v>
      </c>
      <c r="B58" s="8" t="s">
        <v>148</v>
      </c>
      <c r="C58" s="6" t="s">
        <v>173</v>
      </c>
      <c r="D58" s="7" t="s">
        <v>174</v>
      </c>
      <c r="E58" s="6" t="str">
        <f aca="false">REPLACE(D58,7,4,"****")</f>
        <v>210283****12071830</v>
      </c>
      <c r="F58" s="6" t="n">
        <f aca="true">DATEDIF(TEXT(MID(D58,7,LEN(D58)/2-1),"0-00-00"),TODAY(),"Y")</f>
        <v>37</v>
      </c>
      <c r="G58" s="6" t="s">
        <v>175</v>
      </c>
    </row>
  </sheetData>
  <autoFilter ref="A1:G58"/>
  <mergeCells count="1">
    <mergeCell ref="A1:G1"/>
  </mergeCells>
  <printOptions headings="false" gridLines="false" gridLinesSet="true" horizontalCentered="false" verticalCentered="false"/>
  <pageMargins left="0.196527777777778" right="0.196527777777778" top="0.409027777777778" bottom="0.409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26:27Z</dcterms:created>
  <dc:creator>Administrator</dc:creator>
  <dc:description/>
  <dc:language>en-US</dc:language>
  <cp:lastModifiedBy>Administrator</cp:lastModifiedBy>
  <dcterms:modified xsi:type="dcterms:W3CDTF">2021-01-26T08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