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_xlnm.Print_Titles" vbProcedure="false">岗位计划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60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防城港市双向选择招聘市直中小学教师岗位计划表</t>
    </r>
  </si>
  <si>
    <t xml:space="preserve">序号</t>
  </si>
  <si>
    <t xml:space="preserve">招聘单位</t>
  </si>
  <si>
    <t xml:space="preserve">招聘岗位名称</t>
  </si>
  <si>
    <t xml:space="preserve">招聘
人数</t>
  </si>
  <si>
    <t xml:space="preserve">专业</t>
  </si>
  <si>
    <t xml:space="preserve">学历</t>
  </si>
  <si>
    <t xml:space="preserve">学位</t>
  </si>
  <si>
    <t xml:space="preserve">年龄</t>
  </si>
  <si>
    <t xml:space="preserve">执业（职业）资格条件</t>
  </si>
  <si>
    <t xml:space="preserve">招聘性质
（事业编制或聘用教师控制数）</t>
  </si>
  <si>
    <t xml:space="preserve">1</t>
  </si>
  <si>
    <t xml:space="preserve">防城港市北部湾高级中学</t>
  </si>
  <si>
    <t xml:space="preserve">高中语文教师</t>
  </si>
  <si>
    <t xml:space="preserve">中国汉语言文学及文秘类，教育学类</t>
  </si>
  <si>
    <t xml:space="preserve">大学本科及以上</t>
  </si>
  <si>
    <t xml:space="preserve">学士学位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</t>
    </r>
  </si>
  <si>
    <t xml:space="preserve">事业编制</t>
  </si>
  <si>
    <t xml:space="preserve">2</t>
  </si>
  <si>
    <t xml:space="preserve">高中数学教师</t>
  </si>
  <si>
    <t xml:space="preserve">数学类，教育学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3</t>
  </si>
  <si>
    <t xml:space="preserve">高中英语教师</t>
  </si>
  <si>
    <t xml:space="preserve">外国语言文学类，教育学类</t>
  </si>
  <si>
    <t xml:space="preserve">4</t>
  </si>
  <si>
    <t xml:space="preserve">高中物理教师</t>
  </si>
  <si>
    <t xml:space="preserve">物理学类，教育学类</t>
  </si>
  <si>
    <t xml:space="preserve">5</t>
  </si>
  <si>
    <t xml:space="preserve">高中化学教师</t>
  </si>
  <si>
    <t xml:space="preserve">化学类，教育学类</t>
  </si>
  <si>
    <t xml:space="preserve">6</t>
  </si>
  <si>
    <t xml:space="preserve">高中生物教师</t>
  </si>
  <si>
    <t xml:space="preserve">生物科学及技术类，教育学类</t>
  </si>
  <si>
    <t xml:space="preserve">7</t>
  </si>
  <si>
    <t xml:space="preserve">高中政治教师</t>
  </si>
  <si>
    <t xml:space="preserve">政治学类，教育学类</t>
  </si>
  <si>
    <t xml:space="preserve">8</t>
  </si>
  <si>
    <t xml:space="preserve">高中历史教师</t>
  </si>
  <si>
    <t xml:space="preserve">历史学类，教育学类</t>
  </si>
  <si>
    <t xml:space="preserve">9</t>
  </si>
  <si>
    <t xml:space="preserve">高中地理教师</t>
  </si>
  <si>
    <t xml:space="preserve">地理科学类，教育学类</t>
  </si>
  <si>
    <t xml:space="preserve">10</t>
  </si>
  <si>
    <t xml:space="preserve">高中体育教师</t>
  </si>
  <si>
    <t xml:space="preserve">体育学类，教育学类</t>
  </si>
  <si>
    <t xml:space="preserve">11</t>
  </si>
  <si>
    <t xml:space="preserve">聘用教师控制数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高中美术教师</t>
  </si>
  <si>
    <t xml:space="preserve">艺术类，教育学类</t>
  </si>
  <si>
    <t xml:space="preserve">22</t>
  </si>
  <si>
    <t xml:space="preserve">高中通用技术教师</t>
  </si>
  <si>
    <t xml:space="preserve">计算机科学与技术类，教育学类</t>
  </si>
  <si>
    <t xml:space="preserve">23</t>
  </si>
  <si>
    <t xml:space="preserve">防城港市实验高级中学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教育技术学，科学教育，计算机科学与技术类</t>
  </si>
  <si>
    <t xml:space="preserve">31</t>
  </si>
  <si>
    <t xml:space="preserve">高中播音主持教师</t>
  </si>
  <si>
    <t xml:space="preserve">播音与主持，播音与主持艺术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级中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一级乙等及以上普通话证书</t>
    </r>
  </si>
  <si>
    <t xml:space="preserve">32</t>
  </si>
  <si>
    <t xml:space="preserve">高中日语教师</t>
  </si>
  <si>
    <t xml:space="preserve">日语，日语语言文学</t>
  </si>
  <si>
    <t xml:space="preserve">33</t>
  </si>
  <si>
    <t xml:space="preserve">武术，武术与民族传统教育</t>
  </si>
  <si>
    <t xml:space="preserve">34</t>
  </si>
  <si>
    <t xml:space="preserve">高中心理教师</t>
  </si>
  <si>
    <t xml:space="preserve">心理学类</t>
  </si>
  <si>
    <t xml:space="preserve">35</t>
  </si>
  <si>
    <t xml:space="preserve">防城港市高级中学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高中信息技术</t>
  </si>
  <si>
    <t xml:space="preserve">46</t>
  </si>
  <si>
    <t xml:space="preserve">高中通用技术</t>
  </si>
  <si>
    <t xml:space="preserve">教育技术学，教育学类</t>
  </si>
  <si>
    <t xml:space="preserve">47</t>
  </si>
  <si>
    <t xml:space="preserve">高中物理实验员</t>
  </si>
  <si>
    <t xml:space="preserve">物理学类</t>
  </si>
  <si>
    <t xml:space="preserve">48</t>
  </si>
  <si>
    <t xml:space="preserve">高中化学实验员</t>
  </si>
  <si>
    <t xml:space="preserve">化学类</t>
  </si>
  <si>
    <t xml:space="preserve">49</t>
  </si>
  <si>
    <t xml:space="preserve">高中生物实验员</t>
  </si>
  <si>
    <t xml:space="preserve">生物科学及技术类</t>
  </si>
  <si>
    <t xml:space="preserve">50</t>
  </si>
  <si>
    <t xml:space="preserve">防城港市防城中学</t>
  </si>
  <si>
    <t xml:space="preserve">51</t>
  </si>
  <si>
    <t xml:space="preserve">英语，翻译，商务英语，教育学类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防城港市第二中学</t>
  </si>
  <si>
    <t xml:space="preserve">小学语文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甲等及以上普通话证书</t>
    </r>
  </si>
  <si>
    <t xml:space="preserve">59</t>
  </si>
  <si>
    <t xml:space="preserve">小学体育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60</t>
  </si>
  <si>
    <t xml:space="preserve">初中地理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初级中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61</t>
  </si>
  <si>
    <t xml:space="preserve">初中政治教师</t>
  </si>
  <si>
    <t xml:space="preserve">政治学类，马克思主义理论类，教育学类</t>
  </si>
  <si>
    <t xml:space="preserve">62</t>
  </si>
  <si>
    <t xml:space="preserve">防城港市实验小学</t>
  </si>
  <si>
    <t xml:space="preserve">63</t>
  </si>
  <si>
    <t xml:space="preserve">小学数学教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小学及以上教师资格证书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级乙等及以上普通话证书</t>
    </r>
  </si>
  <si>
    <t xml:space="preserve">64</t>
  </si>
  <si>
    <t xml:space="preserve">防城港市特殊教育学校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1</t>
    </r>
  </si>
  <si>
    <t xml:space="preserve">特殊教育，言语听觉科学，教育康复学</t>
  </si>
  <si>
    <t xml:space="preserve">65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2</t>
    </r>
  </si>
  <si>
    <t xml:space="preserve">特殊教育，学前教育，小学教育，儿童康复，心理咨询与心理健康教育，听力语言康复技术，音乐康复技术</t>
  </si>
  <si>
    <t xml:space="preserve">大学专科及以上</t>
  </si>
  <si>
    <t xml:space="preserve">无要求</t>
  </si>
  <si>
    <t xml:space="preserve">66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3</t>
    </r>
  </si>
  <si>
    <t xml:space="preserve">康复治疗学，儿科医学，听力与言语康复学，康复治疗技术，言语听觉康复技术</t>
  </si>
  <si>
    <t xml:space="preserve">67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4</t>
    </r>
  </si>
  <si>
    <t xml:space="preserve">艺术类</t>
  </si>
  <si>
    <t xml:space="preserve">68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5</t>
    </r>
  </si>
  <si>
    <t xml:space="preserve">体育学类</t>
  </si>
  <si>
    <t xml:space="preserve">69</t>
  </si>
  <si>
    <r>
      <rPr>
        <sz val="9"/>
        <rFont val="Noto Sans"/>
        <family val="2"/>
      </rPr>
      <t xml:space="preserve">特殊教育教师</t>
    </r>
    <r>
      <rPr>
        <sz val="9"/>
        <rFont val="宋体"/>
        <family val="0"/>
        <charset val="134"/>
      </rPr>
      <t xml:space="preserve">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4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4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4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1 10" xfId="27"/>
    <cellStyle name="20% - 着色 1 11" xfId="28"/>
    <cellStyle name="20% - 着色 1 12" xfId="29"/>
    <cellStyle name="20% - 着色 1 13" xfId="30"/>
    <cellStyle name="20% - 着色 1 14" xfId="31"/>
    <cellStyle name="20% - 着色 1 15" xfId="32"/>
    <cellStyle name="20% - 着色 1 16" xfId="33"/>
    <cellStyle name="20% - 着色 1 17" xfId="34"/>
    <cellStyle name="20% - 着色 1 2" xfId="35"/>
    <cellStyle name="20% - 着色 1 2 2" xfId="36"/>
    <cellStyle name="20% - 着色 1 2 3" xfId="37"/>
    <cellStyle name="20% - 着色 1 3" xfId="38"/>
    <cellStyle name="20% - 着色 1 4" xfId="39"/>
    <cellStyle name="20% - 着色 1 5" xfId="40"/>
    <cellStyle name="20% - 着色 1 6" xfId="41"/>
    <cellStyle name="20% - 着色 1 7" xfId="42"/>
    <cellStyle name="20% - 着色 1 8" xfId="43"/>
    <cellStyle name="20% - 着色 1 9" xfId="44"/>
    <cellStyle name="20% - 着色 1_岗位需求表" xfId="45"/>
    <cellStyle name="20% - 着色 2" xfId="46"/>
    <cellStyle name="20% - 着色 2 10" xfId="47"/>
    <cellStyle name="20% - 着色 2 11" xfId="48"/>
    <cellStyle name="20% - 着色 2 12" xfId="49"/>
    <cellStyle name="20% - 着色 2 13" xfId="50"/>
    <cellStyle name="20% - 着色 2 14" xfId="51"/>
    <cellStyle name="20% - 着色 2 15" xfId="52"/>
    <cellStyle name="20% - 着色 2 16" xfId="53"/>
    <cellStyle name="20% - 着色 2 17" xfId="54"/>
    <cellStyle name="20% - 着色 2 2" xfId="55"/>
    <cellStyle name="20% - 着色 2 2 2" xfId="56"/>
    <cellStyle name="20% - 着色 2 2 3" xfId="57"/>
    <cellStyle name="20% - 着色 2 3" xfId="58"/>
    <cellStyle name="20% - 着色 2 4" xfId="59"/>
    <cellStyle name="20% - 着色 2 5" xfId="60"/>
    <cellStyle name="20% - 着色 2 6" xfId="61"/>
    <cellStyle name="20% - 着色 2 7" xfId="62"/>
    <cellStyle name="20% - 着色 2 8" xfId="63"/>
    <cellStyle name="20% - 着色 2 9" xfId="64"/>
    <cellStyle name="20% - 着色 2_岗位需求表" xfId="65"/>
    <cellStyle name="20% - 着色 3" xfId="66"/>
    <cellStyle name="20% - 着色 3 10" xfId="67"/>
    <cellStyle name="20% - 着色 3 11" xfId="68"/>
    <cellStyle name="20% - 着色 3 12" xfId="69"/>
    <cellStyle name="20% - 着色 3 13" xfId="70"/>
    <cellStyle name="20% - 着色 3 14" xfId="71"/>
    <cellStyle name="20% - 着色 3 15" xfId="72"/>
    <cellStyle name="20% - 着色 3 16" xfId="73"/>
    <cellStyle name="20% - 着色 3 17" xfId="74"/>
    <cellStyle name="20% - 着色 3 2" xfId="75"/>
    <cellStyle name="20% - 着色 3 2 2" xfId="76"/>
    <cellStyle name="20% - 着色 3 2 3" xfId="77"/>
    <cellStyle name="20% - 着色 3 3" xfId="78"/>
    <cellStyle name="20% - 着色 3 4" xfId="79"/>
    <cellStyle name="20% - 着色 3 5" xfId="80"/>
    <cellStyle name="20% - 着色 3 6" xfId="81"/>
    <cellStyle name="20% - 着色 3 7" xfId="82"/>
    <cellStyle name="20% - 着色 3 8" xfId="83"/>
    <cellStyle name="20% - 着色 3 9" xfId="84"/>
    <cellStyle name="20% - 着色 3_岗位需求表" xfId="85"/>
    <cellStyle name="20% - 着色 4" xfId="86"/>
    <cellStyle name="20% - 着色 4 10" xfId="87"/>
    <cellStyle name="20% - 着色 4 11" xfId="88"/>
    <cellStyle name="20% - 着色 4 12" xfId="89"/>
    <cellStyle name="20% - 着色 4 13" xfId="90"/>
    <cellStyle name="20% - 着色 4 14" xfId="91"/>
    <cellStyle name="20% - 着色 4 15" xfId="92"/>
    <cellStyle name="20% - 着色 4 16" xfId="93"/>
    <cellStyle name="20% - 着色 4 17" xfId="94"/>
    <cellStyle name="20% - 着色 4 2" xfId="95"/>
    <cellStyle name="20% - 着色 4 2 2" xfId="96"/>
    <cellStyle name="20% - 着色 4 2 3" xfId="97"/>
    <cellStyle name="20% - 着色 4 3" xfId="98"/>
    <cellStyle name="20% - 着色 4 4" xfId="99"/>
    <cellStyle name="20% - 着色 4 5" xfId="100"/>
    <cellStyle name="20% - 着色 4 6" xfId="101"/>
    <cellStyle name="20% - 着色 4 7" xfId="102"/>
    <cellStyle name="20% - 着色 4 8" xfId="103"/>
    <cellStyle name="20% - 着色 4 9" xfId="104"/>
    <cellStyle name="20% - 着色 4_岗位需求表" xfId="105"/>
    <cellStyle name="20% - 着色 5" xfId="106"/>
    <cellStyle name="20% - 着色 5 10" xfId="107"/>
    <cellStyle name="20% - 着色 5 11" xfId="108"/>
    <cellStyle name="20% - 着色 5 12" xfId="109"/>
    <cellStyle name="20% - 着色 5 13" xfId="110"/>
    <cellStyle name="20% - 着色 5 14" xfId="111"/>
    <cellStyle name="20% - 着色 5 15" xfId="112"/>
    <cellStyle name="20% - 着色 5 16" xfId="113"/>
    <cellStyle name="20% - 着色 5 17" xfId="114"/>
    <cellStyle name="20% - 着色 5 2" xfId="115"/>
    <cellStyle name="20% - 着色 5 2 2" xfId="116"/>
    <cellStyle name="20% - 着色 5 2 3" xfId="117"/>
    <cellStyle name="20% - 着色 5 3" xfId="118"/>
    <cellStyle name="20% - 着色 5 4" xfId="119"/>
    <cellStyle name="20% - 着色 5 5" xfId="120"/>
    <cellStyle name="20% - 着色 5 6" xfId="121"/>
    <cellStyle name="20% - 着色 5 7" xfId="122"/>
    <cellStyle name="20% - 着色 5 8" xfId="123"/>
    <cellStyle name="20% - 着色 5 9" xfId="124"/>
    <cellStyle name="20% - 着色 5_岗位需求表" xfId="125"/>
    <cellStyle name="20% - 着色 6" xfId="126"/>
    <cellStyle name="20% - 着色 6 10" xfId="127"/>
    <cellStyle name="20% - 着色 6 11" xfId="128"/>
    <cellStyle name="20% - 着色 6 12" xfId="129"/>
    <cellStyle name="20% - 着色 6 13" xfId="130"/>
    <cellStyle name="20% - 着色 6 14" xfId="131"/>
    <cellStyle name="20% - 着色 6 15" xfId="132"/>
    <cellStyle name="20% - 着色 6 16" xfId="133"/>
    <cellStyle name="20% - 着色 6 17" xfId="134"/>
    <cellStyle name="20% - 着色 6 2" xfId="135"/>
    <cellStyle name="20% - 着色 6 2 2" xfId="136"/>
    <cellStyle name="20% - 着色 6 2 3" xfId="137"/>
    <cellStyle name="20% - 着色 6 3" xfId="138"/>
    <cellStyle name="20% - 着色 6 4" xfId="139"/>
    <cellStyle name="20% - 着色 6 5" xfId="140"/>
    <cellStyle name="20% - 着色 6 6" xfId="141"/>
    <cellStyle name="20% - 着色 6 7" xfId="142"/>
    <cellStyle name="20% - 着色 6 8" xfId="143"/>
    <cellStyle name="20% - 着色 6 9" xfId="144"/>
    <cellStyle name="20% - 着色 6_岗位需求表" xfId="145"/>
    <cellStyle name="40% - 强调文字颜色 1" xfId="146"/>
    <cellStyle name="40% - 强调文字颜色 2" xfId="147"/>
    <cellStyle name="40% - 强调文字颜色 3" xfId="148"/>
    <cellStyle name="40% - 强调文字颜色 4" xfId="149"/>
    <cellStyle name="40% - 强调文字颜色 5" xfId="150"/>
    <cellStyle name="40% - 强调文字颜色 6" xfId="151"/>
    <cellStyle name="40% - 着色 1" xfId="152"/>
    <cellStyle name="40% - 着色 1 10" xfId="153"/>
    <cellStyle name="40% - 着色 1 11" xfId="154"/>
    <cellStyle name="40% - 着色 1 12" xfId="155"/>
    <cellStyle name="40% - 着色 1 13" xfId="156"/>
    <cellStyle name="40% - 着色 1 14" xfId="157"/>
    <cellStyle name="40% - 着色 1 15" xfId="158"/>
    <cellStyle name="40% - 着色 1 16" xfId="159"/>
    <cellStyle name="40% - 着色 1 17" xfId="160"/>
    <cellStyle name="40% - 着色 1 2" xfId="161"/>
    <cellStyle name="40% - 着色 1 2 2" xfId="162"/>
    <cellStyle name="40% - 着色 1 2 3" xfId="163"/>
    <cellStyle name="40% - 着色 1 3" xfId="164"/>
    <cellStyle name="40% - 着色 1 4" xfId="165"/>
    <cellStyle name="40% - 着色 1 5" xfId="166"/>
    <cellStyle name="40% - 着色 1 6" xfId="167"/>
    <cellStyle name="40% - 着色 1 7" xfId="168"/>
    <cellStyle name="40% - 着色 1 8" xfId="169"/>
    <cellStyle name="40% - 着色 1 9" xfId="170"/>
    <cellStyle name="40% - 着色 1_岗位需求表" xfId="171"/>
    <cellStyle name="40% - 着色 2" xfId="172"/>
    <cellStyle name="40% - 着色 2 10" xfId="173"/>
    <cellStyle name="40% - 着色 2 11" xfId="174"/>
    <cellStyle name="40% - 着色 2 12" xfId="175"/>
    <cellStyle name="40% - 着色 2 13" xfId="176"/>
    <cellStyle name="40% - 着色 2 14" xfId="177"/>
    <cellStyle name="40% - 着色 2 15" xfId="178"/>
    <cellStyle name="40% - 着色 2 16" xfId="179"/>
    <cellStyle name="40% - 着色 2 17" xfId="180"/>
    <cellStyle name="40% - 着色 2 2" xfId="181"/>
    <cellStyle name="40% - 着色 2 2 2" xfId="182"/>
    <cellStyle name="40% - 着色 2 2 3" xfId="183"/>
    <cellStyle name="40% - 着色 2 3" xfId="184"/>
    <cellStyle name="40% - 着色 2 4" xfId="185"/>
    <cellStyle name="40% - 着色 2 5" xfId="186"/>
    <cellStyle name="40% - 着色 2 6" xfId="187"/>
    <cellStyle name="40% - 着色 2 7" xfId="188"/>
    <cellStyle name="40% - 着色 2 8" xfId="189"/>
    <cellStyle name="40% - 着色 2 9" xfId="190"/>
    <cellStyle name="40% - 着色 2_岗位需求表" xfId="191"/>
    <cellStyle name="40% - 着色 3" xfId="192"/>
    <cellStyle name="40% - 着色 3 10" xfId="193"/>
    <cellStyle name="40% - 着色 3 11" xfId="194"/>
    <cellStyle name="40% - 着色 3 12" xfId="195"/>
    <cellStyle name="40% - 着色 3 13" xfId="196"/>
    <cellStyle name="40% - 着色 3 14" xfId="197"/>
    <cellStyle name="40% - 着色 3 15" xfId="198"/>
    <cellStyle name="40% - 着色 3 16" xfId="199"/>
    <cellStyle name="40% - 着色 3 17" xfId="200"/>
    <cellStyle name="40% - 着色 3 2" xfId="201"/>
    <cellStyle name="40% - 着色 3 2 2" xfId="202"/>
    <cellStyle name="40% - 着色 3 2 3" xfId="203"/>
    <cellStyle name="40% - 着色 3 3" xfId="204"/>
    <cellStyle name="40% - 着色 3 4" xfId="205"/>
    <cellStyle name="40% - 着色 3 5" xfId="206"/>
    <cellStyle name="40% - 着色 3 6" xfId="207"/>
    <cellStyle name="40% - 着色 3 7" xfId="208"/>
    <cellStyle name="40% - 着色 3 8" xfId="209"/>
    <cellStyle name="40% - 着色 3 9" xfId="210"/>
    <cellStyle name="40% - 着色 3_岗位需求表" xfId="211"/>
    <cellStyle name="40% - 着色 4" xfId="212"/>
    <cellStyle name="40% - 着色 4 10" xfId="213"/>
    <cellStyle name="40% - 着色 4 11" xfId="214"/>
    <cellStyle name="40% - 着色 4 12" xfId="215"/>
    <cellStyle name="40% - 着色 4 13" xfId="216"/>
    <cellStyle name="40% - 着色 4 14" xfId="217"/>
    <cellStyle name="40% - 着色 4 15" xfId="218"/>
    <cellStyle name="40% - 着色 4 16" xfId="219"/>
    <cellStyle name="40% - 着色 4 17" xfId="220"/>
    <cellStyle name="40% - 着色 4 2" xfId="221"/>
    <cellStyle name="40% - 着色 4 2 2" xfId="222"/>
    <cellStyle name="40% - 着色 4 2 3" xfId="223"/>
    <cellStyle name="40% - 着色 4 3" xfId="224"/>
    <cellStyle name="40% - 着色 4 4" xfId="225"/>
    <cellStyle name="40% - 着色 4 5" xfId="226"/>
    <cellStyle name="40% - 着色 4 6" xfId="227"/>
    <cellStyle name="40% - 着色 4 7" xfId="228"/>
    <cellStyle name="40% - 着色 4 8" xfId="229"/>
    <cellStyle name="40% - 着色 4 9" xfId="230"/>
    <cellStyle name="40% - 着色 4_岗位需求表" xfId="231"/>
    <cellStyle name="40% - 着色 5" xfId="232"/>
    <cellStyle name="40% - 着色 5 10" xfId="233"/>
    <cellStyle name="40% - 着色 5 11" xfId="234"/>
    <cellStyle name="40% - 着色 5 12" xfId="235"/>
    <cellStyle name="40% - 着色 5 13" xfId="236"/>
    <cellStyle name="40% - 着色 5 14" xfId="237"/>
    <cellStyle name="40% - 着色 5 15" xfId="238"/>
    <cellStyle name="40% - 着色 5 16" xfId="239"/>
    <cellStyle name="40% - 着色 5 17" xfId="240"/>
    <cellStyle name="40% - 着色 5 2" xfId="241"/>
    <cellStyle name="40% - 着色 5 2 2" xfId="242"/>
    <cellStyle name="40% - 着色 5 2 3" xfId="243"/>
    <cellStyle name="40% - 着色 5 3" xfId="244"/>
    <cellStyle name="40% - 着色 5 4" xfId="245"/>
    <cellStyle name="40% - 着色 5 5" xfId="246"/>
    <cellStyle name="40% - 着色 5 6" xfId="247"/>
    <cellStyle name="40% - 着色 5 7" xfId="248"/>
    <cellStyle name="40% - 着色 5 8" xfId="249"/>
    <cellStyle name="40% - 着色 5 9" xfId="250"/>
    <cellStyle name="40% - 着色 5_岗位需求表" xfId="251"/>
    <cellStyle name="40% - 着色 6" xfId="252"/>
    <cellStyle name="40% - 着色 6 10" xfId="253"/>
    <cellStyle name="40% - 着色 6 11" xfId="254"/>
    <cellStyle name="40% - 着色 6 12" xfId="255"/>
    <cellStyle name="40% - 着色 6 13" xfId="256"/>
    <cellStyle name="40% - 着色 6 14" xfId="257"/>
    <cellStyle name="40% - 着色 6 15" xfId="258"/>
    <cellStyle name="40% - 着色 6 16" xfId="259"/>
    <cellStyle name="40% - 着色 6 17" xfId="260"/>
    <cellStyle name="40% - 着色 6 2" xfId="261"/>
    <cellStyle name="40% - 着色 6 2 2" xfId="262"/>
    <cellStyle name="40% - 着色 6 2 3" xfId="263"/>
    <cellStyle name="40% - 着色 6 3" xfId="264"/>
    <cellStyle name="40% - 着色 6 4" xfId="265"/>
    <cellStyle name="40% - 着色 6 5" xfId="266"/>
    <cellStyle name="40% - 着色 6 6" xfId="267"/>
    <cellStyle name="40% - 着色 6 7" xfId="268"/>
    <cellStyle name="40% - 着色 6 8" xfId="269"/>
    <cellStyle name="40% - 着色 6 9" xfId="270"/>
    <cellStyle name="40% - 着色 6_岗位需求表" xfId="271"/>
    <cellStyle name="60% - 强调文字颜色 1" xfId="272"/>
    <cellStyle name="60% - 强调文字颜色 2" xfId="273"/>
    <cellStyle name="60% - 强调文字颜色 3" xfId="274"/>
    <cellStyle name="60% - 强调文字颜色 4" xfId="275"/>
    <cellStyle name="60% - 强调文字颜色 5" xfId="276"/>
    <cellStyle name="60% - 强调文字颜色 6" xfId="277"/>
    <cellStyle name="60% - 着色 1" xfId="278"/>
    <cellStyle name="60% - 着色 1 10" xfId="279"/>
    <cellStyle name="60% - 着色 1 11" xfId="280"/>
    <cellStyle name="60% - 着色 1 12" xfId="281"/>
    <cellStyle name="60% - 着色 1 13" xfId="282"/>
    <cellStyle name="60% - 着色 1 14" xfId="283"/>
    <cellStyle name="60% - 着色 1 15" xfId="284"/>
    <cellStyle name="60% - 着色 1 16" xfId="285"/>
    <cellStyle name="60% - 着色 1 17" xfId="286"/>
    <cellStyle name="60% - 着色 1 18" xfId="287"/>
    <cellStyle name="60% - 着色 1 2" xfId="288"/>
    <cellStyle name="60% - 着色 1 2 2" xfId="289"/>
    <cellStyle name="60% - 着色 1 2 3" xfId="290"/>
    <cellStyle name="60% - 着色 1 3" xfId="291"/>
    <cellStyle name="60% - 着色 1 3 2" xfId="292"/>
    <cellStyle name="60% - 着色 1 3 3" xfId="293"/>
    <cellStyle name="60% - 着色 1 4" xfId="294"/>
    <cellStyle name="60% - 着色 1 5" xfId="295"/>
    <cellStyle name="60% - 着色 1 6" xfId="296"/>
    <cellStyle name="60% - 着色 1 7" xfId="297"/>
    <cellStyle name="60% - 着色 1 8" xfId="298"/>
    <cellStyle name="60% - 着色 1 9" xfId="299"/>
    <cellStyle name="60% - 着色 1_岗位需求表" xfId="300"/>
    <cellStyle name="60% - 着色 2" xfId="301"/>
    <cellStyle name="60% - 着色 2 10" xfId="302"/>
    <cellStyle name="60% - 着色 2 11" xfId="303"/>
    <cellStyle name="60% - 着色 2 12" xfId="304"/>
    <cellStyle name="60% - 着色 2 13" xfId="305"/>
    <cellStyle name="60% - 着色 2 14" xfId="306"/>
    <cellStyle name="60% - 着色 2 15" xfId="307"/>
    <cellStyle name="60% - 着色 2 16" xfId="308"/>
    <cellStyle name="60% - 着色 2 17" xfId="309"/>
    <cellStyle name="60% - 着色 2 18" xfId="310"/>
    <cellStyle name="60% - 着色 2 2" xfId="311"/>
    <cellStyle name="60% - 着色 2 2 2" xfId="312"/>
    <cellStyle name="60% - 着色 2 2 3" xfId="313"/>
    <cellStyle name="60% - 着色 2 3" xfId="314"/>
    <cellStyle name="60% - 着色 2 3 2" xfId="315"/>
    <cellStyle name="60% - 着色 2 3 3" xfId="316"/>
    <cellStyle name="60% - 着色 2 4" xfId="317"/>
    <cellStyle name="60% - 着色 2 5" xfId="318"/>
    <cellStyle name="60% - 着色 2 6" xfId="319"/>
    <cellStyle name="60% - 着色 2 7" xfId="320"/>
    <cellStyle name="60% - 着色 2 8" xfId="321"/>
    <cellStyle name="60% - 着色 2 9" xfId="322"/>
    <cellStyle name="60% - 着色 2_岗位需求表" xfId="323"/>
    <cellStyle name="60% - 着色 3" xfId="324"/>
    <cellStyle name="60% - 着色 3 10" xfId="325"/>
    <cellStyle name="60% - 着色 3 11" xfId="326"/>
    <cellStyle name="60% - 着色 3 12" xfId="327"/>
    <cellStyle name="60% - 着色 3 13" xfId="328"/>
    <cellStyle name="60% - 着色 3 14" xfId="329"/>
    <cellStyle name="60% - 着色 3 15" xfId="330"/>
    <cellStyle name="60% - 着色 3 16" xfId="331"/>
    <cellStyle name="60% - 着色 3 17" xfId="332"/>
    <cellStyle name="60% - 着色 3 18" xfId="333"/>
    <cellStyle name="60% - 着色 3 2" xfId="334"/>
    <cellStyle name="60% - 着色 3 2 2" xfId="335"/>
    <cellStyle name="60% - 着色 3 2 3" xfId="336"/>
    <cellStyle name="60% - 着色 3 3" xfId="337"/>
    <cellStyle name="60% - 着色 3 3 2" xfId="338"/>
    <cellStyle name="60% - 着色 3 3 3" xfId="339"/>
    <cellStyle name="60% - 着色 3 4" xfId="340"/>
    <cellStyle name="60% - 着色 3 5" xfId="341"/>
    <cellStyle name="60% - 着色 3 6" xfId="342"/>
    <cellStyle name="60% - 着色 3 7" xfId="343"/>
    <cellStyle name="60% - 着色 3 8" xfId="344"/>
    <cellStyle name="60% - 着色 3 9" xfId="345"/>
    <cellStyle name="60% - 着色 3_岗位需求表" xfId="346"/>
    <cellStyle name="60% - 着色 4" xfId="347"/>
    <cellStyle name="60% - 着色 4 10" xfId="348"/>
    <cellStyle name="60% - 着色 4 11" xfId="349"/>
    <cellStyle name="60% - 着色 4 12" xfId="350"/>
    <cellStyle name="60% - 着色 4 13" xfId="351"/>
    <cellStyle name="60% - 着色 4 14" xfId="352"/>
    <cellStyle name="60% - 着色 4 15" xfId="353"/>
    <cellStyle name="60% - 着色 4 16" xfId="354"/>
    <cellStyle name="60% - 着色 4 17" xfId="355"/>
    <cellStyle name="60% - 着色 4 18" xfId="356"/>
    <cellStyle name="60% - 着色 4 2" xfId="357"/>
    <cellStyle name="60% - 着色 4 2 2" xfId="358"/>
    <cellStyle name="60% - 着色 4 2 3" xfId="359"/>
    <cellStyle name="60% - 着色 4 3" xfId="360"/>
    <cellStyle name="60% - 着色 4 3 2" xfId="361"/>
    <cellStyle name="60% - 着色 4 3 3" xfId="362"/>
    <cellStyle name="60% - 着色 4 4" xfId="363"/>
    <cellStyle name="60% - 着色 4 5" xfId="364"/>
    <cellStyle name="60% - 着色 4 6" xfId="365"/>
    <cellStyle name="60% - 着色 4 7" xfId="366"/>
    <cellStyle name="60% - 着色 4 8" xfId="367"/>
    <cellStyle name="60% - 着色 4 9" xfId="368"/>
    <cellStyle name="60% - 着色 4_岗位需求表" xfId="369"/>
    <cellStyle name="60% - 着色 5" xfId="370"/>
    <cellStyle name="60% - 着色 5 10" xfId="371"/>
    <cellStyle name="60% - 着色 5 11" xfId="372"/>
    <cellStyle name="60% - 着色 5 12" xfId="373"/>
    <cellStyle name="60% - 着色 5 13" xfId="374"/>
    <cellStyle name="60% - 着色 5 14" xfId="375"/>
    <cellStyle name="60% - 着色 5 15" xfId="376"/>
    <cellStyle name="60% - 着色 5 16" xfId="377"/>
    <cellStyle name="60% - 着色 5 17" xfId="378"/>
    <cellStyle name="60% - 着色 5 18" xfId="379"/>
    <cellStyle name="60% - 着色 5 2" xfId="380"/>
    <cellStyle name="60% - 着色 5 2 2" xfId="381"/>
    <cellStyle name="60% - 着色 5 2 3" xfId="382"/>
    <cellStyle name="60% - 着色 5 3" xfId="383"/>
    <cellStyle name="60% - 着色 5 3 2" xfId="384"/>
    <cellStyle name="60% - 着色 5 3 3" xfId="385"/>
    <cellStyle name="60% - 着色 5 4" xfId="386"/>
    <cellStyle name="60% - 着色 5 5" xfId="387"/>
    <cellStyle name="60% - 着色 5 6" xfId="388"/>
    <cellStyle name="60% - 着色 5 7" xfId="389"/>
    <cellStyle name="60% - 着色 5 8" xfId="390"/>
    <cellStyle name="60% - 着色 5 9" xfId="391"/>
    <cellStyle name="60% - 着色 5_岗位需求表" xfId="392"/>
    <cellStyle name="60% - 着色 6" xfId="393"/>
    <cellStyle name="60% - 着色 6 10" xfId="394"/>
    <cellStyle name="60% - 着色 6 11" xfId="395"/>
    <cellStyle name="60% - 着色 6 12" xfId="396"/>
    <cellStyle name="60% - 着色 6 13" xfId="397"/>
    <cellStyle name="60% - 着色 6 14" xfId="398"/>
    <cellStyle name="60% - 着色 6 15" xfId="399"/>
    <cellStyle name="60% - 着色 6 16" xfId="400"/>
    <cellStyle name="60% - 着色 6 17" xfId="401"/>
    <cellStyle name="60% - 着色 6 18" xfId="402"/>
    <cellStyle name="60% - 着色 6 2" xfId="403"/>
    <cellStyle name="60% - 着色 6 2 2" xfId="404"/>
    <cellStyle name="60% - 着色 6 2 3" xfId="405"/>
    <cellStyle name="60% - 着色 6 3" xfId="406"/>
    <cellStyle name="60% - 着色 6 3 2" xfId="407"/>
    <cellStyle name="60% - 着色 6 3 3" xfId="408"/>
    <cellStyle name="60% - 着色 6 4" xfId="409"/>
    <cellStyle name="60% - 着色 6 5" xfId="410"/>
    <cellStyle name="60% - 着色 6 6" xfId="411"/>
    <cellStyle name="60% - 着色 6 7" xfId="412"/>
    <cellStyle name="60% - 着色 6 8" xfId="413"/>
    <cellStyle name="60% - 着色 6 9" xfId="414"/>
    <cellStyle name="60% - 着色 6_岗位需求表" xfId="415"/>
    <cellStyle name="好" xfId="416"/>
    <cellStyle name="好_岗位需求表" xfId="417"/>
    <cellStyle name="差" xfId="418"/>
    <cellStyle name="差_岗位需求表" xfId="419"/>
    <cellStyle name="常规 10" xfId="420"/>
    <cellStyle name="常规 10 2" xfId="421"/>
    <cellStyle name="常规 10 2 2" xfId="422"/>
    <cellStyle name="常规 10 2 3" xfId="423"/>
    <cellStyle name="常规 10 2 4" xfId="424"/>
    <cellStyle name="常规 10 2 5" xfId="425"/>
    <cellStyle name="常规 10 2 6" xfId="426"/>
    <cellStyle name="常规 10 2 7" xfId="427"/>
    <cellStyle name="常规 10 3" xfId="428"/>
    <cellStyle name="常规 10 4" xfId="429"/>
    <cellStyle name="常规 10 5" xfId="430"/>
    <cellStyle name="常规 10 6" xfId="431"/>
    <cellStyle name="常规 11" xfId="432"/>
    <cellStyle name="常规 15" xfId="433"/>
    <cellStyle name="常规 15 2" xfId="434"/>
    <cellStyle name="常规 15 2 2" xfId="435"/>
    <cellStyle name="常规 15 2 3" xfId="436"/>
    <cellStyle name="常规 15 2 4" xfId="437"/>
    <cellStyle name="常规 15 2 5" xfId="438"/>
    <cellStyle name="常规 15 2 6" xfId="439"/>
    <cellStyle name="常规 15 2 7" xfId="440"/>
    <cellStyle name="常规 15 3" xfId="441"/>
    <cellStyle name="常规 15 4" xfId="442"/>
    <cellStyle name="常规 15 5" xfId="443"/>
    <cellStyle name="常规 15 6" xfId="444"/>
    <cellStyle name="常规 18" xfId="445"/>
    <cellStyle name="常规 18 2" xfId="446"/>
    <cellStyle name="常规 18 2 2" xfId="447"/>
    <cellStyle name="常规 18 2 3" xfId="448"/>
    <cellStyle name="常规 18 2 4" xfId="449"/>
    <cellStyle name="常规 18 2 5" xfId="450"/>
    <cellStyle name="常规 18 2 6" xfId="451"/>
    <cellStyle name="常规 18 2 7" xfId="452"/>
    <cellStyle name="常规 18 3" xfId="453"/>
    <cellStyle name="常规 18 4" xfId="454"/>
    <cellStyle name="常规 18 5" xfId="455"/>
    <cellStyle name="常规 18 6" xfId="456"/>
    <cellStyle name="常规 19" xfId="457"/>
    <cellStyle name="常规 19 2" xfId="458"/>
    <cellStyle name="常规 19 2 2" xfId="459"/>
    <cellStyle name="常规 19 2 3" xfId="460"/>
    <cellStyle name="常规 19 2 4" xfId="461"/>
    <cellStyle name="常规 19 2 5" xfId="462"/>
    <cellStyle name="常规 19 2 6" xfId="463"/>
    <cellStyle name="常规 19 2 7" xfId="464"/>
    <cellStyle name="常规 19 3" xfId="465"/>
    <cellStyle name="常规 19 4" xfId="466"/>
    <cellStyle name="常规 19 5" xfId="467"/>
    <cellStyle name="常规 19 6" xfId="468"/>
    <cellStyle name="常规 2" xfId="469"/>
    <cellStyle name="常规 2 2" xfId="470"/>
    <cellStyle name="常规 2 2 2" xfId="471"/>
    <cellStyle name="常规 2 2 3" xfId="472"/>
    <cellStyle name="常规 2 2 4" xfId="473"/>
    <cellStyle name="常规 2 2 5" xfId="474"/>
    <cellStyle name="常规 2 2 6" xfId="475"/>
    <cellStyle name="常规 2 2 7" xfId="476"/>
    <cellStyle name="常规 2 3" xfId="477"/>
    <cellStyle name="常规 2 4" xfId="478"/>
    <cellStyle name="常规 2 5" xfId="479"/>
    <cellStyle name="常规 2 6" xfId="480"/>
    <cellStyle name="常规 20" xfId="481"/>
    <cellStyle name="常规 20 2" xfId="482"/>
    <cellStyle name="常规 20 2 2" xfId="483"/>
    <cellStyle name="常规 20 2 3" xfId="484"/>
    <cellStyle name="常规 20 2 4" xfId="485"/>
    <cellStyle name="常规 20 2 5" xfId="486"/>
    <cellStyle name="常规 20 2 6" xfId="487"/>
    <cellStyle name="常规 20 2 7" xfId="488"/>
    <cellStyle name="常规 20 3" xfId="489"/>
    <cellStyle name="常规 20 4" xfId="490"/>
    <cellStyle name="常规 20 5" xfId="491"/>
    <cellStyle name="常规 20 6" xfId="492"/>
    <cellStyle name="常规 21" xfId="493"/>
    <cellStyle name="常规 21 2" xfId="494"/>
    <cellStyle name="常规 21 2 2" xfId="495"/>
    <cellStyle name="常规 21 2 3" xfId="496"/>
    <cellStyle name="常规 21 2 4" xfId="497"/>
    <cellStyle name="常规 21 2 5" xfId="498"/>
    <cellStyle name="常规 21 2 6" xfId="499"/>
    <cellStyle name="常规 21 2 7" xfId="500"/>
    <cellStyle name="常规 21 3" xfId="501"/>
    <cellStyle name="常规 21 4" xfId="502"/>
    <cellStyle name="常规 21 5" xfId="503"/>
    <cellStyle name="常规 21 6" xfId="504"/>
    <cellStyle name="常规 3" xfId="505"/>
    <cellStyle name="常规 3 2" xfId="506"/>
    <cellStyle name="常规 3 2 2" xfId="507"/>
    <cellStyle name="常规 3 2 3" xfId="508"/>
    <cellStyle name="常规 3 2 4" xfId="509"/>
    <cellStyle name="常规 3 2 5" xfId="510"/>
    <cellStyle name="常规 3 2 6" xfId="511"/>
    <cellStyle name="常规 3 2 7" xfId="512"/>
    <cellStyle name="常规 3 3" xfId="513"/>
    <cellStyle name="常规 3 4" xfId="514"/>
    <cellStyle name="常规 3 5" xfId="515"/>
    <cellStyle name="常规 3 6" xfId="516"/>
    <cellStyle name="常规 4" xfId="517"/>
    <cellStyle name="常规 4 2" xfId="518"/>
    <cellStyle name="常规 4 3" xfId="519"/>
    <cellStyle name="常规 4 4" xfId="520"/>
    <cellStyle name="常规 4 5" xfId="521"/>
    <cellStyle name="常规 4 6" xfId="522"/>
    <cellStyle name="常规 4 7" xfId="523"/>
    <cellStyle name="常规 5" xfId="524"/>
    <cellStyle name="常规 5 2" xfId="525"/>
    <cellStyle name="常规 5 2 2" xfId="526"/>
    <cellStyle name="常规 5 2 3" xfId="527"/>
    <cellStyle name="常规 5 2 4" xfId="528"/>
    <cellStyle name="常规 5 2 5" xfId="529"/>
    <cellStyle name="常规 5 2 6" xfId="530"/>
    <cellStyle name="常规 5 2 7" xfId="531"/>
    <cellStyle name="常规 5 3" xfId="532"/>
    <cellStyle name="常规 5 4" xfId="533"/>
    <cellStyle name="常规 5 5" xfId="534"/>
    <cellStyle name="常规 5 6" xfId="535"/>
    <cellStyle name="常规 6" xfId="536"/>
    <cellStyle name="常规 7" xfId="537"/>
    <cellStyle name="常规 8" xfId="538"/>
    <cellStyle name="常规 9" xfId="539"/>
    <cellStyle name="常规 9 2" xfId="540"/>
    <cellStyle name="常规 9 2 2" xfId="541"/>
    <cellStyle name="常规 9 2 3" xfId="542"/>
    <cellStyle name="常规 9 2 4" xfId="543"/>
    <cellStyle name="常规 9 2 5" xfId="544"/>
    <cellStyle name="常规 9 2 6" xfId="545"/>
    <cellStyle name="常规 9 2 7" xfId="546"/>
    <cellStyle name="常规 9 3" xfId="547"/>
    <cellStyle name="常规 9 4" xfId="548"/>
    <cellStyle name="常规 9 5" xfId="549"/>
    <cellStyle name="常规 9 6" xfId="550"/>
    <cellStyle name="强调文字颜色 1" xfId="551"/>
    <cellStyle name="强调文字颜色 2" xfId="552"/>
    <cellStyle name="强调文字颜色 3" xfId="553"/>
    <cellStyle name="强调文字颜色 4" xfId="554"/>
    <cellStyle name="强调文字颜色 5" xfId="555"/>
    <cellStyle name="强调文字颜色 6" xfId="556"/>
    <cellStyle name="标题" xfId="557"/>
    <cellStyle name="标题 1" xfId="558"/>
    <cellStyle name="标题 2" xfId="559"/>
    <cellStyle name="标题 3" xfId="560"/>
    <cellStyle name="标题 4" xfId="561"/>
    <cellStyle name="检查单元格" xfId="562"/>
    <cellStyle name="汇总" xfId="563"/>
    <cellStyle name="注释" xfId="564"/>
    <cellStyle name="着色 1" xfId="565"/>
    <cellStyle name="着色 1 10" xfId="566"/>
    <cellStyle name="着色 1 11" xfId="567"/>
    <cellStyle name="着色 1 12" xfId="568"/>
    <cellStyle name="着色 1 13" xfId="569"/>
    <cellStyle name="着色 1 14" xfId="570"/>
    <cellStyle name="着色 1 15" xfId="571"/>
    <cellStyle name="着色 1 16" xfId="572"/>
    <cellStyle name="着色 1 17" xfId="573"/>
    <cellStyle name="着色 1 18" xfId="574"/>
    <cellStyle name="着色 1 2" xfId="575"/>
    <cellStyle name="着色 1 2 2" xfId="576"/>
    <cellStyle name="着色 1 2 3" xfId="577"/>
    <cellStyle name="着色 1 3" xfId="578"/>
    <cellStyle name="着色 1 3 2" xfId="579"/>
    <cellStyle name="着色 1 3 3" xfId="580"/>
    <cellStyle name="着色 1 4" xfId="581"/>
    <cellStyle name="着色 1 5" xfId="582"/>
    <cellStyle name="着色 1 6" xfId="583"/>
    <cellStyle name="着色 1 7" xfId="584"/>
    <cellStyle name="着色 1 8" xfId="585"/>
    <cellStyle name="着色 1 9" xfId="586"/>
    <cellStyle name="着色 1_岗位需求表" xfId="587"/>
    <cellStyle name="着色 2" xfId="588"/>
    <cellStyle name="着色 2 10" xfId="589"/>
    <cellStyle name="着色 2 11" xfId="590"/>
    <cellStyle name="着色 2 12" xfId="591"/>
    <cellStyle name="着色 2 13" xfId="592"/>
    <cellStyle name="着色 2 14" xfId="593"/>
    <cellStyle name="着色 2 15" xfId="594"/>
    <cellStyle name="着色 2 16" xfId="595"/>
    <cellStyle name="着色 2 17" xfId="596"/>
    <cellStyle name="着色 2 18" xfId="597"/>
    <cellStyle name="着色 2 2" xfId="598"/>
    <cellStyle name="着色 2 2 2" xfId="599"/>
    <cellStyle name="着色 2 2 3" xfId="600"/>
    <cellStyle name="着色 2 3" xfId="601"/>
    <cellStyle name="着色 2 3 2" xfId="602"/>
    <cellStyle name="着色 2 3 3" xfId="603"/>
    <cellStyle name="着色 2 4" xfId="604"/>
    <cellStyle name="着色 2 5" xfId="605"/>
    <cellStyle name="着色 2 6" xfId="606"/>
    <cellStyle name="着色 2 7" xfId="607"/>
    <cellStyle name="着色 2 8" xfId="608"/>
    <cellStyle name="着色 2 9" xfId="609"/>
    <cellStyle name="着色 2_岗位需求表" xfId="610"/>
    <cellStyle name="着色 3" xfId="611"/>
    <cellStyle name="着色 3 10" xfId="612"/>
    <cellStyle name="着色 3 11" xfId="613"/>
    <cellStyle name="着色 3 12" xfId="614"/>
    <cellStyle name="着色 3 13" xfId="615"/>
    <cellStyle name="着色 3 14" xfId="616"/>
    <cellStyle name="着色 3 15" xfId="617"/>
    <cellStyle name="着色 3 16" xfId="618"/>
    <cellStyle name="着色 3 17" xfId="619"/>
    <cellStyle name="着色 3 18" xfId="620"/>
    <cellStyle name="着色 3 2" xfId="621"/>
    <cellStyle name="着色 3 2 2" xfId="622"/>
    <cellStyle name="着色 3 2 3" xfId="623"/>
    <cellStyle name="着色 3 3" xfId="624"/>
    <cellStyle name="着色 3 3 2" xfId="625"/>
    <cellStyle name="着色 3 3 3" xfId="626"/>
    <cellStyle name="着色 3 4" xfId="627"/>
    <cellStyle name="着色 3 5" xfId="628"/>
    <cellStyle name="着色 3 6" xfId="629"/>
    <cellStyle name="着色 3 7" xfId="630"/>
    <cellStyle name="着色 3 8" xfId="631"/>
    <cellStyle name="着色 3 9" xfId="632"/>
    <cellStyle name="着色 3_岗位需求表" xfId="633"/>
    <cellStyle name="着色 4" xfId="634"/>
    <cellStyle name="着色 4 10" xfId="635"/>
    <cellStyle name="着色 4 11" xfId="636"/>
    <cellStyle name="着色 4 12" xfId="637"/>
    <cellStyle name="着色 4 13" xfId="638"/>
    <cellStyle name="着色 4 14" xfId="639"/>
    <cellStyle name="着色 4 15" xfId="640"/>
    <cellStyle name="着色 4 16" xfId="641"/>
    <cellStyle name="着色 4 17" xfId="642"/>
    <cellStyle name="着色 4 18" xfId="643"/>
    <cellStyle name="着色 4 2" xfId="644"/>
    <cellStyle name="着色 4 2 2" xfId="645"/>
    <cellStyle name="着色 4 2 3" xfId="646"/>
    <cellStyle name="着色 4 3" xfId="647"/>
    <cellStyle name="着色 4 3 2" xfId="648"/>
    <cellStyle name="着色 4 3 3" xfId="649"/>
    <cellStyle name="着色 4 4" xfId="650"/>
    <cellStyle name="着色 4 5" xfId="651"/>
    <cellStyle name="着色 4 6" xfId="652"/>
    <cellStyle name="着色 4 7" xfId="653"/>
    <cellStyle name="着色 4 8" xfId="654"/>
    <cellStyle name="着色 4 9" xfId="655"/>
    <cellStyle name="着色 4_岗位需求表" xfId="656"/>
    <cellStyle name="着色 5" xfId="657"/>
    <cellStyle name="着色 5 10" xfId="658"/>
    <cellStyle name="着色 5 11" xfId="659"/>
    <cellStyle name="着色 5 12" xfId="660"/>
    <cellStyle name="着色 5 13" xfId="661"/>
    <cellStyle name="着色 5 14" xfId="662"/>
    <cellStyle name="着色 5 15" xfId="663"/>
    <cellStyle name="着色 5 16" xfId="664"/>
    <cellStyle name="着色 5 17" xfId="665"/>
    <cellStyle name="着色 5 18" xfId="666"/>
    <cellStyle name="着色 5 2" xfId="667"/>
    <cellStyle name="着色 5 2 2" xfId="668"/>
    <cellStyle name="着色 5 2 3" xfId="669"/>
    <cellStyle name="着色 5 3" xfId="670"/>
    <cellStyle name="着色 5 3 2" xfId="671"/>
    <cellStyle name="着色 5 3 3" xfId="672"/>
    <cellStyle name="着色 5 4" xfId="673"/>
    <cellStyle name="着色 5 5" xfId="674"/>
    <cellStyle name="着色 5 6" xfId="675"/>
    <cellStyle name="着色 5 7" xfId="676"/>
    <cellStyle name="着色 5 8" xfId="677"/>
    <cellStyle name="着色 5 9" xfId="678"/>
    <cellStyle name="着色 5_岗位需求表" xfId="679"/>
    <cellStyle name="着色 6" xfId="680"/>
    <cellStyle name="着色 6 10" xfId="681"/>
    <cellStyle name="着色 6 11" xfId="682"/>
    <cellStyle name="着色 6 12" xfId="683"/>
    <cellStyle name="着色 6 13" xfId="684"/>
    <cellStyle name="着色 6 14" xfId="685"/>
    <cellStyle name="着色 6 15" xfId="686"/>
    <cellStyle name="着色 6 16" xfId="687"/>
    <cellStyle name="着色 6 17" xfId="688"/>
    <cellStyle name="着色 6 18" xfId="689"/>
    <cellStyle name="着色 6 2" xfId="690"/>
    <cellStyle name="着色 6 2 2" xfId="691"/>
    <cellStyle name="着色 6 2 3" xfId="692"/>
    <cellStyle name="着色 6 3" xfId="693"/>
    <cellStyle name="着色 6 3 2" xfId="694"/>
    <cellStyle name="着色 6 3 3" xfId="695"/>
    <cellStyle name="着色 6 4" xfId="696"/>
    <cellStyle name="着色 6 5" xfId="697"/>
    <cellStyle name="着色 6 6" xfId="698"/>
    <cellStyle name="着色 6 7" xfId="699"/>
    <cellStyle name="着色 6 8" xfId="700"/>
    <cellStyle name="着色 6 9" xfId="701"/>
    <cellStyle name="着色 6_岗位需求表" xfId="702"/>
    <cellStyle name="解释性文本" xfId="703"/>
    <cellStyle name="警告文本" xfId="704"/>
    <cellStyle name="计算" xfId="705"/>
    <cellStyle name="超链接 2" xfId="706"/>
    <cellStyle name="输入" xfId="707"/>
    <cellStyle name="输出" xfId="708"/>
    <cellStyle name="适中" xfId="709"/>
    <cellStyle name="链接单元格" xfId="7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8.62"/>
    <col collapsed="false" customWidth="true" hidden="false" outlineLevel="0" max="3" min="3" style="2" width="12.62"/>
    <col collapsed="false" customWidth="true" hidden="false" outlineLevel="0" max="4" min="4" style="2" width="5.62"/>
    <col collapsed="false" customWidth="true" hidden="false" outlineLevel="0" max="5" min="5" style="2" width="25.62"/>
    <col collapsed="false" customWidth="true" hidden="false" outlineLevel="0" max="7" min="6" style="2" width="7.62"/>
    <col collapsed="false" customWidth="true" hidden="false" outlineLevel="0" max="8" min="8" style="2" width="10.62"/>
    <col collapsed="false" customWidth="true" hidden="false" outlineLevel="0" max="9" min="9" style="2" width="22.62"/>
    <col collapsed="false" customWidth="true" hidden="false" outlineLevel="0" max="10" min="10" style="2" width="12.62"/>
    <col collapsed="false" customWidth="false" hidden="false" outlineLevel="0" max="257" min="11" style="2" width="8.99"/>
  </cols>
  <sheetData>
    <row r="1" s="2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s="2" customFormat="true" ht="39.95" hidden="false" customHeight="true" outlineLevel="0" collapsed="false">
      <c r="A3" s="6" t="s">
        <v>11</v>
      </c>
      <c r="B3" s="7" t="s">
        <v>12</v>
      </c>
      <c r="C3" s="7" t="s">
        <v>13</v>
      </c>
      <c r="D3" s="8" t="n">
        <v>1</v>
      </c>
      <c r="E3" s="7" t="s">
        <v>14</v>
      </c>
      <c r="F3" s="7" t="s">
        <v>15</v>
      </c>
      <c r="G3" s="7" t="s">
        <v>16</v>
      </c>
      <c r="H3" s="9" t="s">
        <v>17</v>
      </c>
      <c r="I3" s="10" t="s">
        <v>18</v>
      </c>
      <c r="J3" s="7" t="s">
        <v>19</v>
      </c>
    </row>
    <row r="4" s="2" customFormat="true" ht="39.95" hidden="false" customHeight="true" outlineLevel="0" collapsed="false">
      <c r="A4" s="6" t="s">
        <v>20</v>
      </c>
      <c r="B4" s="7" t="s">
        <v>12</v>
      </c>
      <c r="C4" s="7" t="s">
        <v>21</v>
      </c>
      <c r="D4" s="11" t="n">
        <v>3</v>
      </c>
      <c r="E4" s="7" t="s">
        <v>22</v>
      </c>
      <c r="F4" s="7" t="s">
        <v>15</v>
      </c>
      <c r="G4" s="7" t="s">
        <v>16</v>
      </c>
      <c r="H4" s="9" t="s">
        <v>17</v>
      </c>
      <c r="I4" s="10" t="s">
        <v>23</v>
      </c>
      <c r="J4" s="7" t="s">
        <v>19</v>
      </c>
    </row>
    <row r="5" s="2" customFormat="true" ht="39.95" hidden="false" customHeight="true" outlineLevel="0" collapsed="false">
      <c r="A5" s="6" t="s">
        <v>24</v>
      </c>
      <c r="B5" s="7" t="s">
        <v>12</v>
      </c>
      <c r="C5" s="7" t="s">
        <v>25</v>
      </c>
      <c r="D5" s="11" t="n">
        <v>3</v>
      </c>
      <c r="E5" s="7" t="s">
        <v>26</v>
      </c>
      <c r="F5" s="7" t="s">
        <v>15</v>
      </c>
      <c r="G5" s="7" t="s">
        <v>16</v>
      </c>
      <c r="H5" s="9" t="s">
        <v>17</v>
      </c>
      <c r="I5" s="10" t="s">
        <v>23</v>
      </c>
      <c r="J5" s="7" t="s">
        <v>19</v>
      </c>
    </row>
    <row r="6" s="2" customFormat="true" ht="39.95" hidden="false" customHeight="true" outlineLevel="0" collapsed="false">
      <c r="A6" s="6" t="s">
        <v>27</v>
      </c>
      <c r="B6" s="7" t="s">
        <v>12</v>
      </c>
      <c r="C6" s="7" t="s">
        <v>28</v>
      </c>
      <c r="D6" s="11" t="n">
        <v>1</v>
      </c>
      <c r="E6" s="7" t="s">
        <v>29</v>
      </c>
      <c r="F6" s="7" t="s">
        <v>15</v>
      </c>
      <c r="G6" s="7" t="s">
        <v>16</v>
      </c>
      <c r="H6" s="9" t="s">
        <v>17</v>
      </c>
      <c r="I6" s="10" t="s">
        <v>23</v>
      </c>
      <c r="J6" s="7" t="s">
        <v>19</v>
      </c>
    </row>
    <row r="7" s="2" customFormat="true" ht="39.95" hidden="false" customHeight="true" outlineLevel="0" collapsed="false">
      <c r="A7" s="6" t="s">
        <v>30</v>
      </c>
      <c r="B7" s="7" t="s">
        <v>12</v>
      </c>
      <c r="C7" s="7" t="s">
        <v>31</v>
      </c>
      <c r="D7" s="11" t="n">
        <v>1</v>
      </c>
      <c r="E7" s="7" t="s">
        <v>32</v>
      </c>
      <c r="F7" s="7" t="s">
        <v>15</v>
      </c>
      <c r="G7" s="7" t="s">
        <v>16</v>
      </c>
      <c r="H7" s="9" t="s">
        <v>17</v>
      </c>
      <c r="I7" s="10" t="s">
        <v>23</v>
      </c>
      <c r="J7" s="7" t="s">
        <v>19</v>
      </c>
    </row>
    <row r="8" s="2" customFormat="true" ht="39.95" hidden="false" customHeight="true" outlineLevel="0" collapsed="false">
      <c r="A8" s="6" t="s">
        <v>33</v>
      </c>
      <c r="B8" s="7" t="s">
        <v>12</v>
      </c>
      <c r="C8" s="7" t="s">
        <v>34</v>
      </c>
      <c r="D8" s="11" t="n">
        <v>1</v>
      </c>
      <c r="E8" s="7" t="s">
        <v>35</v>
      </c>
      <c r="F8" s="7" t="s">
        <v>15</v>
      </c>
      <c r="G8" s="7" t="s">
        <v>16</v>
      </c>
      <c r="H8" s="9" t="s">
        <v>17</v>
      </c>
      <c r="I8" s="10" t="s">
        <v>23</v>
      </c>
      <c r="J8" s="7" t="s">
        <v>19</v>
      </c>
    </row>
    <row r="9" s="2" customFormat="true" ht="39.95" hidden="false" customHeight="true" outlineLevel="0" collapsed="false">
      <c r="A9" s="6" t="s">
        <v>36</v>
      </c>
      <c r="B9" s="7" t="s">
        <v>12</v>
      </c>
      <c r="C9" s="7" t="s">
        <v>37</v>
      </c>
      <c r="D9" s="11" t="n">
        <v>1</v>
      </c>
      <c r="E9" s="7" t="s">
        <v>38</v>
      </c>
      <c r="F9" s="7" t="s">
        <v>15</v>
      </c>
      <c r="G9" s="7" t="s">
        <v>16</v>
      </c>
      <c r="H9" s="9" t="s">
        <v>17</v>
      </c>
      <c r="I9" s="10" t="s">
        <v>23</v>
      </c>
      <c r="J9" s="7" t="s">
        <v>19</v>
      </c>
    </row>
    <row r="10" s="2" customFormat="true" ht="39.95" hidden="false" customHeight="true" outlineLevel="0" collapsed="false">
      <c r="A10" s="6" t="s">
        <v>39</v>
      </c>
      <c r="B10" s="7" t="s">
        <v>12</v>
      </c>
      <c r="C10" s="7" t="s">
        <v>40</v>
      </c>
      <c r="D10" s="11" t="n">
        <v>1</v>
      </c>
      <c r="E10" s="7" t="s">
        <v>41</v>
      </c>
      <c r="F10" s="7" t="s">
        <v>15</v>
      </c>
      <c r="G10" s="7" t="s">
        <v>16</v>
      </c>
      <c r="H10" s="9" t="s">
        <v>17</v>
      </c>
      <c r="I10" s="10" t="s">
        <v>23</v>
      </c>
      <c r="J10" s="7" t="s">
        <v>19</v>
      </c>
    </row>
    <row r="11" s="2" customFormat="true" ht="39.95" hidden="false" customHeight="true" outlineLevel="0" collapsed="false">
      <c r="A11" s="6" t="s">
        <v>42</v>
      </c>
      <c r="B11" s="7" t="s">
        <v>12</v>
      </c>
      <c r="C11" s="7" t="s">
        <v>43</v>
      </c>
      <c r="D11" s="11" t="n">
        <v>1</v>
      </c>
      <c r="E11" s="7" t="s">
        <v>44</v>
      </c>
      <c r="F11" s="7" t="s">
        <v>15</v>
      </c>
      <c r="G11" s="7" t="s">
        <v>16</v>
      </c>
      <c r="H11" s="9" t="s">
        <v>17</v>
      </c>
      <c r="I11" s="10" t="s">
        <v>23</v>
      </c>
      <c r="J11" s="7" t="s">
        <v>19</v>
      </c>
    </row>
    <row r="12" s="2" customFormat="true" ht="39.95" hidden="false" customHeight="true" outlineLevel="0" collapsed="false">
      <c r="A12" s="6" t="s">
        <v>45</v>
      </c>
      <c r="B12" s="7" t="s">
        <v>12</v>
      </c>
      <c r="C12" s="7" t="s">
        <v>46</v>
      </c>
      <c r="D12" s="11" t="n">
        <v>1</v>
      </c>
      <c r="E12" s="7" t="s">
        <v>47</v>
      </c>
      <c r="F12" s="7" t="s">
        <v>15</v>
      </c>
      <c r="G12" s="7" t="s">
        <v>16</v>
      </c>
      <c r="H12" s="9" t="s">
        <v>17</v>
      </c>
      <c r="I12" s="10" t="s">
        <v>23</v>
      </c>
      <c r="J12" s="7" t="s">
        <v>19</v>
      </c>
    </row>
    <row r="13" s="2" customFormat="true" ht="39.95" hidden="false" customHeight="true" outlineLevel="0" collapsed="false">
      <c r="A13" s="6" t="s">
        <v>48</v>
      </c>
      <c r="B13" s="7" t="s">
        <v>12</v>
      </c>
      <c r="C13" s="7" t="s">
        <v>13</v>
      </c>
      <c r="D13" s="11" t="n">
        <v>2</v>
      </c>
      <c r="E13" s="7" t="s">
        <v>14</v>
      </c>
      <c r="F13" s="7" t="s">
        <v>15</v>
      </c>
      <c r="G13" s="7" t="s">
        <v>16</v>
      </c>
      <c r="H13" s="9" t="s">
        <v>17</v>
      </c>
      <c r="I13" s="10" t="s">
        <v>18</v>
      </c>
      <c r="J13" s="7" t="s">
        <v>49</v>
      </c>
    </row>
    <row r="14" s="2" customFormat="true" ht="39.95" hidden="false" customHeight="true" outlineLevel="0" collapsed="false">
      <c r="A14" s="6" t="s">
        <v>50</v>
      </c>
      <c r="B14" s="7" t="s">
        <v>12</v>
      </c>
      <c r="C14" s="7" t="s">
        <v>21</v>
      </c>
      <c r="D14" s="11" t="n">
        <v>5</v>
      </c>
      <c r="E14" s="7" t="s">
        <v>22</v>
      </c>
      <c r="F14" s="7" t="s">
        <v>15</v>
      </c>
      <c r="G14" s="7" t="s">
        <v>16</v>
      </c>
      <c r="H14" s="9" t="s">
        <v>17</v>
      </c>
      <c r="I14" s="10" t="s">
        <v>23</v>
      </c>
      <c r="J14" s="7" t="s">
        <v>49</v>
      </c>
    </row>
    <row r="15" s="2" customFormat="true" ht="39.95" hidden="false" customHeight="true" outlineLevel="0" collapsed="false">
      <c r="A15" s="6" t="s">
        <v>51</v>
      </c>
      <c r="B15" s="7" t="s">
        <v>12</v>
      </c>
      <c r="C15" s="7" t="s">
        <v>25</v>
      </c>
      <c r="D15" s="11" t="n">
        <v>6</v>
      </c>
      <c r="E15" s="7" t="s">
        <v>26</v>
      </c>
      <c r="F15" s="7" t="s">
        <v>15</v>
      </c>
      <c r="G15" s="7" t="s">
        <v>16</v>
      </c>
      <c r="H15" s="9" t="s">
        <v>17</v>
      </c>
      <c r="I15" s="10" t="s">
        <v>23</v>
      </c>
      <c r="J15" s="7" t="s">
        <v>49</v>
      </c>
    </row>
    <row r="16" s="2" customFormat="true" ht="39.95" hidden="false" customHeight="true" outlineLevel="0" collapsed="false">
      <c r="A16" s="6" t="s">
        <v>52</v>
      </c>
      <c r="B16" s="7" t="s">
        <v>12</v>
      </c>
      <c r="C16" s="7" t="s">
        <v>28</v>
      </c>
      <c r="D16" s="11" t="n">
        <v>2</v>
      </c>
      <c r="E16" s="7" t="s">
        <v>29</v>
      </c>
      <c r="F16" s="7" t="s">
        <v>15</v>
      </c>
      <c r="G16" s="7" t="s">
        <v>16</v>
      </c>
      <c r="H16" s="9" t="s">
        <v>17</v>
      </c>
      <c r="I16" s="10" t="s">
        <v>23</v>
      </c>
      <c r="J16" s="7" t="s">
        <v>49</v>
      </c>
    </row>
    <row r="17" s="2" customFormat="true" ht="39.95" hidden="false" customHeight="true" outlineLevel="0" collapsed="false">
      <c r="A17" s="6" t="s">
        <v>53</v>
      </c>
      <c r="B17" s="7" t="s">
        <v>12</v>
      </c>
      <c r="C17" s="7" t="s">
        <v>31</v>
      </c>
      <c r="D17" s="11" t="n">
        <v>2</v>
      </c>
      <c r="E17" s="7" t="s">
        <v>32</v>
      </c>
      <c r="F17" s="7" t="s">
        <v>15</v>
      </c>
      <c r="G17" s="7" t="s">
        <v>16</v>
      </c>
      <c r="H17" s="9" t="s">
        <v>17</v>
      </c>
      <c r="I17" s="10" t="s">
        <v>23</v>
      </c>
      <c r="J17" s="7" t="s">
        <v>49</v>
      </c>
    </row>
    <row r="18" s="2" customFormat="true" ht="39.95" hidden="false" customHeight="true" outlineLevel="0" collapsed="false">
      <c r="A18" s="6" t="s">
        <v>54</v>
      </c>
      <c r="B18" s="7" t="s">
        <v>12</v>
      </c>
      <c r="C18" s="7" t="s">
        <v>34</v>
      </c>
      <c r="D18" s="11" t="n">
        <v>4</v>
      </c>
      <c r="E18" s="7" t="s">
        <v>35</v>
      </c>
      <c r="F18" s="7" t="s">
        <v>15</v>
      </c>
      <c r="G18" s="7" t="s">
        <v>16</v>
      </c>
      <c r="H18" s="9" t="s">
        <v>17</v>
      </c>
      <c r="I18" s="10" t="s">
        <v>23</v>
      </c>
      <c r="J18" s="7" t="s">
        <v>49</v>
      </c>
    </row>
    <row r="19" s="2" customFormat="true" ht="39.95" hidden="false" customHeight="true" outlineLevel="0" collapsed="false">
      <c r="A19" s="6" t="s">
        <v>55</v>
      </c>
      <c r="B19" s="7" t="s">
        <v>12</v>
      </c>
      <c r="C19" s="7" t="s">
        <v>37</v>
      </c>
      <c r="D19" s="11" t="n">
        <v>1</v>
      </c>
      <c r="E19" s="7" t="s">
        <v>38</v>
      </c>
      <c r="F19" s="7" t="s">
        <v>15</v>
      </c>
      <c r="G19" s="7" t="s">
        <v>16</v>
      </c>
      <c r="H19" s="9" t="s">
        <v>17</v>
      </c>
      <c r="I19" s="10" t="s">
        <v>23</v>
      </c>
      <c r="J19" s="7" t="s">
        <v>49</v>
      </c>
    </row>
    <row r="20" s="2" customFormat="true" ht="39.95" hidden="false" customHeight="true" outlineLevel="0" collapsed="false">
      <c r="A20" s="6" t="s">
        <v>56</v>
      </c>
      <c r="B20" s="7" t="s">
        <v>12</v>
      </c>
      <c r="C20" s="7" t="s">
        <v>40</v>
      </c>
      <c r="D20" s="11" t="n">
        <v>1</v>
      </c>
      <c r="E20" s="7" t="s">
        <v>41</v>
      </c>
      <c r="F20" s="7" t="s">
        <v>15</v>
      </c>
      <c r="G20" s="7" t="s">
        <v>16</v>
      </c>
      <c r="H20" s="9" t="s">
        <v>17</v>
      </c>
      <c r="I20" s="10" t="s">
        <v>23</v>
      </c>
      <c r="J20" s="7" t="s">
        <v>49</v>
      </c>
    </row>
    <row r="21" s="2" customFormat="true" ht="39.95" hidden="false" customHeight="true" outlineLevel="0" collapsed="false">
      <c r="A21" s="6" t="s">
        <v>57</v>
      </c>
      <c r="B21" s="7" t="s">
        <v>12</v>
      </c>
      <c r="C21" s="7" t="s">
        <v>43</v>
      </c>
      <c r="D21" s="11" t="n">
        <v>3</v>
      </c>
      <c r="E21" s="7" t="s">
        <v>44</v>
      </c>
      <c r="F21" s="7" t="s">
        <v>15</v>
      </c>
      <c r="G21" s="7" t="s">
        <v>16</v>
      </c>
      <c r="H21" s="9" t="s">
        <v>17</v>
      </c>
      <c r="I21" s="10" t="s">
        <v>23</v>
      </c>
      <c r="J21" s="7" t="s">
        <v>49</v>
      </c>
    </row>
    <row r="22" s="2" customFormat="true" ht="39.95" hidden="false" customHeight="true" outlineLevel="0" collapsed="false">
      <c r="A22" s="6" t="s">
        <v>58</v>
      </c>
      <c r="B22" s="7" t="s">
        <v>12</v>
      </c>
      <c r="C22" s="7" t="s">
        <v>46</v>
      </c>
      <c r="D22" s="11" t="n">
        <v>2</v>
      </c>
      <c r="E22" s="7" t="s">
        <v>47</v>
      </c>
      <c r="F22" s="7" t="s">
        <v>15</v>
      </c>
      <c r="G22" s="7" t="s">
        <v>16</v>
      </c>
      <c r="H22" s="9" t="s">
        <v>17</v>
      </c>
      <c r="I22" s="10" t="s">
        <v>23</v>
      </c>
      <c r="J22" s="7" t="s">
        <v>49</v>
      </c>
    </row>
    <row r="23" s="2" customFormat="true" ht="39.95" hidden="false" customHeight="true" outlineLevel="0" collapsed="false">
      <c r="A23" s="6" t="s">
        <v>59</v>
      </c>
      <c r="B23" s="7" t="s">
        <v>12</v>
      </c>
      <c r="C23" s="7" t="s">
        <v>60</v>
      </c>
      <c r="D23" s="11" t="n">
        <v>2</v>
      </c>
      <c r="E23" s="7" t="s">
        <v>61</v>
      </c>
      <c r="F23" s="7" t="s">
        <v>15</v>
      </c>
      <c r="G23" s="7" t="s">
        <v>16</v>
      </c>
      <c r="H23" s="9" t="s">
        <v>17</v>
      </c>
      <c r="I23" s="10" t="s">
        <v>23</v>
      </c>
      <c r="J23" s="7" t="s">
        <v>49</v>
      </c>
    </row>
    <row r="24" s="2" customFormat="true" ht="39.95" hidden="false" customHeight="true" outlineLevel="0" collapsed="false">
      <c r="A24" s="6" t="s">
        <v>62</v>
      </c>
      <c r="B24" s="7" t="s">
        <v>12</v>
      </c>
      <c r="C24" s="7" t="s">
        <v>63</v>
      </c>
      <c r="D24" s="11" t="n">
        <v>1</v>
      </c>
      <c r="E24" s="7" t="s">
        <v>64</v>
      </c>
      <c r="F24" s="7" t="s">
        <v>15</v>
      </c>
      <c r="G24" s="7" t="s">
        <v>16</v>
      </c>
      <c r="H24" s="9" t="s">
        <v>17</v>
      </c>
      <c r="I24" s="10" t="s">
        <v>23</v>
      </c>
      <c r="J24" s="7" t="s">
        <v>49</v>
      </c>
    </row>
    <row r="25" s="2" customFormat="true" ht="39.95" hidden="false" customHeight="true" outlineLevel="0" collapsed="false">
      <c r="A25" s="6" t="s">
        <v>65</v>
      </c>
      <c r="B25" s="7" t="s">
        <v>66</v>
      </c>
      <c r="C25" s="7" t="s">
        <v>21</v>
      </c>
      <c r="D25" s="11" t="n">
        <v>2</v>
      </c>
      <c r="E25" s="7" t="s">
        <v>22</v>
      </c>
      <c r="F25" s="7" t="s">
        <v>15</v>
      </c>
      <c r="G25" s="7" t="s">
        <v>16</v>
      </c>
      <c r="H25" s="9" t="s">
        <v>17</v>
      </c>
      <c r="I25" s="10" t="s">
        <v>23</v>
      </c>
      <c r="J25" s="7" t="s">
        <v>49</v>
      </c>
    </row>
    <row r="26" s="2" customFormat="true" ht="39.95" hidden="false" customHeight="true" outlineLevel="0" collapsed="false">
      <c r="A26" s="6" t="s">
        <v>67</v>
      </c>
      <c r="B26" s="7" t="s">
        <v>66</v>
      </c>
      <c r="C26" s="7" t="s">
        <v>25</v>
      </c>
      <c r="D26" s="11" t="n">
        <v>3</v>
      </c>
      <c r="E26" s="7" t="s">
        <v>26</v>
      </c>
      <c r="F26" s="7" t="s">
        <v>15</v>
      </c>
      <c r="G26" s="7" t="s">
        <v>16</v>
      </c>
      <c r="H26" s="9" t="s">
        <v>17</v>
      </c>
      <c r="I26" s="10" t="s">
        <v>23</v>
      </c>
      <c r="J26" s="7" t="s">
        <v>49</v>
      </c>
    </row>
    <row r="27" s="2" customFormat="true" ht="39.95" hidden="false" customHeight="true" outlineLevel="0" collapsed="false">
      <c r="A27" s="6" t="s">
        <v>68</v>
      </c>
      <c r="B27" s="7" t="s">
        <v>66</v>
      </c>
      <c r="C27" s="7" t="s">
        <v>28</v>
      </c>
      <c r="D27" s="11" t="n">
        <v>1</v>
      </c>
      <c r="E27" s="7" t="s">
        <v>29</v>
      </c>
      <c r="F27" s="7" t="s">
        <v>15</v>
      </c>
      <c r="G27" s="7" t="s">
        <v>16</v>
      </c>
      <c r="H27" s="9" t="s">
        <v>17</v>
      </c>
      <c r="I27" s="10" t="s">
        <v>23</v>
      </c>
      <c r="J27" s="7" t="s">
        <v>49</v>
      </c>
    </row>
    <row r="28" s="2" customFormat="true" ht="39.95" hidden="false" customHeight="true" outlineLevel="0" collapsed="false">
      <c r="A28" s="6" t="s">
        <v>69</v>
      </c>
      <c r="B28" s="7" t="s">
        <v>66</v>
      </c>
      <c r="C28" s="7" t="s">
        <v>34</v>
      </c>
      <c r="D28" s="11" t="n">
        <v>2</v>
      </c>
      <c r="E28" s="7" t="s">
        <v>35</v>
      </c>
      <c r="F28" s="7" t="s">
        <v>15</v>
      </c>
      <c r="G28" s="7" t="s">
        <v>16</v>
      </c>
      <c r="H28" s="9" t="s">
        <v>17</v>
      </c>
      <c r="I28" s="10" t="s">
        <v>23</v>
      </c>
      <c r="J28" s="7" t="s">
        <v>49</v>
      </c>
    </row>
    <row r="29" s="2" customFormat="true" ht="39.95" hidden="false" customHeight="true" outlineLevel="0" collapsed="false">
      <c r="A29" s="6" t="s">
        <v>70</v>
      </c>
      <c r="B29" s="7" t="s">
        <v>66</v>
      </c>
      <c r="C29" s="7" t="s">
        <v>37</v>
      </c>
      <c r="D29" s="11" t="n">
        <v>1</v>
      </c>
      <c r="E29" s="7" t="s">
        <v>38</v>
      </c>
      <c r="F29" s="7" t="s">
        <v>15</v>
      </c>
      <c r="G29" s="7" t="s">
        <v>16</v>
      </c>
      <c r="H29" s="9" t="s">
        <v>17</v>
      </c>
      <c r="I29" s="10" t="s">
        <v>23</v>
      </c>
      <c r="J29" s="7" t="s">
        <v>49</v>
      </c>
    </row>
    <row r="30" s="2" customFormat="true" ht="39.95" hidden="false" customHeight="true" outlineLevel="0" collapsed="false">
      <c r="A30" s="6" t="s">
        <v>71</v>
      </c>
      <c r="B30" s="7" t="s">
        <v>66</v>
      </c>
      <c r="C30" s="7" t="s">
        <v>40</v>
      </c>
      <c r="D30" s="11" t="n">
        <v>2</v>
      </c>
      <c r="E30" s="7" t="s">
        <v>41</v>
      </c>
      <c r="F30" s="7" t="s">
        <v>15</v>
      </c>
      <c r="G30" s="7" t="s">
        <v>16</v>
      </c>
      <c r="H30" s="9" t="s">
        <v>17</v>
      </c>
      <c r="I30" s="10" t="s">
        <v>23</v>
      </c>
      <c r="J30" s="7" t="s">
        <v>49</v>
      </c>
    </row>
    <row r="31" s="2" customFormat="true" ht="39.95" hidden="false" customHeight="true" outlineLevel="0" collapsed="false">
      <c r="A31" s="6" t="s">
        <v>72</v>
      </c>
      <c r="B31" s="7" t="s">
        <v>66</v>
      </c>
      <c r="C31" s="7" t="s">
        <v>43</v>
      </c>
      <c r="D31" s="11" t="n">
        <v>1</v>
      </c>
      <c r="E31" s="7" t="s">
        <v>44</v>
      </c>
      <c r="F31" s="7" t="s">
        <v>15</v>
      </c>
      <c r="G31" s="7" t="s">
        <v>16</v>
      </c>
      <c r="H31" s="9" t="s">
        <v>17</v>
      </c>
      <c r="I31" s="10" t="s">
        <v>23</v>
      </c>
      <c r="J31" s="7" t="s">
        <v>49</v>
      </c>
    </row>
    <row r="32" s="2" customFormat="true" ht="39.95" hidden="false" customHeight="true" outlineLevel="0" collapsed="false">
      <c r="A32" s="6" t="s">
        <v>73</v>
      </c>
      <c r="B32" s="7" t="s">
        <v>66</v>
      </c>
      <c r="C32" s="7" t="s">
        <v>63</v>
      </c>
      <c r="D32" s="11" t="n">
        <v>1</v>
      </c>
      <c r="E32" s="7" t="s">
        <v>74</v>
      </c>
      <c r="F32" s="7" t="s">
        <v>15</v>
      </c>
      <c r="G32" s="7" t="s">
        <v>16</v>
      </c>
      <c r="H32" s="9" t="s">
        <v>17</v>
      </c>
      <c r="I32" s="10" t="s">
        <v>23</v>
      </c>
      <c r="J32" s="7" t="s">
        <v>49</v>
      </c>
    </row>
    <row r="33" s="2" customFormat="true" ht="39.95" hidden="false" customHeight="true" outlineLevel="0" collapsed="false">
      <c r="A33" s="6" t="s">
        <v>75</v>
      </c>
      <c r="B33" s="7" t="s">
        <v>66</v>
      </c>
      <c r="C33" s="7" t="s">
        <v>76</v>
      </c>
      <c r="D33" s="11" t="n">
        <v>1</v>
      </c>
      <c r="E33" s="7" t="s">
        <v>77</v>
      </c>
      <c r="F33" s="7" t="s">
        <v>15</v>
      </c>
      <c r="G33" s="7" t="s">
        <v>16</v>
      </c>
      <c r="H33" s="9" t="s">
        <v>17</v>
      </c>
      <c r="I33" s="10" t="s">
        <v>78</v>
      </c>
      <c r="J33" s="7" t="s">
        <v>49</v>
      </c>
    </row>
    <row r="34" s="2" customFormat="true" ht="39.95" hidden="false" customHeight="true" outlineLevel="0" collapsed="false">
      <c r="A34" s="6" t="s">
        <v>79</v>
      </c>
      <c r="B34" s="7" t="s">
        <v>66</v>
      </c>
      <c r="C34" s="7" t="s">
        <v>80</v>
      </c>
      <c r="D34" s="11" t="n">
        <v>1</v>
      </c>
      <c r="E34" s="7" t="s">
        <v>81</v>
      </c>
      <c r="F34" s="7" t="s">
        <v>15</v>
      </c>
      <c r="G34" s="7" t="s">
        <v>16</v>
      </c>
      <c r="H34" s="9" t="s">
        <v>17</v>
      </c>
      <c r="I34" s="10" t="s">
        <v>23</v>
      </c>
      <c r="J34" s="7" t="s">
        <v>49</v>
      </c>
    </row>
    <row r="35" s="2" customFormat="true" ht="39.95" hidden="false" customHeight="true" outlineLevel="0" collapsed="false">
      <c r="A35" s="6" t="s">
        <v>82</v>
      </c>
      <c r="B35" s="7" t="s">
        <v>66</v>
      </c>
      <c r="C35" s="7" t="s">
        <v>46</v>
      </c>
      <c r="D35" s="11" t="n">
        <v>1</v>
      </c>
      <c r="E35" s="7" t="s">
        <v>83</v>
      </c>
      <c r="F35" s="7" t="s">
        <v>15</v>
      </c>
      <c r="G35" s="7" t="s">
        <v>16</v>
      </c>
      <c r="H35" s="9" t="s">
        <v>17</v>
      </c>
      <c r="I35" s="10" t="s">
        <v>23</v>
      </c>
      <c r="J35" s="7" t="s">
        <v>49</v>
      </c>
    </row>
    <row r="36" s="2" customFormat="true" ht="39.95" hidden="false" customHeight="true" outlineLevel="0" collapsed="false">
      <c r="A36" s="6" t="s">
        <v>84</v>
      </c>
      <c r="B36" s="7" t="s">
        <v>66</v>
      </c>
      <c r="C36" s="7" t="s">
        <v>85</v>
      </c>
      <c r="D36" s="11" t="n">
        <v>1</v>
      </c>
      <c r="E36" s="7" t="s">
        <v>86</v>
      </c>
      <c r="F36" s="7" t="s">
        <v>15</v>
      </c>
      <c r="G36" s="7" t="s">
        <v>16</v>
      </c>
      <c r="H36" s="9" t="s">
        <v>17</v>
      </c>
      <c r="I36" s="10" t="s">
        <v>23</v>
      </c>
      <c r="J36" s="7" t="s">
        <v>49</v>
      </c>
    </row>
    <row r="37" s="2" customFormat="true" ht="39.95" hidden="false" customHeight="true" outlineLevel="0" collapsed="false">
      <c r="A37" s="6" t="s">
        <v>87</v>
      </c>
      <c r="B37" s="12" t="s">
        <v>88</v>
      </c>
      <c r="C37" s="12" t="s">
        <v>13</v>
      </c>
      <c r="D37" s="12" t="n">
        <v>4</v>
      </c>
      <c r="E37" s="13" t="s">
        <v>14</v>
      </c>
      <c r="F37" s="7" t="s">
        <v>15</v>
      </c>
      <c r="G37" s="7" t="s">
        <v>16</v>
      </c>
      <c r="H37" s="9" t="s">
        <v>17</v>
      </c>
      <c r="I37" s="10" t="s">
        <v>18</v>
      </c>
      <c r="J37" s="7" t="s">
        <v>49</v>
      </c>
    </row>
    <row r="38" s="2" customFormat="true" ht="39.95" hidden="false" customHeight="true" outlineLevel="0" collapsed="false">
      <c r="A38" s="6" t="s">
        <v>89</v>
      </c>
      <c r="B38" s="12" t="s">
        <v>88</v>
      </c>
      <c r="C38" s="12" t="s">
        <v>21</v>
      </c>
      <c r="D38" s="12" t="n">
        <v>5</v>
      </c>
      <c r="E38" s="13" t="s">
        <v>22</v>
      </c>
      <c r="F38" s="7" t="s">
        <v>15</v>
      </c>
      <c r="G38" s="7" t="s">
        <v>16</v>
      </c>
      <c r="H38" s="9" t="s">
        <v>17</v>
      </c>
      <c r="I38" s="10" t="s">
        <v>23</v>
      </c>
      <c r="J38" s="7" t="s">
        <v>49</v>
      </c>
    </row>
    <row r="39" s="2" customFormat="true" ht="39.95" hidden="false" customHeight="true" outlineLevel="0" collapsed="false">
      <c r="A39" s="6" t="s">
        <v>90</v>
      </c>
      <c r="B39" s="12" t="s">
        <v>88</v>
      </c>
      <c r="C39" s="12" t="s">
        <v>25</v>
      </c>
      <c r="D39" s="12" t="n">
        <v>2</v>
      </c>
      <c r="E39" s="13" t="s">
        <v>26</v>
      </c>
      <c r="F39" s="7" t="s">
        <v>15</v>
      </c>
      <c r="G39" s="7" t="s">
        <v>16</v>
      </c>
      <c r="H39" s="9" t="s">
        <v>17</v>
      </c>
      <c r="I39" s="10" t="s">
        <v>23</v>
      </c>
      <c r="J39" s="7" t="s">
        <v>49</v>
      </c>
    </row>
    <row r="40" s="2" customFormat="true" ht="39.95" hidden="false" customHeight="true" outlineLevel="0" collapsed="false">
      <c r="A40" s="6" t="s">
        <v>91</v>
      </c>
      <c r="B40" s="12" t="s">
        <v>88</v>
      </c>
      <c r="C40" s="12" t="s">
        <v>28</v>
      </c>
      <c r="D40" s="12" t="n">
        <v>6</v>
      </c>
      <c r="E40" s="13" t="s">
        <v>29</v>
      </c>
      <c r="F40" s="7" t="s">
        <v>15</v>
      </c>
      <c r="G40" s="7" t="s">
        <v>16</v>
      </c>
      <c r="H40" s="9" t="s">
        <v>17</v>
      </c>
      <c r="I40" s="10" t="s">
        <v>23</v>
      </c>
      <c r="J40" s="7" t="s">
        <v>49</v>
      </c>
    </row>
    <row r="41" s="2" customFormat="true" ht="39.95" hidden="false" customHeight="true" outlineLevel="0" collapsed="false">
      <c r="A41" s="6" t="s">
        <v>92</v>
      </c>
      <c r="B41" s="12" t="s">
        <v>88</v>
      </c>
      <c r="C41" s="12" t="s">
        <v>34</v>
      </c>
      <c r="D41" s="11" t="n">
        <v>3</v>
      </c>
      <c r="E41" s="13" t="s">
        <v>35</v>
      </c>
      <c r="F41" s="7" t="s">
        <v>15</v>
      </c>
      <c r="G41" s="7" t="s">
        <v>16</v>
      </c>
      <c r="H41" s="9" t="s">
        <v>17</v>
      </c>
      <c r="I41" s="10" t="s">
        <v>23</v>
      </c>
      <c r="J41" s="7" t="s">
        <v>49</v>
      </c>
    </row>
    <row r="42" s="2" customFormat="true" ht="39.95" hidden="false" customHeight="true" outlineLevel="0" collapsed="false">
      <c r="A42" s="6" t="s">
        <v>93</v>
      </c>
      <c r="B42" s="12" t="s">
        <v>88</v>
      </c>
      <c r="C42" s="12" t="s">
        <v>37</v>
      </c>
      <c r="D42" s="11" t="n">
        <v>1</v>
      </c>
      <c r="E42" s="13" t="s">
        <v>38</v>
      </c>
      <c r="F42" s="7" t="s">
        <v>15</v>
      </c>
      <c r="G42" s="7" t="s">
        <v>16</v>
      </c>
      <c r="H42" s="9" t="s">
        <v>17</v>
      </c>
      <c r="I42" s="10" t="s">
        <v>23</v>
      </c>
      <c r="J42" s="7" t="s">
        <v>49</v>
      </c>
    </row>
    <row r="43" s="2" customFormat="true" ht="39.95" hidden="false" customHeight="true" outlineLevel="0" collapsed="false">
      <c r="A43" s="6" t="s">
        <v>94</v>
      </c>
      <c r="B43" s="12" t="s">
        <v>88</v>
      </c>
      <c r="C43" s="12" t="s">
        <v>40</v>
      </c>
      <c r="D43" s="11" t="n">
        <v>3</v>
      </c>
      <c r="E43" s="13" t="s">
        <v>41</v>
      </c>
      <c r="F43" s="7" t="s">
        <v>15</v>
      </c>
      <c r="G43" s="7" t="s">
        <v>16</v>
      </c>
      <c r="H43" s="9" t="s">
        <v>17</v>
      </c>
      <c r="I43" s="10" t="s">
        <v>23</v>
      </c>
      <c r="J43" s="7" t="s">
        <v>49</v>
      </c>
    </row>
    <row r="44" s="2" customFormat="true" ht="39.95" hidden="false" customHeight="true" outlineLevel="0" collapsed="false">
      <c r="A44" s="6" t="s">
        <v>95</v>
      </c>
      <c r="B44" s="12" t="s">
        <v>88</v>
      </c>
      <c r="C44" s="12" t="s">
        <v>43</v>
      </c>
      <c r="D44" s="11" t="n">
        <v>3</v>
      </c>
      <c r="E44" s="13" t="s">
        <v>44</v>
      </c>
      <c r="F44" s="7" t="s">
        <v>15</v>
      </c>
      <c r="G44" s="7" t="s">
        <v>16</v>
      </c>
      <c r="H44" s="9" t="s">
        <v>17</v>
      </c>
      <c r="I44" s="10" t="s">
        <v>23</v>
      </c>
      <c r="J44" s="7" t="s">
        <v>49</v>
      </c>
    </row>
    <row r="45" s="2" customFormat="true" ht="39.95" hidden="false" customHeight="true" outlineLevel="0" collapsed="false">
      <c r="A45" s="6" t="s">
        <v>96</v>
      </c>
      <c r="B45" s="12" t="s">
        <v>88</v>
      </c>
      <c r="C45" s="12" t="s">
        <v>46</v>
      </c>
      <c r="D45" s="11" t="n">
        <v>2</v>
      </c>
      <c r="E45" s="13" t="s">
        <v>47</v>
      </c>
      <c r="F45" s="7" t="s">
        <v>15</v>
      </c>
      <c r="G45" s="7" t="s">
        <v>16</v>
      </c>
      <c r="H45" s="9" t="s">
        <v>17</v>
      </c>
      <c r="I45" s="10" t="s">
        <v>23</v>
      </c>
      <c r="J45" s="7" t="s">
        <v>49</v>
      </c>
    </row>
    <row r="46" s="2" customFormat="true" ht="39.95" hidden="false" customHeight="true" outlineLevel="0" collapsed="false">
      <c r="A46" s="6" t="s">
        <v>97</v>
      </c>
      <c r="B46" s="12" t="s">
        <v>88</v>
      </c>
      <c r="C46" s="12" t="s">
        <v>60</v>
      </c>
      <c r="D46" s="12" t="n">
        <v>1</v>
      </c>
      <c r="E46" s="12" t="s">
        <v>61</v>
      </c>
      <c r="F46" s="7" t="s">
        <v>15</v>
      </c>
      <c r="G46" s="7" t="s">
        <v>16</v>
      </c>
      <c r="H46" s="9" t="s">
        <v>17</v>
      </c>
      <c r="I46" s="10" t="s">
        <v>23</v>
      </c>
      <c r="J46" s="7" t="s">
        <v>49</v>
      </c>
    </row>
    <row r="47" s="2" customFormat="true" ht="39.95" hidden="false" customHeight="true" outlineLevel="0" collapsed="false">
      <c r="A47" s="6" t="s">
        <v>98</v>
      </c>
      <c r="B47" s="12" t="s">
        <v>88</v>
      </c>
      <c r="C47" s="12" t="s">
        <v>99</v>
      </c>
      <c r="D47" s="12" t="n">
        <v>1</v>
      </c>
      <c r="E47" s="12" t="s">
        <v>64</v>
      </c>
      <c r="F47" s="7" t="s">
        <v>15</v>
      </c>
      <c r="G47" s="7" t="s">
        <v>16</v>
      </c>
      <c r="H47" s="9" t="s">
        <v>17</v>
      </c>
      <c r="I47" s="10" t="s">
        <v>23</v>
      </c>
      <c r="J47" s="7" t="s">
        <v>49</v>
      </c>
    </row>
    <row r="48" s="2" customFormat="true" ht="39.95" hidden="false" customHeight="true" outlineLevel="0" collapsed="false">
      <c r="A48" s="6" t="s">
        <v>100</v>
      </c>
      <c r="B48" s="12" t="s">
        <v>88</v>
      </c>
      <c r="C48" s="12" t="s">
        <v>101</v>
      </c>
      <c r="D48" s="12" t="n">
        <v>1</v>
      </c>
      <c r="E48" s="12" t="s">
        <v>102</v>
      </c>
      <c r="F48" s="7" t="s">
        <v>15</v>
      </c>
      <c r="G48" s="7" t="s">
        <v>16</v>
      </c>
      <c r="H48" s="9" t="s">
        <v>17</v>
      </c>
      <c r="I48" s="10" t="s">
        <v>23</v>
      </c>
      <c r="J48" s="7" t="s">
        <v>49</v>
      </c>
    </row>
    <row r="49" s="2" customFormat="true" ht="39.95" hidden="false" customHeight="true" outlineLevel="0" collapsed="false">
      <c r="A49" s="6" t="s">
        <v>103</v>
      </c>
      <c r="B49" s="12" t="s">
        <v>88</v>
      </c>
      <c r="C49" s="12" t="s">
        <v>104</v>
      </c>
      <c r="D49" s="12" t="n">
        <v>1</v>
      </c>
      <c r="E49" s="12" t="s">
        <v>105</v>
      </c>
      <c r="F49" s="7" t="s">
        <v>15</v>
      </c>
      <c r="G49" s="7" t="s">
        <v>16</v>
      </c>
      <c r="H49" s="9" t="s">
        <v>17</v>
      </c>
      <c r="I49" s="10" t="s">
        <v>23</v>
      </c>
      <c r="J49" s="7" t="s">
        <v>49</v>
      </c>
    </row>
    <row r="50" s="2" customFormat="true" ht="39.95" hidden="false" customHeight="true" outlineLevel="0" collapsed="false">
      <c r="A50" s="6" t="s">
        <v>106</v>
      </c>
      <c r="B50" s="12" t="s">
        <v>88</v>
      </c>
      <c r="C50" s="12" t="s">
        <v>107</v>
      </c>
      <c r="D50" s="12" t="n">
        <v>1</v>
      </c>
      <c r="E50" s="12" t="s">
        <v>108</v>
      </c>
      <c r="F50" s="7" t="s">
        <v>15</v>
      </c>
      <c r="G50" s="7" t="s">
        <v>16</v>
      </c>
      <c r="H50" s="9" t="s">
        <v>17</v>
      </c>
      <c r="I50" s="10" t="s">
        <v>23</v>
      </c>
      <c r="J50" s="7" t="s">
        <v>49</v>
      </c>
    </row>
    <row r="51" s="2" customFormat="true" ht="39.95" hidden="false" customHeight="true" outlineLevel="0" collapsed="false">
      <c r="A51" s="6" t="s">
        <v>109</v>
      </c>
      <c r="B51" s="12" t="s">
        <v>88</v>
      </c>
      <c r="C51" s="12" t="s">
        <v>110</v>
      </c>
      <c r="D51" s="12" t="n">
        <v>1</v>
      </c>
      <c r="E51" s="12" t="s">
        <v>111</v>
      </c>
      <c r="F51" s="7" t="s">
        <v>15</v>
      </c>
      <c r="G51" s="7" t="s">
        <v>16</v>
      </c>
      <c r="H51" s="9" t="s">
        <v>17</v>
      </c>
      <c r="I51" s="10" t="s">
        <v>23</v>
      </c>
      <c r="J51" s="7" t="s">
        <v>49</v>
      </c>
    </row>
    <row r="52" s="2" customFormat="true" ht="39.95" hidden="false" customHeight="true" outlineLevel="0" collapsed="false">
      <c r="A52" s="6" t="s">
        <v>112</v>
      </c>
      <c r="B52" s="14" t="s">
        <v>113</v>
      </c>
      <c r="C52" s="14" t="s">
        <v>13</v>
      </c>
      <c r="D52" s="11" t="n">
        <v>5</v>
      </c>
      <c r="E52" s="14" t="s">
        <v>14</v>
      </c>
      <c r="F52" s="7" t="s">
        <v>15</v>
      </c>
      <c r="G52" s="14" t="s">
        <v>16</v>
      </c>
      <c r="H52" s="15" t="s">
        <v>17</v>
      </c>
      <c r="I52" s="16" t="s">
        <v>18</v>
      </c>
      <c r="J52" s="14" t="s">
        <v>49</v>
      </c>
    </row>
    <row r="53" s="2" customFormat="true" ht="39.95" hidden="false" customHeight="true" outlineLevel="0" collapsed="false">
      <c r="A53" s="6" t="s">
        <v>114</v>
      </c>
      <c r="B53" s="14" t="s">
        <v>113</v>
      </c>
      <c r="C53" s="14" t="s">
        <v>25</v>
      </c>
      <c r="D53" s="11" t="n">
        <v>5</v>
      </c>
      <c r="E53" s="14" t="s">
        <v>115</v>
      </c>
      <c r="F53" s="7" t="s">
        <v>15</v>
      </c>
      <c r="G53" s="14" t="s">
        <v>16</v>
      </c>
      <c r="H53" s="15" t="s">
        <v>17</v>
      </c>
      <c r="I53" s="16" t="s">
        <v>23</v>
      </c>
      <c r="J53" s="14" t="s">
        <v>49</v>
      </c>
    </row>
    <row r="54" s="2" customFormat="true" ht="39.95" hidden="false" customHeight="true" outlineLevel="0" collapsed="false">
      <c r="A54" s="6" t="s">
        <v>116</v>
      </c>
      <c r="B54" s="14" t="s">
        <v>113</v>
      </c>
      <c r="C54" s="17" t="s">
        <v>80</v>
      </c>
      <c r="D54" s="11" t="n">
        <v>1</v>
      </c>
      <c r="E54" s="17" t="s">
        <v>81</v>
      </c>
      <c r="F54" s="7" t="s">
        <v>15</v>
      </c>
      <c r="G54" s="14" t="s">
        <v>16</v>
      </c>
      <c r="H54" s="15" t="s">
        <v>17</v>
      </c>
      <c r="I54" s="16" t="s">
        <v>23</v>
      </c>
      <c r="J54" s="14" t="s">
        <v>49</v>
      </c>
    </row>
    <row r="55" s="2" customFormat="true" ht="39.95" hidden="false" customHeight="true" outlineLevel="0" collapsed="false">
      <c r="A55" s="6" t="s">
        <v>117</v>
      </c>
      <c r="B55" s="14" t="s">
        <v>113</v>
      </c>
      <c r="C55" s="17" t="s">
        <v>21</v>
      </c>
      <c r="D55" s="11" t="n">
        <v>9</v>
      </c>
      <c r="E55" s="14" t="s">
        <v>22</v>
      </c>
      <c r="F55" s="7" t="s">
        <v>15</v>
      </c>
      <c r="G55" s="14" t="s">
        <v>16</v>
      </c>
      <c r="H55" s="15" t="s">
        <v>17</v>
      </c>
      <c r="I55" s="16" t="s">
        <v>23</v>
      </c>
      <c r="J55" s="14" t="s">
        <v>49</v>
      </c>
    </row>
    <row r="56" s="2" customFormat="true" ht="39.95" hidden="false" customHeight="true" outlineLevel="0" collapsed="false">
      <c r="A56" s="6" t="s">
        <v>118</v>
      </c>
      <c r="B56" s="14" t="s">
        <v>113</v>
      </c>
      <c r="C56" s="17" t="s">
        <v>28</v>
      </c>
      <c r="D56" s="11" t="n">
        <v>4</v>
      </c>
      <c r="E56" s="14" t="s">
        <v>29</v>
      </c>
      <c r="F56" s="7" t="s">
        <v>15</v>
      </c>
      <c r="G56" s="14" t="s">
        <v>16</v>
      </c>
      <c r="H56" s="15" t="s">
        <v>17</v>
      </c>
      <c r="I56" s="16" t="s">
        <v>23</v>
      </c>
      <c r="J56" s="14" t="s">
        <v>49</v>
      </c>
    </row>
    <row r="57" s="2" customFormat="true" ht="39.95" hidden="false" customHeight="true" outlineLevel="0" collapsed="false">
      <c r="A57" s="6" t="s">
        <v>119</v>
      </c>
      <c r="B57" s="14" t="s">
        <v>113</v>
      </c>
      <c r="C57" s="14" t="s">
        <v>37</v>
      </c>
      <c r="D57" s="11" t="n">
        <v>1</v>
      </c>
      <c r="E57" s="14" t="s">
        <v>38</v>
      </c>
      <c r="F57" s="7" t="s">
        <v>15</v>
      </c>
      <c r="G57" s="14" t="s">
        <v>16</v>
      </c>
      <c r="H57" s="15" t="s">
        <v>17</v>
      </c>
      <c r="I57" s="16" t="s">
        <v>23</v>
      </c>
      <c r="J57" s="14" t="s">
        <v>49</v>
      </c>
    </row>
    <row r="58" s="2" customFormat="true" ht="39.95" hidden="false" customHeight="true" outlineLevel="0" collapsed="false">
      <c r="A58" s="6" t="s">
        <v>120</v>
      </c>
      <c r="B58" s="14" t="s">
        <v>113</v>
      </c>
      <c r="C58" s="14" t="s">
        <v>40</v>
      </c>
      <c r="D58" s="17" t="n">
        <v>2</v>
      </c>
      <c r="E58" s="14" t="s">
        <v>41</v>
      </c>
      <c r="F58" s="7" t="s">
        <v>15</v>
      </c>
      <c r="G58" s="14" t="s">
        <v>16</v>
      </c>
      <c r="H58" s="15" t="s">
        <v>17</v>
      </c>
      <c r="I58" s="16" t="s">
        <v>23</v>
      </c>
      <c r="J58" s="14" t="s">
        <v>49</v>
      </c>
    </row>
    <row r="59" s="2" customFormat="true" ht="39.95" hidden="false" customHeight="true" outlineLevel="0" collapsed="false">
      <c r="A59" s="6" t="s">
        <v>121</v>
      </c>
      <c r="B59" s="14" t="s">
        <v>113</v>
      </c>
      <c r="C59" s="14" t="s">
        <v>43</v>
      </c>
      <c r="D59" s="11" t="n">
        <v>4</v>
      </c>
      <c r="E59" s="14" t="s">
        <v>44</v>
      </c>
      <c r="F59" s="7" t="s">
        <v>15</v>
      </c>
      <c r="G59" s="14" t="s">
        <v>16</v>
      </c>
      <c r="H59" s="15" t="s">
        <v>17</v>
      </c>
      <c r="I59" s="16" t="s">
        <v>23</v>
      </c>
      <c r="J59" s="14" t="s">
        <v>49</v>
      </c>
    </row>
    <row r="60" s="19" customFormat="true" ht="39.95" hidden="false" customHeight="true" outlineLevel="0" collapsed="false">
      <c r="A60" s="6" t="s">
        <v>122</v>
      </c>
      <c r="B60" s="7" t="s">
        <v>123</v>
      </c>
      <c r="C60" s="7" t="s">
        <v>124</v>
      </c>
      <c r="D60" s="8" t="n">
        <v>1</v>
      </c>
      <c r="E60" s="7" t="s">
        <v>14</v>
      </c>
      <c r="F60" s="7" t="s">
        <v>15</v>
      </c>
      <c r="G60" s="7" t="s">
        <v>16</v>
      </c>
      <c r="H60" s="9" t="s">
        <v>17</v>
      </c>
      <c r="I60" s="18" t="s">
        <v>125</v>
      </c>
      <c r="J60" s="7" t="s">
        <v>49</v>
      </c>
    </row>
    <row r="61" s="19" customFormat="true" ht="39.95" hidden="false" customHeight="true" outlineLevel="0" collapsed="false">
      <c r="A61" s="6" t="s">
        <v>126</v>
      </c>
      <c r="B61" s="7" t="s">
        <v>123</v>
      </c>
      <c r="C61" s="7" t="s">
        <v>127</v>
      </c>
      <c r="D61" s="11" t="n">
        <v>1</v>
      </c>
      <c r="E61" s="7" t="s">
        <v>47</v>
      </c>
      <c r="F61" s="7" t="s">
        <v>15</v>
      </c>
      <c r="G61" s="7" t="s">
        <v>16</v>
      </c>
      <c r="H61" s="9" t="s">
        <v>17</v>
      </c>
      <c r="I61" s="18" t="s">
        <v>128</v>
      </c>
      <c r="J61" s="7" t="s">
        <v>49</v>
      </c>
    </row>
    <row r="62" s="19" customFormat="true" ht="39.95" hidden="false" customHeight="true" outlineLevel="0" collapsed="false">
      <c r="A62" s="6" t="s">
        <v>129</v>
      </c>
      <c r="B62" s="7" t="s">
        <v>123</v>
      </c>
      <c r="C62" s="7" t="s">
        <v>130</v>
      </c>
      <c r="D62" s="11" t="n">
        <v>2</v>
      </c>
      <c r="E62" s="7" t="s">
        <v>44</v>
      </c>
      <c r="F62" s="7" t="s">
        <v>15</v>
      </c>
      <c r="G62" s="7" t="s">
        <v>16</v>
      </c>
      <c r="H62" s="9" t="s">
        <v>17</v>
      </c>
      <c r="I62" s="18" t="s">
        <v>131</v>
      </c>
      <c r="J62" s="7" t="s">
        <v>49</v>
      </c>
    </row>
    <row r="63" s="19" customFormat="true" ht="39.95" hidden="false" customHeight="true" outlineLevel="0" collapsed="false">
      <c r="A63" s="6" t="s">
        <v>132</v>
      </c>
      <c r="B63" s="7" t="s">
        <v>123</v>
      </c>
      <c r="C63" s="7" t="s">
        <v>133</v>
      </c>
      <c r="D63" s="11" t="n">
        <v>1</v>
      </c>
      <c r="E63" s="7" t="s">
        <v>134</v>
      </c>
      <c r="F63" s="7" t="s">
        <v>15</v>
      </c>
      <c r="G63" s="7" t="s">
        <v>16</v>
      </c>
      <c r="H63" s="9" t="s">
        <v>17</v>
      </c>
      <c r="I63" s="18" t="s">
        <v>131</v>
      </c>
      <c r="J63" s="7" t="s">
        <v>49</v>
      </c>
    </row>
    <row r="64" s="19" customFormat="true" ht="39.95" hidden="false" customHeight="true" outlineLevel="0" collapsed="false">
      <c r="A64" s="6" t="s">
        <v>135</v>
      </c>
      <c r="B64" s="7" t="s">
        <v>136</v>
      </c>
      <c r="C64" s="20" t="s">
        <v>124</v>
      </c>
      <c r="D64" s="11" t="n">
        <v>1</v>
      </c>
      <c r="E64" s="20" t="s">
        <v>14</v>
      </c>
      <c r="F64" s="7" t="s">
        <v>15</v>
      </c>
      <c r="G64" s="7" t="s">
        <v>16</v>
      </c>
      <c r="H64" s="9" t="s">
        <v>17</v>
      </c>
      <c r="I64" s="21" t="s">
        <v>125</v>
      </c>
      <c r="J64" s="7" t="s">
        <v>49</v>
      </c>
    </row>
    <row r="65" s="19" customFormat="true" ht="39.95" hidden="false" customHeight="true" outlineLevel="0" collapsed="false">
      <c r="A65" s="6" t="s">
        <v>137</v>
      </c>
      <c r="B65" s="7" t="s">
        <v>136</v>
      </c>
      <c r="C65" s="7" t="s">
        <v>138</v>
      </c>
      <c r="D65" s="11" t="n">
        <v>2</v>
      </c>
      <c r="E65" s="7" t="s">
        <v>22</v>
      </c>
      <c r="F65" s="7" t="s">
        <v>15</v>
      </c>
      <c r="G65" s="7" t="s">
        <v>16</v>
      </c>
      <c r="H65" s="9" t="s">
        <v>17</v>
      </c>
      <c r="I65" s="22" t="s">
        <v>139</v>
      </c>
      <c r="J65" s="7" t="s">
        <v>49</v>
      </c>
    </row>
    <row r="66" s="19" customFormat="true" ht="39.95" hidden="false" customHeight="true" outlineLevel="0" collapsed="false">
      <c r="A66" s="6" t="s">
        <v>140</v>
      </c>
      <c r="B66" s="7" t="s">
        <v>141</v>
      </c>
      <c r="C66" s="7" t="s">
        <v>142</v>
      </c>
      <c r="D66" s="8" t="n">
        <v>2</v>
      </c>
      <c r="E66" s="7" t="s">
        <v>143</v>
      </c>
      <c r="F66" s="7" t="s">
        <v>15</v>
      </c>
      <c r="G66" s="7" t="s">
        <v>16</v>
      </c>
      <c r="H66" s="9" t="s">
        <v>17</v>
      </c>
      <c r="I66" s="10" t="s">
        <v>139</v>
      </c>
      <c r="J66" s="7" t="s">
        <v>49</v>
      </c>
    </row>
    <row r="67" s="19" customFormat="true" ht="39.95" hidden="false" customHeight="true" outlineLevel="0" collapsed="false">
      <c r="A67" s="6" t="s">
        <v>144</v>
      </c>
      <c r="B67" s="7" t="s">
        <v>141</v>
      </c>
      <c r="C67" s="7" t="s">
        <v>145</v>
      </c>
      <c r="D67" s="11" t="n">
        <v>3</v>
      </c>
      <c r="E67" s="7" t="s">
        <v>146</v>
      </c>
      <c r="F67" s="7" t="s">
        <v>147</v>
      </c>
      <c r="G67" s="7" t="s">
        <v>148</v>
      </c>
      <c r="H67" s="9" t="s">
        <v>17</v>
      </c>
      <c r="I67" s="10" t="s">
        <v>139</v>
      </c>
      <c r="J67" s="7" t="s">
        <v>49</v>
      </c>
    </row>
    <row r="68" s="19" customFormat="true" ht="39.95" hidden="false" customHeight="true" outlineLevel="0" collapsed="false">
      <c r="A68" s="6" t="s">
        <v>149</v>
      </c>
      <c r="B68" s="7" t="s">
        <v>141</v>
      </c>
      <c r="C68" s="7" t="s">
        <v>150</v>
      </c>
      <c r="D68" s="11" t="n">
        <v>2</v>
      </c>
      <c r="E68" s="7" t="s">
        <v>151</v>
      </c>
      <c r="F68" s="7" t="s">
        <v>147</v>
      </c>
      <c r="G68" s="7" t="s">
        <v>148</v>
      </c>
      <c r="H68" s="9" t="s">
        <v>17</v>
      </c>
      <c r="I68" s="10" t="s">
        <v>139</v>
      </c>
      <c r="J68" s="7" t="s">
        <v>49</v>
      </c>
    </row>
    <row r="69" s="19" customFormat="true" ht="39.95" hidden="false" customHeight="true" outlineLevel="0" collapsed="false">
      <c r="A69" s="6" t="s">
        <v>152</v>
      </c>
      <c r="B69" s="7" t="s">
        <v>141</v>
      </c>
      <c r="C69" s="7" t="s">
        <v>153</v>
      </c>
      <c r="D69" s="11" t="n">
        <v>4</v>
      </c>
      <c r="E69" s="7" t="s">
        <v>154</v>
      </c>
      <c r="F69" s="7" t="s">
        <v>147</v>
      </c>
      <c r="G69" s="7" t="s">
        <v>148</v>
      </c>
      <c r="H69" s="9" t="s">
        <v>17</v>
      </c>
      <c r="I69" s="10" t="s">
        <v>139</v>
      </c>
      <c r="J69" s="7" t="s">
        <v>49</v>
      </c>
    </row>
    <row r="70" s="19" customFormat="true" ht="39.95" hidden="false" customHeight="true" outlineLevel="0" collapsed="false">
      <c r="A70" s="6" t="s">
        <v>155</v>
      </c>
      <c r="B70" s="7" t="s">
        <v>141</v>
      </c>
      <c r="C70" s="7" t="s">
        <v>156</v>
      </c>
      <c r="D70" s="11" t="n">
        <v>3</v>
      </c>
      <c r="E70" s="7" t="s">
        <v>157</v>
      </c>
      <c r="F70" s="7" t="s">
        <v>147</v>
      </c>
      <c r="G70" s="7" t="s">
        <v>148</v>
      </c>
      <c r="H70" s="9" t="s">
        <v>17</v>
      </c>
      <c r="I70" s="10" t="s">
        <v>139</v>
      </c>
      <c r="J70" s="7" t="s">
        <v>49</v>
      </c>
    </row>
    <row r="71" s="19" customFormat="true" ht="39.95" hidden="false" customHeight="true" outlineLevel="0" collapsed="false">
      <c r="A71" s="6" t="s">
        <v>158</v>
      </c>
      <c r="B71" s="7" t="s">
        <v>141</v>
      </c>
      <c r="C71" s="7" t="s">
        <v>159</v>
      </c>
      <c r="D71" s="11" t="n">
        <v>1</v>
      </c>
      <c r="E71" s="7" t="s">
        <v>86</v>
      </c>
      <c r="F71" s="7" t="s">
        <v>147</v>
      </c>
      <c r="G71" s="7" t="s">
        <v>148</v>
      </c>
      <c r="H71" s="9" t="s">
        <v>17</v>
      </c>
      <c r="I71" s="10" t="s">
        <v>139</v>
      </c>
      <c r="J71" s="7" t="s">
        <v>49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2" type="none">
      <formula1>"本科"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USER</cp:lastModifiedBy>
  <cp:lastPrinted>2020-12-29T09:41:57Z</cp:lastPrinted>
  <dcterms:modified xsi:type="dcterms:W3CDTF">2021-01-06T00:5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