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7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6" uniqueCount="43">
  <si>
    <r>
      <rPr>
        <sz val="18"/>
        <rFont val="Noto Sans"/>
        <family val="2"/>
      </rPr>
      <t xml:space="preserve">亳州市谯城区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度事业单位公开招聘人员笔试成绩（加分后）</t>
    </r>
  </si>
  <si>
    <t xml:space="preserve">报考岗位</t>
  </si>
  <si>
    <t xml:space="preserve">准考证号</t>
  </si>
  <si>
    <t xml:space="preserve">笔试成绩</t>
  </si>
  <si>
    <t xml:space="preserve">备注</t>
  </si>
  <si>
    <r>
      <rPr>
        <sz val="11"/>
        <rFont val="宋体"/>
        <family val="0"/>
        <charset val="134"/>
      </rPr>
      <t xml:space="preserve">030001_</t>
    </r>
    <r>
      <rPr>
        <sz val="11"/>
        <rFont val="Noto Sans"/>
        <family val="2"/>
      </rPr>
      <t xml:space="preserve">工作人员</t>
    </r>
  </si>
  <si>
    <t xml:space="preserve">缺考</t>
  </si>
  <si>
    <r>
      <rPr>
        <sz val="11"/>
        <rFont val="宋体"/>
        <family val="0"/>
        <charset val="134"/>
      </rPr>
      <t xml:space="preserve">030002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03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04_</t>
    </r>
    <r>
      <rPr>
        <sz val="11"/>
        <rFont val="Noto Sans"/>
        <family val="2"/>
      </rPr>
      <t xml:space="preserve">工作人员</t>
    </r>
  </si>
  <si>
    <t xml:space="preserve">“服务基层项目”人员加分</t>
  </si>
  <si>
    <r>
      <rPr>
        <sz val="11"/>
        <rFont val="宋体"/>
        <family val="0"/>
        <charset val="134"/>
      </rPr>
      <t xml:space="preserve">030005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06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07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08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09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0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1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2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3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4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5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6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7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8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19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0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1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2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3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4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5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6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7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8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29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30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31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32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33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34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35_</t>
    </r>
    <r>
      <rPr>
        <sz val="11"/>
        <rFont val="Noto Sans"/>
        <family val="2"/>
      </rPr>
      <t xml:space="preserve">工作人员</t>
    </r>
  </si>
  <si>
    <r>
      <rPr>
        <sz val="11"/>
        <rFont val="宋体"/>
        <family val="0"/>
        <charset val="134"/>
      </rPr>
      <t xml:space="preserve">030036_</t>
    </r>
    <r>
      <rPr>
        <sz val="11"/>
        <rFont val="Noto Sans"/>
        <family val="2"/>
      </rPr>
      <t xml:space="preserve">工作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23.12"/>
    <col collapsed="false" customWidth="true" hidden="false" outlineLevel="0" max="3" min="3" style="1" width="21.75"/>
    <col collapsed="false" customWidth="true" hidden="false" outlineLevel="0" max="4" min="4" style="1" width="24.12"/>
    <col collapsed="false" customWidth="false" hidden="false" outlineLevel="0" max="257" min="5" style="1" width="8.99"/>
  </cols>
  <sheetData>
    <row r="1" customFormat="false" ht="57" hidden="false" customHeight="true" outlineLevel="0" collapsed="false">
      <c r="A1" s="2" t="s">
        <v>0</v>
      </c>
      <c r="B1" s="2"/>
      <c r="C1" s="2"/>
      <c r="D1" s="2"/>
    </row>
    <row r="2" s="4" customFormat="tru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s="1" customFormat="true" ht="18" hidden="false" customHeight="true" outlineLevel="0" collapsed="false">
      <c r="A3" s="5" t="s">
        <v>5</v>
      </c>
      <c r="B3" s="5" t="str">
        <f aca="false">"03000110129"</f>
        <v>03000110129</v>
      </c>
      <c r="C3" s="6" t="n">
        <v>75.16</v>
      </c>
      <c r="D3" s="5"/>
    </row>
    <row r="4" s="1" customFormat="true" ht="18" hidden="false" customHeight="true" outlineLevel="0" collapsed="false">
      <c r="A4" s="5" t="s">
        <v>5</v>
      </c>
      <c r="B4" s="5" t="str">
        <f aca="false">"03000110118"</f>
        <v>03000110118</v>
      </c>
      <c r="C4" s="6" t="n">
        <v>74.54</v>
      </c>
      <c r="D4" s="5"/>
    </row>
    <row r="5" s="1" customFormat="true" ht="18" hidden="false" customHeight="true" outlineLevel="0" collapsed="false">
      <c r="A5" s="5" t="s">
        <v>5</v>
      </c>
      <c r="B5" s="5" t="str">
        <f aca="false">"03000110113"</f>
        <v>03000110113</v>
      </c>
      <c r="C5" s="6" t="n">
        <v>74.47</v>
      </c>
      <c r="D5" s="5"/>
    </row>
    <row r="6" s="1" customFormat="true" ht="18" hidden="false" customHeight="true" outlineLevel="0" collapsed="false">
      <c r="A6" s="5" t="s">
        <v>5</v>
      </c>
      <c r="B6" s="5" t="str">
        <f aca="false">"03000110205"</f>
        <v>03000110205</v>
      </c>
      <c r="C6" s="6" t="n">
        <v>70.75</v>
      </c>
      <c r="D6" s="5"/>
    </row>
    <row r="7" s="1" customFormat="true" ht="18" hidden="false" customHeight="true" outlineLevel="0" collapsed="false">
      <c r="A7" s="5" t="s">
        <v>5</v>
      </c>
      <c r="B7" s="5" t="str">
        <f aca="false">"03000110128"</f>
        <v>03000110128</v>
      </c>
      <c r="C7" s="6" t="n">
        <v>70.75</v>
      </c>
      <c r="D7" s="5"/>
    </row>
    <row r="8" s="1" customFormat="true" ht="18" hidden="false" customHeight="true" outlineLevel="0" collapsed="false">
      <c r="A8" s="5" t="s">
        <v>5</v>
      </c>
      <c r="B8" s="5" t="str">
        <f aca="false">"03000110207"</f>
        <v>03000110207</v>
      </c>
      <c r="C8" s="6" t="n">
        <v>69</v>
      </c>
      <c r="D8" s="5"/>
    </row>
    <row r="9" s="1" customFormat="true" ht="18" hidden="false" customHeight="true" outlineLevel="0" collapsed="false">
      <c r="A9" s="5" t="s">
        <v>5</v>
      </c>
      <c r="B9" s="5" t="str">
        <f aca="false">"03000110125"</f>
        <v>03000110125</v>
      </c>
      <c r="C9" s="6" t="n">
        <v>68.86</v>
      </c>
      <c r="D9" s="5"/>
    </row>
    <row r="10" s="1" customFormat="true" ht="18" hidden="false" customHeight="true" outlineLevel="0" collapsed="false">
      <c r="A10" s="5" t="s">
        <v>5</v>
      </c>
      <c r="B10" s="5" t="str">
        <f aca="false">"03000110104"</f>
        <v>03000110104</v>
      </c>
      <c r="C10" s="6" t="n">
        <v>67.07</v>
      </c>
      <c r="D10" s="5"/>
    </row>
    <row r="11" s="1" customFormat="true" ht="18" hidden="false" customHeight="true" outlineLevel="0" collapsed="false">
      <c r="A11" s="5" t="s">
        <v>5</v>
      </c>
      <c r="B11" s="5" t="str">
        <f aca="false">"03000110130"</f>
        <v>03000110130</v>
      </c>
      <c r="C11" s="6" t="n">
        <v>66.98</v>
      </c>
      <c r="D11" s="5"/>
    </row>
    <row r="12" s="1" customFormat="true" ht="18" hidden="false" customHeight="true" outlineLevel="0" collapsed="false">
      <c r="A12" s="5" t="s">
        <v>5</v>
      </c>
      <c r="B12" s="5" t="str">
        <f aca="false">"03000110110"</f>
        <v>03000110110</v>
      </c>
      <c r="C12" s="6" t="n">
        <v>66.31</v>
      </c>
      <c r="D12" s="5"/>
    </row>
    <row r="13" s="1" customFormat="true" ht="18" hidden="false" customHeight="true" outlineLevel="0" collapsed="false">
      <c r="A13" s="5" t="s">
        <v>5</v>
      </c>
      <c r="B13" s="5" t="str">
        <f aca="false">"03000110212"</f>
        <v>03000110212</v>
      </c>
      <c r="C13" s="6" t="n">
        <v>65.92</v>
      </c>
      <c r="D13" s="5"/>
    </row>
    <row r="14" s="1" customFormat="true" ht="18" hidden="false" customHeight="true" outlineLevel="0" collapsed="false">
      <c r="A14" s="5" t="s">
        <v>5</v>
      </c>
      <c r="B14" s="5" t="str">
        <f aca="false">"03000110202"</f>
        <v>03000110202</v>
      </c>
      <c r="C14" s="6" t="n">
        <v>65.77</v>
      </c>
      <c r="D14" s="5"/>
    </row>
    <row r="15" s="1" customFormat="true" ht="18" hidden="false" customHeight="true" outlineLevel="0" collapsed="false">
      <c r="A15" s="5" t="s">
        <v>5</v>
      </c>
      <c r="B15" s="5" t="str">
        <f aca="false">"03000110126"</f>
        <v>03000110126</v>
      </c>
      <c r="C15" s="6" t="n">
        <v>65.71</v>
      </c>
      <c r="D15" s="5"/>
    </row>
    <row r="16" s="1" customFormat="true" ht="18" hidden="false" customHeight="true" outlineLevel="0" collapsed="false">
      <c r="A16" s="5" t="s">
        <v>5</v>
      </c>
      <c r="B16" s="5" t="str">
        <f aca="false">"03000110106"</f>
        <v>03000110106</v>
      </c>
      <c r="C16" s="6" t="n">
        <v>65.55</v>
      </c>
      <c r="D16" s="5"/>
    </row>
    <row r="17" s="1" customFormat="true" ht="18" hidden="false" customHeight="true" outlineLevel="0" collapsed="false">
      <c r="A17" s="5" t="s">
        <v>5</v>
      </c>
      <c r="B17" s="5" t="str">
        <f aca="false">"03000110116"</f>
        <v>03000110116</v>
      </c>
      <c r="C17" s="6" t="n">
        <v>64.13</v>
      </c>
      <c r="D17" s="5"/>
    </row>
    <row r="18" s="1" customFormat="true" ht="18" hidden="false" customHeight="true" outlineLevel="0" collapsed="false">
      <c r="A18" s="5" t="s">
        <v>5</v>
      </c>
      <c r="B18" s="5" t="str">
        <f aca="false">"03000110210"</f>
        <v>03000110210</v>
      </c>
      <c r="C18" s="6" t="n">
        <v>63.94</v>
      </c>
      <c r="D18" s="5"/>
    </row>
    <row r="19" s="1" customFormat="true" ht="18" hidden="false" customHeight="true" outlineLevel="0" collapsed="false">
      <c r="A19" s="5" t="s">
        <v>5</v>
      </c>
      <c r="B19" s="5" t="str">
        <f aca="false">"03000110203"</f>
        <v>03000110203</v>
      </c>
      <c r="C19" s="6" t="n">
        <v>63.82</v>
      </c>
      <c r="D19" s="5"/>
    </row>
    <row r="20" s="1" customFormat="true" ht="18" hidden="false" customHeight="true" outlineLevel="0" collapsed="false">
      <c r="A20" s="5" t="s">
        <v>5</v>
      </c>
      <c r="B20" s="5" t="str">
        <f aca="false">"03000110114"</f>
        <v>03000110114</v>
      </c>
      <c r="C20" s="6" t="n">
        <v>62.82</v>
      </c>
      <c r="D20" s="5"/>
    </row>
    <row r="21" s="1" customFormat="true" ht="18" hidden="false" customHeight="true" outlineLevel="0" collapsed="false">
      <c r="A21" s="5" t="s">
        <v>5</v>
      </c>
      <c r="B21" s="5" t="str">
        <f aca="false">"03000110206"</f>
        <v>03000110206</v>
      </c>
      <c r="C21" s="6" t="n">
        <v>62.39</v>
      </c>
      <c r="D21" s="5"/>
    </row>
    <row r="22" s="1" customFormat="true" ht="18" hidden="false" customHeight="true" outlineLevel="0" collapsed="false">
      <c r="A22" s="5" t="s">
        <v>5</v>
      </c>
      <c r="B22" s="5" t="str">
        <f aca="false">"03000110108"</f>
        <v>03000110108</v>
      </c>
      <c r="C22" s="6" t="n">
        <v>62.27</v>
      </c>
      <c r="D22" s="5"/>
    </row>
    <row r="23" s="1" customFormat="true" ht="18" hidden="false" customHeight="true" outlineLevel="0" collapsed="false">
      <c r="A23" s="5" t="s">
        <v>5</v>
      </c>
      <c r="B23" s="5" t="str">
        <f aca="false">"03000110211"</f>
        <v>03000110211</v>
      </c>
      <c r="C23" s="6" t="n">
        <v>61.54</v>
      </c>
      <c r="D23" s="5"/>
    </row>
    <row r="24" s="1" customFormat="true" ht="18" hidden="false" customHeight="true" outlineLevel="0" collapsed="false">
      <c r="A24" s="5" t="s">
        <v>5</v>
      </c>
      <c r="B24" s="5" t="str">
        <f aca="false">"03000110213"</f>
        <v>03000110213</v>
      </c>
      <c r="C24" s="6" t="n">
        <v>61.18</v>
      </c>
      <c r="D24" s="5"/>
    </row>
    <row r="25" s="1" customFormat="true" ht="18" hidden="false" customHeight="true" outlineLevel="0" collapsed="false">
      <c r="A25" s="5" t="s">
        <v>5</v>
      </c>
      <c r="B25" s="5" t="str">
        <f aca="false">"03000110214"</f>
        <v>03000110214</v>
      </c>
      <c r="C25" s="6" t="n">
        <v>60.26</v>
      </c>
      <c r="D25" s="5"/>
    </row>
    <row r="26" s="1" customFormat="true" ht="18" hidden="false" customHeight="true" outlineLevel="0" collapsed="false">
      <c r="A26" s="5" t="s">
        <v>5</v>
      </c>
      <c r="B26" s="5" t="str">
        <f aca="false">"03000110101"</f>
        <v>03000110101</v>
      </c>
      <c r="C26" s="6" t="n">
        <v>59.37</v>
      </c>
      <c r="D26" s="5"/>
    </row>
    <row r="27" s="1" customFormat="true" ht="18" hidden="false" customHeight="true" outlineLevel="0" collapsed="false">
      <c r="A27" s="5" t="s">
        <v>5</v>
      </c>
      <c r="B27" s="5" t="str">
        <f aca="false">"03000110201"</f>
        <v>03000110201</v>
      </c>
      <c r="C27" s="6" t="n">
        <v>58.78</v>
      </c>
      <c r="D27" s="5"/>
    </row>
    <row r="28" s="1" customFormat="true" ht="18" hidden="false" customHeight="true" outlineLevel="0" collapsed="false">
      <c r="A28" s="5" t="s">
        <v>5</v>
      </c>
      <c r="B28" s="5" t="str">
        <f aca="false">"03000110112"</f>
        <v>03000110112</v>
      </c>
      <c r="C28" s="6" t="n">
        <v>57.53</v>
      </c>
      <c r="D28" s="5"/>
    </row>
    <row r="29" s="1" customFormat="true" ht="18" hidden="false" customHeight="true" outlineLevel="0" collapsed="false">
      <c r="A29" s="5" t="s">
        <v>5</v>
      </c>
      <c r="B29" s="5" t="str">
        <f aca="false">"03000110111"</f>
        <v>03000110111</v>
      </c>
      <c r="C29" s="6" t="n">
        <v>56.25</v>
      </c>
      <c r="D29" s="5"/>
    </row>
    <row r="30" s="1" customFormat="true" ht="18" hidden="false" customHeight="true" outlineLevel="0" collapsed="false">
      <c r="A30" s="5" t="s">
        <v>5</v>
      </c>
      <c r="B30" s="5" t="str">
        <f aca="false">"03000110127"</f>
        <v>03000110127</v>
      </c>
      <c r="C30" s="6" t="n">
        <v>55.63</v>
      </c>
      <c r="D30" s="5"/>
    </row>
    <row r="31" s="1" customFormat="true" ht="18" hidden="false" customHeight="true" outlineLevel="0" collapsed="false">
      <c r="A31" s="5" t="s">
        <v>5</v>
      </c>
      <c r="B31" s="5" t="str">
        <f aca="false">"03000110105"</f>
        <v>03000110105</v>
      </c>
      <c r="C31" s="6" t="n">
        <v>50.02</v>
      </c>
      <c r="D31" s="5"/>
    </row>
    <row r="32" s="1" customFormat="true" ht="18" hidden="false" customHeight="true" outlineLevel="0" collapsed="false">
      <c r="A32" s="5" t="s">
        <v>5</v>
      </c>
      <c r="B32" s="5" t="str">
        <f aca="false">"03000110123"</f>
        <v>03000110123</v>
      </c>
      <c r="C32" s="6" t="n">
        <v>0</v>
      </c>
      <c r="D32" s="7" t="s">
        <v>6</v>
      </c>
    </row>
    <row r="33" s="1" customFormat="true" ht="18" hidden="false" customHeight="true" outlineLevel="0" collapsed="false">
      <c r="A33" s="5" t="s">
        <v>5</v>
      </c>
      <c r="B33" s="5" t="str">
        <f aca="false">"03000110117"</f>
        <v>03000110117</v>
      </c>
      <c r="C33" s="6" t="n">
        <v>0</v>
      </c>
      <c r="D33" s="7" t="s">
        <v>6</v>
      </c>
    </row>
    <row r="34" s="1" customFormat="true" ht="18" hidden="false" customHeight="true" outlineLevel="0" collapsed="false">
      <c r="A34" s="5" t="s">
        <v>5</v>
      </c>
      <c r="B34" s="5" t="str">
        <f aca="false">"03000110120"</f>
        <v>03000110120</v>
      </c>
      <c r="C34" s="6" t="n">
        <v>0</v>
      </c>
      <c r="D34" s="7" t="s">
        <v>6</v>
      </c>
    </row>
    <row r="35" s="1" customFormat="true" ht="18" hidden="false" customHeight="true" outlineLevel="0" collapsed="false">
      <c r="A35" s="5" t="s">
        <v>5</v>
      </c>
      <c r="B35" s="5" t="str">
        <f aca="false">"03000110122"</f>
        <v>03000110122</v>
      </c>
      <c r="C35" s="6" t="n">
        <v>0</v>
      </c>
      <c r="D35" s="7" t="s">
        <v>6</v>
      </c>
    </row>
    <row r="36" s="1" customFormat="true" ht="18" hidden="false" customHeight="true" outlineLevel="0" collapsed="false">
      <c r="A36" s="5" t="s">
        <v>5</v>
      </c>
      <c r="B36" s="5" t="str">
        <f aca="false">"03000110124"</f>
        <v>03000110124</v>
      </c>
      <c r="C36" s="6" t="n">
        <v>0</v>
      </c>
      <c r="D36" s="7" t="s">
        <v>6</v>
      </c>
    </row>
    <row r="37" s="1" customFormat="true" ht="18" hidden="false" customHeight="true" outlineLevel="0" collapsed="false">
      <c r="A37" s="5" t="s">
        <v>5</v>
      </c>
      <c r="B37" s="5" t="str">
        <f aca="false">"03000110121"</f>
        <v>03000110121</v>
      </c>
      <c r="C37" s="6" t="n">
        <v>0</v>
      </c>
      <c r="D37" s="7" t="s">
        <v>6</v>
      </c>
    </row>
    <row r="38" s="1" customFormat="true" ht="18" hidden="false" customHeight="true" outlineLevel="0" collapsed="false">
      <c r="A38" s="5" t="s">
        <v>5</v>
      </c>
      <c r="B38" s="5" t="str">
        <f aca="false">"03000110209"</f>
        <v>03000110209</v>
      </c>
      <c r="C38" s="6" t="n">
        <v>0</v>
      </c>
      <c r="D38" s="7" t="s">
        <v>6</v>
      </c>
    </row>
    <row r="39" s="1" customFormat="true" ht="18" hidden="false" customHeight="true" outlineLevel="0" collapsed="false">
      <c r="A39" s="5" t="s">
        <v>5</v>
      </c>
      <c r="B39" s="5" t="str">
        <f aca="false">"03000110208"</f>
        <v>03000110208</v>
      </c>
      <c r="C39" s="6" t="n">
        <v>0</v>
      </c>
      <c r="D39" s="7" t="s">
        <v>6</v>
      </c>
    </row>
    <row r="40" s="1" customFormat="true" ht="18" hidden="false" customHeight="true" outlineLevel="0" collapsed="false">
      <c r="A40" s="5" t="s">
        <v>5</v>
      </c>
      <c r="B40" s="5" t="str">
        <f aca="false">"03000110107"</f>
        <v>03000110107</v>
      </c>
      <c r="C40" s="6" t="n">
        <v>0</v>
      </c>
      <c r="D40" s="7" t="s">
        <v>6</v>
      </c>
    </row>
    <row r="41" s="1" customFormat="true" ht="18" hidden="false" customHeight="true" outlineLevel="0" collapsed="false">
      <c r="A41" s="5" t="s">
        <v>5</v>
      </c>
      <c r="B41" s="5" t="str">
        <f aca="false">"03000110115"</f>
        <v>03000110115</v>
      </c>
      <c r="C41" s="6" t="n">
        <v>0</v>
      </c>
      <c r="D41" s="7" t="s">
        <v>6</v>
      </c>
    </row>
    <row r="42" s="1" customFormat="true" ht="18" hidden="false" customHeight="true" outlineLevel="0" collapsed="false">
      <c r="A42" s="5" t="s">
        <v>5</v>
      </c>
      <c r="B42" s="5" t="str">
        <f aca="false">"03000110102"</f>
        <v>03000110102</v>
      </c>
      <c r="C42" s="6" t="n">
        <v>0</v>
      </c>
      <c r="D42" s="7" t="s">
        <v>6</v>
      </c>
    </row>
    <row r="43" s="1" customFormat="true" ht="18" hidden="false" customHeight="true" outlineLevel="0" collapsed="false">
      <c r="A43" s="5" t="s">
        <v>5</v>
      </c>
      <c r="B43" s="5" t="str">
        <f aca="false">"03000110109"</f>
        <v>03000110109</v>
      </c>
      <c r="C43" s="6" t="n">
        <v>0</v>
      </c>
      <c r="D43" s="7" t="s">
        <v>6</v>
      </c>
    </row>
    <row r="44" s="1" customFormat="true" ht="18" hidden="false" customHeight="true" outlineLevel="0" collapsed="false">
      <c r="A44" s="5" t="s">
        <v>5</v>
      </c>
      <c r="B44" s="5" t="str">
        <f aca="false">"03000110103"</f>
        <v>03000110103</v>
      </c>
      <c r="C44" s="6" t="n">
        <v>0</v>
      </c>
      <c r="D44" s="7" t="s">
        <v>6</v>
      </c>
    </row>
    <row r="45" s="1" customFormat="true" ht="18" hidden="false" customHeight="true" outlineLevel="0" collapsed="false">
      <c r="A45" s="5" t="s">
        <v>5</v>
      </c>
      <c r="B45" s="5" t="str">
        <f aca="false">"03000110204"</f>
        <v>03000110204</v>
      </c>
      <c r="C45" s="6" t="n">
        <v>0</v>
      </c>
      <c r="D45" s="7" t="s">
        <v>6</v>
      </c>
    </row>
    <row r="46" s="1" customFormat="true" ht="18" hidden="false" customHeight="true" outlineLevel="0" collapsed="false">
      <c r="A46" s="5" t="s">
        <v>5</v>
      </c>
      <c r="B46" s="5" t="str">
        <f aca="false">"03000110119"</f>
        <v>03000110119</v>
      </c>
      <c r="C46" s="6" t="n">
        <v>0</v>
      </c>
      <c r="D46" s="7" t="s">
        <v>6</v>
      </c>
    </row>
    <row r="47" s="1" customFormat="true" ht="18" hidden="false" customHeight="true" outlineLevel="0" collapsed="false">
      <c r="A47" s="5" t="s">
        <v>7</v>
      </c>
      <c r="B47" s="5" t="str">
        <f aca="false">"03000210402"</f>
        <v>03000210402</v>
      </c>
      <c r="C47" s="6" t="n">
        <v>70.31</v>
      </c>
      <c r="D47" s="5"/>
    </row>
    <row r="48" s="1" customFormat="true" ht="18" hidden="false" customHeight="true" outlineLevel="0" collapsed="false">
      <c r="A48" s="5" t="s">
        <v>7</v>
      </c>
      <c r="B48" s="5" t="str">
        <f aca="false">"03000210216"</f>
        <v>03000210216</v>
      </c>
      <c r="C48" s="6" t="n">
        <v>69.44</v>
      </c>
      <c r="D48" s="5"/>
    </row>
    <row r="49" s="1" customFormat="true" ht="18" hidden="false" customHeight="true" outlineLevel="0" collapsed="false">
      <c r="A49" s="5" t="s">
        <v>7</v>
      </c>
      <c r="B49" s="5" t="str">
        <f aca="false">"03000210407"</f>
        <v>03000210407</v>
      </c>
      <c r="C49" s="6" t="n">
        <v>68.73</v>
      </c>
      <c r="D49" s="5"/>
    </row>
    <row r="50" s="1" customFormat="true" ht="18" hidden="false" customHeight="true" outlineLevel="0" collapsed="false">
      <c r="A50" s="5" t="s">
        <v>7</v>
      </c>
      <c r="B50" s="5" t="str">
        <f aca="false">"03000210418"</f>
        <v>03000210418</v>
      </c>
      <c r="C50" s="6" t="n">
        <v>68.25</v>
      </c>
      <c r="D50" s="5"/>
    </row>
    <row r="51" s="1" customFormat="true" ht="18" hidden="false" customHeight="true" outlineLevel="0" collapsed="false">
      <c r="A51" s="5" t="s">
        <v>7</v>
      </c>
      <c r="B51" s="5" t="str">
        <f aca="false">"03000210310"</f>
        <v>03000210310</v>
      </c>
      <c r="C51" s="6" t="n">
        <v>67.72</v>
      </c>
      <c r="D51" s="5"/>
    </row>
    <row r="52" s="1" customFormat="true" ht="18" hidden="false" customHeight="true" outlineLevel="0" collapsed="false">
      <c r="A52" s="5" t="s">
        <v>7</v>
      </c>
      <c r="B52" s="5" t="str">
        <f aca="false">"03000210228"</f>
        <v>03000210228</v>
      </c>
      <c r="C52" s="6" t="n">
        <v>67.69</v>
      </c>
      <c r="D52" s="5"/>
    </row>
    <row r="53" s="1" customFormat="true" ht="18" hidden="false" customHeight="true" outlineLevel="0" collapsed="false">
      <c r="A53" s="5" t="s">
        <v>7</v>
      </c>
      <c r="B53" s="5" t="str">
        <f aca="false">"03000210306"</f>
        <v>03000210306</v>
      </c>
      <c r="C53" s="6" t="n">
        <v>67.19</v>
      </c>
      <c r="D53" s="5"/>
    </row>
    <row r="54" s="1" customFormat="true" ht="18" hidden="false" customHeight="true" outlineLevel="0" collapsed="false">
      <c r="A54" s="5" t="s">
        <v>7</v>
      </c>
      <c r="B54" s="5" t="str">
        <f aca="false">"03000210305"</f>
        <v>03000210305</v>
      </c>
      <c r="C54" s="6" t="n">
        <v>67.01</v>
      </c>
      <c r="D54" s="5"/>
    </row>
    <row r="55" s="1" customFormat="true" ht="18" hidden="false" customHeight="true" outlineLevel="0" collapsed="false">
      <c r="A55" s="5" t="s">
        <v>7</v>
      </c>
      <c r="B55" s="5" t="str">
        <f aca="false">"03000210326"</f>
        <v>03000210326</v>
      </c>
      <c r="C55" s="6" t="n">
        <v>66.25</v>
      </c>
      <c r="D55" s="5"/>
    </row>
    <row r="56" s="1" customFormat="true" ht="18" hidden="false" customHeight="true" outlineLevel="0" collapsed="false">
      <c r="A56" s="5" t="s">
        <v>7</v>
      </c>
      <c r="B56" s="5" t="str">
        <f aca="false">"03000210423"</f>
        <v>03000210423</v>
      </c>
      <c r="C56" s="6" t="n">
        <v>65.53</v>
      </c>
      <c r="D56" s="5"/>
    </row>
    <row r="57" s="1" customFormat="true" ht="18" hidden="false" customHeight="true" outlineLevel="0" collapsed="false">
      <c r="A57" s="5" t="s">
        <v>7</v>
      </c>
      <c r="B57" s="5" t="str">
        <f aca="false">"03000210302"</f>
        <v>03000210302</v>
      </c>
      <c r="C57" s="6" t="n">
        <v>65.27</v>
      </c>
      <c r="D57" s="5"/>
    </row>
    <row r="58" s="1" customFormat="true" ht="18" hidden="false" customHeight="true" outlineLevel="0" collapsed="false">
      <c r="A58" s="5" t="s">
        <v>7</v>
      </c>
      <c r="B58" s="5" t="str">
        <f aca="false">"03000210313"</f>
        <v>03000210313</v>
      </c>
      <c r="C58" s="6" t="n">
        <v>65.19</v>
      </c>
      <c r="D58" s="5"/>
    </row>
    <row r="59" s="1" customFormat="true" ht="18" hidden="false" customHeight="true" outlineLevel="0" collapsed="false">
      <c r="A59" s="5" t="s">
        <v>7</v>
      </c>
      <c r="B59" s="5" t="str">
        <f aca="false">"03000210229"</f>
        <v>03000210229</v>
      </c>
      <c r="C59" s="6" t="n">
        <v>64.9</v>
      </c>
      <c r="D59" s="5"/>
    </row>
    <row r="60" s="1" customFormat="true" ht="18" hidden="false" customHeight="true" outlineLevel="0" collapsed="false">
      <c r="A60" s="5" t="s">
        <v>7</v>
      </c>
      <c r="B60" s="5" t="str">
        <f aca="false">"03000210219"</f>
        <v>03000210219</v>
      </c>
      <c r="C60" s="6" t="n">
        <v>64.71</v>
      </c>
      <c r="D60" s="5"/>
    </row>
    <row r="61" s="1" customFormat="true" ht="18" hidden="false" customHeight="true" outlineLevel="0" collapsed="false">
      <c r="A61" s="5" t="s">
        <v>7</v>
      </c>
      <c r="B61" s="5" t="str">
        <f aca="false">"03000210217"</f>
        <v>03000210217</v>
      </c>
      <c r="C61" s="6" t="n">
        <v>64.5</v>
      </c>
      <c r="D61" s="5"/>
    </row>
    <row r="62" s="1" customFormat="true" ht="18" hidden="false" customHeight="true" outlineLevel="0" collapsed="false">
      <c r="A62" s="5" t="s">
        <v>7</v>
      </c>
      <c r="B62" s="5" t="str">
        <f aca="false">"03000210315"</f>
        <v>03000210315</v>
      </c>
      <c r="C62" s="6" t="n">
        <v>64.4</v>
      </c>
      <c r="D62" s="5"/>
    </row>
    <row r="63" s="1" customFormat="true" ht="18" hidden="false" customHeight="true" outlineLevel="0" collapsed="false">
      <c r="A63" s="5" t="s">
        <v>7</v>
      </c>
      <c r="B63" s="5" t="str">
        <f aca="false">"03000210322"</f>
        <v>03000210322</v>
      </c>
      <c r="C63" s="6" t="n">
        <v>64.27</v>
      </c>
      <c r="D63" s="5"/>
    </row>
    <row r="64" s="1" customFormat="true" ht="18" hidden="false" customHeight="true" outlineLevel="0" collapsed="false">
      <c r="A64" s="5" t="s">
        <v>7</v>
      </c>
      <c r="B64" s="5" t="str">
        <f aca="false">"03000210321"</f>
        <v>03000210321</v>
      </c>
      <c r="C64" s="6" t="n">
        <v>63.17</v>
      </c>
      <c r="D64" s="5"/>
    </row>
    <row r="65" s="1" customFormat="true" ht="18" hidden="false" customHeight="true" outlineLevel="0" collapsed="false">
      <c r="A65" s="5" t="s">
        <v>7</v>
      </c>
      <c r="B65" s="5" t="str">
        <f aca="false">"03000210327"</f>
        <v>03000210327</v>
      </c>
      <c r="C65" s="6" t="n">
        <v>62.44</v>
      </c>
      <c r="D65" s="5"/>
    </row>
    <row r="66" s="1" customFormat="true" ht="18" hidden="false" customHeight="true" outlineLevel="0" collapsed="false">
      <c r="A66" s="5" t="s">
        <v>7</v>
      </c>
      <c r="B66" s="5" t="str">
        <f aca="false">"03000210317"</f>
        <v>03000210317</v>
      </c>
      <c r="C66" s="6" t="n">
        <v>62.34</v>
      </c>
      <c r="D66" s="5"/>
    </row>
    <row r="67" s="1" customFormat="true" ht="18" hidden="false" customHeight="true" outlineLevel="0" collapsed="false">
      <c r="A67" s="5" t="s">
        <v>7</v>
      </c>
      <c r="B67" s="5" t="str">
        <f aca="false">"03000210230"</f>
        <v>03000210230</v>
      </c>
      <c r="C67" s="6" t="n">
        <v>62.3</v>
      </c>
      <c r="D67" s="5"/>
    </row>
    <row r="68" s="1" customFormat="true" ht="18" hidden="false" customHeight="true" outlineLevel="0" collapsed="false">
      <c r="A68" s="5" t="s">
        <v>7</v>
      </c>
      <c r="B68" s="5" t="str">
        <f aca="false">"03000210409"</f>
        <v>03000210409</v>
      </c>
      <c r="C68" s="6" t="n">
        <v>62.17</v>
      </c>
      <c r="D68" s="5"/>
    </row>
    <row r="69" s="1" customFormat="true" ht="18" hidden="false" customHeight="true" outlineLevel="0" collapsed="false">
      <c r="A69" s="5" t="s">
        <v>7</v>
      </c>
      <c r="B69" s="5" t="str">
        <f aca="false">"03000210404"</f>
        <v>03000210404</v>
      </c>
      <c r="C69" s="6" t="n">
        <v>62.14</v>
      </c>
      <c r="D69" s="5"/>
    </row>
    <row r="70" s="1" customFormat="true" ht="18" hidden="false" customHeight="true" outlineLevel="0" collapsed="false">
      <c r="A70" s="5" t="s">
        <v>7</v>
      </c>
      <c r="B70" s="5" t="str">
        <f aca="false">"03000210329"</f>
        <v>03000210329</v>
      </c>
      <c r="C70" s="6" t="n">
        <v>62.11</v>
      </c>
      <c r="D70" s="5"/>
    </row>
    <row r="71" s="1" customFormat="true" ht="18" hidden="false" customHeight="true" outlineLevel="0" collapsed="false">
      <c r="A71" s="5" t="s">
        <v>7</v>
      </c>
      <c r="B71" s="5" t="str">
        <f aca="false">"03000210301"</f>
        <v>03000210301</v>
      </c>
      <c r="C71" s="6" t="n">
        <v>61.96</v>
      </c>
      <c r="D71" s="5"/>
    </row>
    <row r="72" s="1" customFormat="true" ht="18" hidden="false" customHeight="true" outlineLevel="0" collapsed="false">
      <c r="A72" s="5" t="s">
        <v>7</v>
      </c>
      <c r="B72" s="5" t="str">
        <f aca="false">"03000210406"</f>
        <v>03000210406</v>
      </c>
      <c r="C72" s="6" t="n">
        <v>61.62</v>
      </c>
      <c r="D72" s="5"/>
    </row>
    <row r="73" s="1" customFormat="true" ht="18" hidden="false" customHeight="true" outlineLevel="0" collapsed="false">
      <c r="A73" s="5" t="s">
        <v>7</v>
      </c>
      <c r="B73" s="5" t="str">
        <f aca="false">"03000210311"</f>
        <v>03000210311</v>
      </c>
      <c r="C73" s="6" t="n">
        <v>61.45</v>
      </c>
      <c r="D73" s="5"/>
    </row>
    <row r="74" s="1" customFormat="true" ht="18" hidden="false" customHeight="true" outlineLevel="0" collapsed="false">
      <c r="A74" s="5" t="s">
        <v>7</v>
      </c>
      <c r="B74" s="5" t="str">
        <f aca="false">"03000210215"</f>
        <v>03000210215</v>
      </c>
      <c r="C74" s="6" t="n">
        <v>61.43</v>
      </c>
      <c r="D74" s="5"/>
    </row>
    <row r="75" s="1" customFormat="true" ht="18" hidden="false" customHeight="true" outlineLevel="0" collapsed="false">
      <c r="A75" s="5" t="s">
        <v>7</v>
      </c>
      <c r="B75" s="5" t="str">
        <f aca="false">"03000210316"</f>
        <v>03000210316</v>
      </c>
      <c r="C75" s="6" t="n">
        <v>61.38</v>
      </c>
      <c r="D75" s="5"/>
    </row>
    <row r="76" s="1" customFormat="true" ht="18" hidden="false" customHeight="true" outlineLevel="0" collapsed="false">
      <c r="A76" s="5" t="s">
        <v>7</v>
      </c>
      <c r="B76" s="5" t="str">
        <f aca="false">"03000210325"</f>
        <v>03000210325</v>
      </c>
      <c r="C76" s="6" t="n">
        <v>60.86</v>
      </c>
      <c r="D76" s="5"/>
    </row>
    <row r="77" s="1" customFormat="true" ht="18" hidden="false" customHeight="true" outlineLevel="0" collapsed="false">
      <c r="A77" s="5" t="s">
        <v>7</v>
      </c>
      <c r="B77" s="5" t="str">
        <f aca="false">"03000210419"</f>
        <v>03000210419</v>
      </c>
      <c r="C77" s="6" t="n">
        <v>60.53</v>
      </c>
      <c r="D77" s="5"/>
    </row>
    <row r="78" s="1" customFormat="true" ht="18" hidden="false" customHeight="true" outlineLevel="0" collapsed="false">
      <c r="A78" s="5" t="s">
        <v>7</v>
      </c>
      <c r="B78" s="5" t="str">
        <f aca="false">"03000210304"</f>
        <v>03000210304</v>
      </c>
      <c r="C78" s="6" t="n">
        <v>60.33</v>
      </c>
      <c r="D78" s="5"/>
    </row>
    <row r="79" s="1" customFormat="true" ht="18" hidden="false" customHeight="true" outlineLevel="0" collapsed="false">
      <c r="A79" s="5" t="s">
        <v>7</v>
      </c>
      <c r="B79" s="5" t="str">
        <f aca="false">"03000210314"</f>
        <v>03000210314</v>
      </c>
      <c r="C79" s="6" t="n">
        <v>60.01</v>
      </c>
      <c r="D79" s="5"/>
    </row>
    <row r="80" s="1" customFormat="true" ht="18" hidden="false" customHeight="true" outlineLevel="0" collapsed="false">
      <c r="A80" s="5" t="s">
        <v>7</v>
      </c>
      <c r="B80" s="5" t="str">
        <f aca="false">"03000210414"</f>
        <v>03000210414</v>
      </c>
      <c r="C80" s="6" t="n">
        <v>59.92</v>
      </c>
      <c r="D80" s="5"/>
    </row>
    <row r="81" s="1" customFormat="true" ht="18" hidden="false" customHeight="true" outlineLevel="0" collapsed="false">
      <c r="A81" s="5" t="s">
        <v>7</v>
      </c>
      <c r="B81" s="5" t="str">
        <f aca="false">"03000210411"</f>
        <v>03000210411</v>
      </c>
      <c r="C81" s="6" t="n">
        <v>59.57</v>
      </c>
      <c r="D81" s="5"/>
    </row>
    <row r="82" s="1" customFormat="true" ht="18" hidden="false" customHeight="true" outlineLevel="0" collapsed="false">
      <c r="A82" s="5" t="s">
        <v>7</v>
      </c>
      <c r="B82" s="5" t="str">
        <f aca="false">"03000210417"</f>
        <v>03000210417</v>
      </c>
      <c r="C82" s="6" t="n">
        <v>59.49</v>
      </c>
      <c r="D82" s="5"/>
    </row>
    <row r="83" s="1" customFormat="true" ht="18" hidden="false" customHeight="true" outlineLevel="0" collapsed="false">
      <c r="A83" s="5" t="s">
        <v>7</v>
      </c>
      <c r="B83" s="5" t="str">
        <f aca="false">"03000210222"</f>
        <v>03000210222</v>
      </c>
      <c r="C83" s="6" t="n">
        <v>59.3</v>
      </c>
      <c r="D83" s="5"/>
    </row>
    <row r="84" s="1" customFormat="true" ht="18" hidden="false" customHeight="true" outlineLevel="0" collapsed="false">
      <c r="A84" s="5" t="s">
        <v>7</v>
      </c>
      <c r="B84" s="5" t="str">
        <f aca="false">"03000210221"</f>
        <v>03000210221</v>
      </c>
      <c r="C84" s="6" t="n">
        <v>58.68</v>
      </c>
      <c r="D84" s="5"/>
    </row>
    <row r="85" s="1" customFormat="true" ht="18" hidden="false" customHeight="true" outlineLevel="0" collapsed="false">
      <c r="A85" s="5" t="s">
        <v>7</v>
      </c>
      <c r="B85" s="5" t="str">
        <f aca="false">"03000210324"</f>
        <v>03000210324</v>
      </c>
      <c r="C85" s="6" t="n">
        <v>58.46</v>
      </c>
      <c r="D85" s="5"/>
    </row>
    <row r="86" s="1" customFormat="true" ht="18" hidden="false" customHeight="true" outlineLevel="0" collapsed="false">
      <c r="A86" s="5" t="s">
        <v>7</v>
      </c>
      <c r="B86" s="5" t="str">
        <f aca="false">"03000210405"</f>
        <v>03000210405</v>
      </c>
      <c r="C86" s="6" t="n">
        <v>58.09</v>
      </c>
      <c r="D86" s="5"/>
    </row>
    <row r="87" s="1" customFormat="true" ht="18" hidden="false" customHeight="true" outlineLevel="0" collapsed="false">
      <c r="A87" s="5" t="s">
        <v>7</v>
      </c>
      <c r="B87" s="5" t="str">
        <f aca="false">"03000210410"</f>
        <v>03000210410</v>
      </c>
      <c r="C87" s="6" t="n">
        <v>57.97</v>
      </c>
      <c r="D87" s="5"/>
    </row>
    <row r="88" s="1" customFormat="true" ht="18" hidden="false" customHeight="true" outlineLevel="0" collapsed="false">
      <c r="A88" s="5" t="s">
        <v>7</v>
      </c>
      <c r="B88" s="5" t="str">
        <f aca="false">"03000210420"</f>
        <v>03000210420</v>
      </c>
      <c r="C88" s="6" t="n">
        <v>57.87</v>
      </c>
      <c r="D88" s="5"/>
    </row>
    <row r="89" s="1" customFormat="true" ht="18" hidden="false" customHeight="true" outlineLevel="0" collapsed="false">
      <c r="A89" s="5" t="s">
        <v>7</v>
      </c>
      <c r="B89" s="5" t="str">
        <f aca="false">"03000210421"</f>
        <v>03000210421</v>
      </c>
      <c r="C89" s="6" t="n">
        <v>56.57</v>
      </c>
      <c r="D89" s="5"/>
    </row>
    <row r="90" s="1" customFormat="true" ht="18" hidden="false" customHeight="true" outlineLevel="0" collapsed="false">
      <c r="A90" s="5" t="s">
        <v>7</v>
      </c>
      <c r="B90" s="5" t="str">
        <f aca="false">"03000210218"</f>
        <v>03000210218</v>
      </c>
      <c r="C90" s="6" t="n">
        <v>56.56</v>
      </c>
      <c r="D90" s="5"/>
    </row>
    <row r="91" s="1" customFormat="true" ht="18" hidden="false" customHeight="true" outlineLevel="0" collapsed="false">
      <c r="A91" s="5" t="s">
        <v>7</v>
      </c>
      <c r="B91" s="5" t="str">
        <f aca="false">"03000210308"</f>
        <v>03000210308</v>
      </c>
      <c r="C91" s="6" t="n">
        <v>55.58</v>
      </c>
      <c r="D91" s="5"/>
    </row>
    <row r="92" s="1" customFormat="true" ht="18" hidden="false" customHeight="true" outlineLevel="0" collapsed="false">
      <c r="A92" s="5" t="s">
        <v>7</v>
      </c>
      <c r="B92" s="5" t="str">
        <f aca="false">"03000210225"</f>
        <v>03000210225</v>
      </c>
      <c r="C92" s="6" t="n">
        <v>54.59</v>
      </c>
      <c r="D92" s="5"/>
    </row>
    <row r="93" s="1" customFormat="true" ht="18" hidden="false" customHeight="true" outlineLevel="0" collapsed="false">
      <c r="A93" s="5" t="s">
        <v>7</v>
      </c>
      <c r="B93" s="5" t="str">
        <f aca="false">"03000210416"</f>
        <v>03000210416</v>
      </c>
      <c r="C93" s="6" t="n">
        <v>54.43</v>
      </c>
      <c r="D93" s="5"/>
    </row>
    <row r="94" s="1" customFormat="true" ht="18" hidden="false" customHeight="true" outlineLevel="0" collapsed="false">
      <c r="A94" s="5" t="s">
        <v>7</v>
      </c>
      <c r="B94" s="5" t="str">
        <f aca="false">"03000210408"</f>
        <v>03000210408</v>
      </c>
      <c r="C94" s="6" t="n">
        <v>53.91</v>
      </c>
      <c r="D94" s="5"/>
    </row>
    <row r="95" s="1" customFormat="true" ht="18" hidden="false" customHeight="true" outlineLevel="0" collapsed="false">
      <c r="A95" s="5" t="s">
        <v>7</v>
      </c>
      <c r="B95" s="5" t="str">
        <f aca="false">"03000210412"</f>
        <v>03000210412</v>
      </c>
      <c r="C95" s="6" t="n">
        <v>52.42</v>
      </c>
      <c r="D95" s="5"/>
    </row>
    <row r="96" s="1" customFormat="true" ht="18" hidden="false" customHeight="true" outlineLevel="0" collapsed="false">
      <c r="A96" s="5" t="s">
        <v>7</v>
      </c>
      <c r="B96" s="5" t="str">
        <f aca="false">"03000210220"</f>
        <v>03000210220</v>
      </c>
      <c r="C96" s="6" t="n">
        <v>51.32</v>
      </c>
      <c r="D96" s="5"/>
    </row>
    <row r="97" s="1" customFormat="true" ht="18" hidden="false" customHeight="true" outlineLevel="0" collapsed="false">
      <c r="A97" s="5" t="s">
        <v>7</v>
      </c>
      <c r="B97" s="5" t="str">
        <f aca="false">"03000210226"</f>
        <v>03000210226</v>
      </c>
      <c r="C97" s="6" t="n">
        <v>48.59</v>
      </c>
      <c r="D97" s="5"/>
    </row>
    <row r="98" s="1" customFormat="true" ht="18" hidden="false" customHeight="true" outlineLevel="0" collapsed="false">
      <c r="A98" s="5" t="s">
        <v>7</v>
      </c>
      <c r="B98" s="5" t="str">
        <f aca="false">"03000210223"</f>
        <v>03000210223</v>
      </c>
      <c r="C98" s="6" t="n">
        <v>0</v>
      </c>
      <c r="D98" s="7" t="s">
        <v>6</v>
      </c>
    </row>
    <row r="99" s="1" customFormat="true" ht="18" hidden="false" customHeight="true" outlineLevel="0" collapsed="false">
      <c r="A99" s="5" t="s">
        <v>7</v>
      </c>
      <c r="B99" s="5" t="str">
        <f aca="false">"03000210318"</f>
        <v>03000210318</v>
      </c>
      <c r="C99" s="6" t="n">
        <v>0</v>
      </c>
      <c r="D99" s="7" t="s">
        <v>6</v>
      </c>
    </row>
    <row r="100" s="1" customFormat="true" ht="18" hidden="false" customHeight="true" outlineLevel="0" collapsed="false">
      <c r="A100" s="5" t="s">
        <v>7</v>
      </c>
      <c r="B100" s="5" t="str">
        <f aca="false">"03000210224"</f>
        <v>03000210224</v>
      </c>
      <c r="C100" s="6" t="n">
        <v>0</v>
      </c>
      <c r="D100" s="7" t="s">
        <v>6</v>
      </c>
    </row>
    <row r="101" s="1" customFormat="true" ht="18" hidden="false" customHeight="true" outlineLevel="0" collapsed="false">
      <c r="A101" s="5" t="s">
        <v>7</v>
      </c>
      <c r="B101" s="5" t="str">
        <f aca="false">"03000210312"</f>
        <v>03000210312</v>
      </c>
      <c r="C101" s="6" t="n">
        <v>0</v>
      </c>
      <c r="D101" s="7" t="s">
        <v>6</v>
      </c>
    </row>
    <row r="102" s="1" customFormat="true" ht="18" hidden="false" customHeight="true" outlineLevel="0" collapsed="false">
      <c r="A102" s="5" t="s">
        <v>7</v>
      </c>
      <c r="B102" s="5" t="str">
        <f aca="false">"03000210307"</f>
        <v>03000210307</v>
      </c>
      <c r="C102" s="6" t="n">
        <v>0</v>
      </c>
      <c r="D102" s="7" t="s">
        <v>6</v>
      </c>
    </row>
    <row r="103" s="1" customFormat="true" ht="18" hidden="false" customHeight="true" outlineLevel="0" collapsed="false">
      <c r="A103" s="5" t="s">
        <v>7</v>
      </c>
      <c r="B103" s="5" t="str">
        <f aca="false">"03000210303"</f>
        <v>03000210303</v>
      </c>
      <c r="C103" s="6" t="n">
        <v>0</v>
      </c>
      <c r="D103" s="7" t="s">
        <v>6</v>
      </c>
    </row>
    <row r="104" s="1" customFormat="true" ht="18" hidden="false" customHeight="true" outlineLevel="0" collapsed="false">
      <c r="A104" s="5" t="s">
        <v>7</v>
      </c>
      <c r="B104" s="5" t="str">
        <f aca="false">"03000210319"</f>
        <v>03000210319</v>
      </c>
      <c r="C104" s="6" t="n">
        <v>0</v>
      </c>
      <c r="D104" s="7" t="s">
        <v>6</v>
      </c>
    </row>
    <row r="105" s="1" customFormat="true" ht="18" hidden="false" customHeight="true" outlineLevel="0" collapsed="false">
      <c r="A105" s="5" t="s">
        <v>7</v>
      </c>
      <c r="B105" s="5" t="str">
        <f aca="false">"03000210328"</f>
        <v>03000210328</v>
      </c>
      <c r="C105" s="6" t="n">
        <v>0</v>
      </c>
      <c r="D105" s="7" t="s">
        <v>6</v>
      </c>
    </row>
    <row r="106" s="1" customFormat="true" ht="18" hidden="false" customHeight="true" outlineLevel="0" collapsed="false">
      <c r="A106" s="5" t="s">
        <v>7</v>
      </c>
      <c r="B106" s="5" t="str">
        <f aca="false">"03000210422"</f>
        <v>03000210422</v>
      </c>
      <c r="C106" s="6" t="n">
        <v>0</v>
      </c>
      <c r="D106" s="7" t="s">
        <v>6</v>
      </c>
    </row>
    <row r="107" s="1" customFormat="true" ht="18" hidden="false" customHeight="true" outlineLevel="0" collapsed="false">
      <c r="A107" s="5" t="s">
        <v>7</v>
      </c>
      <c r="B107" s="5" t="str">
        <f aca="false">"03000210320"</f>
        <v>03000210320</v>
      </c>
      <c r="C107" s="6" t="n">
        <v>0</v>
      </c>
      <c r="D107" s="7" t="s">
        <v>6</v>
      </c>
    </row>
    <row r="108" s="1" customFormat="true" ht="18" hidden="false" customHeight="true" outlineLevel="0" collapsed="false">
      <c r="A108" s="5" t="s">
        <v>7</v>
      </c>
      <c r="B108" s="5" t="str">
        <f aca="false">"03000210401"</f>
        <v>03000210401</v>
      </c>
      <c r="C108" s="6" t="n">
        <v>0</v>
      </c>
      <c r="D108" s="7" t="s">
        <v>6</v>
      </c>
    </row>
    <row r="109" s="1" customFormat="true" ht="18" hidden="false" customHeight="true" outlineLevel="0" collapsed="false">
      <c r="A109" s="5" t="s">
        <v>7</v>
      </c>
      <c r="B109" s="5" t="str">
        <f aca="false">"03000210227"</f>
        <v>03000210227</v>
      </c>
      <c r="C109" s="6" t="n">
        <v>0</v>
      </c>
      <c r="D109" s="7" t="s">
        <v>6</v>
      </c>
    </row>
    <row r="110" s="1" customFormat="true" ht="18" hidden="false" customHeight="true" outlineLevel="0" collapsed="false">
      <c r="A110" s="5" t="s">
        <v>7</v>
      </c>
      <c r="B110" s="5" t="str">
        <f aca="false">"03000210403"</f>
        <v>03000210403</v>
      </c>
      <c r="C110" s="6" t="n">
        <v>0</v>
      </c>
      <c r="D110" s="7" t="s">
        <v>6</v>
      </c>
    </row>
    <row r="111" s="1" customFormat="true" ht="18" hidden="false" customHeight="true" outlineLevel="0" collapsed="false">
      <c r="A111" s="5" t="s">
        <v>7</v>
      </c>
      <c r="B111" s="5" t="str">
        <f aca="false">"03000210415"</f>
        <v>03000210415</v>
      </c>
      <c r="C111" s="6" t="n">
        <v>0</v>
      </c>
      <c r="D111" s="7" t="s">
        <v>6</v>
      </c>
    </row>
    <row r="112" s="1" customFormat="true" ht="18" hidden="false" customHeight="true" outlineLevel="0" collapsed="false">
      <c r="A112" s="5" t="s">
        <v>7</v>
      </c>
      <c r="B112" s="5" t="str">
        <f aca="false">"03000210309"</f>
        <v>03000210309</v>
      </c>
      <c r="C112" s="6" t="n">
        <v>0</v>
      </c>
      <c r="D112" s="7" t="s">
        <v>6</v>
      </c>
    </row>
    <row r="113" s="1" customFormat="true" ht="18" hidden="false" customHeight="true" outlineLevel="0" collapsed="false">
      <c r="A113" s="5" t="s">
        <v>7</v>
      </c>
      <c r="B113" s="5" t="str">
        <f aca="false">"03000210413"</f>
        <v>03000210413</v>
      </c>
      <c r="C113" s="6" t="n">
        <v>0</v>
      </c>
      <c r="D113" s="7" t="s">
        <v>6</v>
      </c>
    </row>
    <row r="114" s="1" customFormat="true" ht="18" hidden="false" customHeight="true" outlineLevel="0" collapsed="false">
      <c r="A114" s="5" t="s">
        <v>7</v>
      </c>
      <c r="B114" s="5" t="str">
        <f aca="false">"03000210330"</f>
        <v>03000210330</v>
      </c>
      <c r="C114" s="6" t="n">
        <v>0</v>
      </c>
      <c r="D114" s="7" t="s">
        <v>6</v>
      </c>
    </row>
    <row r="115" s="1" customFormat="true" ht="18" hidden="false" customHeight="true" outlineLevel="0" collapsed="false">
      <c r="A115" s="5" t="s">
        <v>7</v>
      </c>
      <c r="B115" s="5" t="str">
        <f aca="false">"03000210323"</f>
        <v>03000210323</v>
      </c>
      <c r="C115" s="6" t="n">
        <v>0</v>
      </c>
      <c r="D115" s="7" t="s">
        <v>6</v>
      </c>
    </row>
    <row r="116" s="1" customFormat="true" ht="18" hidden="false" customHeight="true" outlineLevel="0" collapsed="false">
      <c r="A116" s="5" t="s">
        <v>8</v>
      </c>
      <c r="B116" s="5" t="str">
        <f aca="false">"03000310522"</f>
        <v>03000310522</v>
      </c>
      <c r="C116" s="6" t="n">
        <v>71.13</v>
      </c>
      <c r="D116" s="5"/>
    </row>
    <row r="117" s="1" customFormat="true" ht="18" hidden="false" customHeight="true" outlineLevel="0" collapsed="false">
      <c r="A117" s="5" t="s">
        <v>8</v>
      </c>
      <c r="B117" s="5" t="str">
        <f aca="false">"03000310515"</f>
        <v>03000310515</v>
      </c>
      <c r="C117" s="6" t="n">
        <v>70.3</v>
      </c>
      <c r="D117" s="5"/>
    </row>
    <row r="118" s="1" customFormat="true" ht="18" hidden="false" customHeight="true" outlineLevel="0" collapsed="false">
      <c r="A118" s="5" t="s">
        <v>8</v>
      </c>
      <c r="B118" s="5" t="str">
        <f aca="false">"03000310616"</f>
        <v>03000310616</v>
      </c>
      <c r="C118" s="6" t="n">
        <v>69.37</v>
      </c>
      <c r="D118" s="5"/>
    </row>
    <row r="119" s="1" customFormat="true" ht="18" hidden="false" customHeight="true" outlineLevel="0" collapsed="false">
      <c r="A119" s="5" t="s">
        <v>8</v>
      </c>
      <c r="B119" s="5" t="str">
        <f aca="false">"03000310513"</f>
        <v>03000310513</v>
      </c>
      <c r="C119" s="6" t="n">
        <v>68.66</v>
      </c>
      <c r="D119" s="5"/>
    </row>
    <row r="120" s="1" customFormat="true" ht="18" hidden="false" customHeight="true" outlineLevel="0" collapsed="false">
      <c r="A120" s="5" t="s">
        <v>8</v>
      </c>
      <c r="B120" s="5" t="str">
        <f aca="false">"03000310525"</f>
        <v>03000310525</v>
      </c>
      <c r="C120" s="6" t="n">
        <v>68.31</v>
      </c>
      <c r="D120" s="5"/>
    </row>
    <row r="121" s="1" customFormat="true" ht="18" hidden="false" customHeight="true" outlineLevel="0" collapsed="false">
      <c r="A121" s="5" t="s">
        <v>8</v>
      </c>
      <c r="B121" s="5" t="str">
        <f aca="false">"03000310601"</f>
        <v>03000310601</v>
      </c>
      <c r="C121" s="6" t="n">
        <v>67.86</v>
      </c>
      <c r="D121" s="5"/>
    </row>
    <row r="122" s="1" customFormat="true" ht="18" hidden="false" customHeight="true" outlineLevel="0" collapsed="false">
      <c r="A122" s="5" t="s">
        <v>8</v>
      </c>
      <c r="B122" s="5" t="str">
        <f aca="false">"03000310506"</f>
        <v>03000310506</v>
      </c>
      <c r="C122" s="6" t="n">
        <v>67.51</v>
      </c>
      <c r="D122" s="5"/>
    </row>
    <row r="123" s="1" customFormat="true" ht="18" hidden="false" customHeight="true" outlineLevel="0" collapsed="false">
      <c r="A123" s="5" t="s">
        <v>8</v>
      </c>
      <c r="B123" s="5" t="str">
        <f aca="false">"03000310428"</f>
        <v>03000310428</v>
      </c>
      <c r="C123" s="6" t="n">
        <v>66.66</v>
      </c>
      <c r="D123" s="5"/>
    </row>
    <row r="124" s="1" customFormat="true" ht="18" hidden="false" customHeight="true" outlineLevel="0" collapsed="false">
      <c r="A124" s="5" t="s">
        <v>8</v>
      </c>
      <c r="B124" s="5" t="str">
        <f aca="false">"03000310613"</f>
        <v>03000310613</v>
      </c>
      <c r="C124" s="6" t="n">
        <v>65.93</v>
      </c>
      <c r="D124" s="5"/>
    </row>
    <row r="125" s="1" customFormat="true" ht="18" hidden="false" customHeight="true" outlineLevel="0" collapsed="false">
      <c r="A125" s="5" t="s">
        <v>8</v>
      </c>
      <c r="B125" s="5" t="str">
        <f aca="false">"03000310530"</f>
        <v>03000310530</v>
      </c>
      <c r="C125" s="6" t="n">
        <v>65.88</v>
      </c>
      <c r="D125" s="5"/>
    </row>
    <row r="126" s="1" customFormat="true" ht="18" hidden="false" customHeight="true" outlineLevel="0" collapsed="false">
      <c r="A126" s="5" t="s">
        <v>8</v>
      </c>
      <c r="B126" s="5" t="str">
        <f aca="false">"03000310617"</f>
        <v>03000310617</v>
      </c>
      <c r="C126" s="6" t="n">
        <v>65.86</v>
      </c>
      <c r="D126" s="5"/>
    </row>
    <row r="127" s="1" customFormat="true" ht="18" hidden="false" customHeight="true" outlineLevel="0" collapsed="false">
      <c r="A127" s="5" t="s">
        <v>8</v>
      </c>
      <c r="B127" s="5" t="str">
        <f aca="false">"03000310424"</f>
        <v>03000310424</v>
      </c>
      <c r="C127" s="6" t="n">
        <v>65.65</v>
      </c>
      <c r="D127" s="5"/>
    </row>
    <row r="128" s="1" customFormat="true" ht="18" hidden="false" customHeight="true" outlineLevel="0" collapsed="false">
      <c r="A128" s="5" t="s">
        <v>8</v>
      </c>
      <c r="B128" s="5" t="str">
        <f aca="false">"03000310602"</f>
        <v>03000310602</v>
      </c>
      <c r="C128" s="6" t="n">
        <v>65.5</v>
      </c>
      <c r="D128" s="5"/>
    </row>
    <row r="129" s="1" customFormat="true" ht="18" hidden="false" customHeight="true" outlineLevel="0" collapsed="false">
      <c r="A129" s="5" t="s">
        <v>8</v>
      </c>
      <c r="B129" s="5" t="str">
        <f aca="false">"03000310511"</f>
        <v>03000310511</v>
      </c>
      <c r="C129" s="6" t="n">
        <v>65.31</v>
      </c>
      <c r="D129" s="5"/>
    </row>
    <row r="130" s="1" customFormat="true" ht="18" hidden="false" customHeight="true" outlineLevel="0" collapsed="false">
      <c r="A130" s="5" t="s">
        <v>8</v>
      </c>
      <c r="B130" s="5" t="str">
        <f aca="false">"03000310604"</f>
        <v>03000310604</v>
      </c>
      <c r="C130" s="6" t="n">
        <v>64.38</v>
      </c>
      <c r="D130" s="5"/>
    </row>
    <row r="131" s="1" customFormat="true" ht="18" hidden="false" customHeight="true" outlineLevel="0" collapsed="false">
      <c r="A131" s="5" t="s">
        <v>8</v>
      </c>
      <c r="B131" s="5" t="str">
        <f aca="false">"03000310502"</f>
        <v>03000310502</v>
      </c>
      <c r="C131" s="6" t="n">
        <v>64.12</v>
      </c>
      <c r="D131" s="5"/>
    </row>
    <row r="132" s="1" customFormat="true" ht="18" hidden="false" customHeight="true" outlineLevel="0" collapsed="false">
      <c r="A132" s="5" t="s">
        <v>8</v>
      </c>
      <c r="B132" s="5" t="str">
        <f aca="false">"03000310504"</f>
        <v>03000310504</v>
      </c>
      <c r="C132" s="6" t="n">
        <v>63.78</v>
      </c>
      <c r="D132" s="5"/>
    </row>
    <row r="133" s="1" customFormat="true" ht="18" hidden="false" customHeight="true" outlineLevel="0" collapsed="false">
      <c r="A133" s="5" t="s">
        <v>8</v>
      </c>
      <c r="B133" s="5" t="str">
        <f aca="false">"03000310516"</f>
        <v>03000310516</v>
      </c>
      <c r="C133" s="6" t="n">
        <v>62.98</v>
      </c>
      <c r="D133" s="5"/>
    </row>
    <row r="134" s="1" customFormat="true" ht="18" hidden="false" customHeight="true" outlineLevel="0" collapsed="false">
      <c r="A134" s="5" t="s">
        <v>8</v>
      </c>
      <c r="B134" s="5" t="str">
        <f aca="false">"03000310519"</f>
        <v>03000310519</v>
      </c>
      <c r="C134" s="6" t="n">
        <v>62.54</v>
      </c>
      <c r="D134" s="5"/>
    </row>
    <row r="135" s="1" customFormat="true" ht="18" hidden="false" customHeight="true" outlineLevel="0" collapsed="false">
      <c r="A135" s="5" t="s">
        <v>8</v>
      </c>
      <c r="B135" s="5" t="str">
        <f aca="false">"03000310615"</f>
        <v>03000310615</v>
      </c>
      <c r="C135" s="6" t="n">
        <v>61.37</v>
      </c>
      <c r="D135" s="5"/>
    </row>
    <row r="136" s="1" customFormat="true" ht="18" hidden="false" customHeight="true" outlineLevel="0" collapsed="false">
      <c r="A136" s="5" t="s">
        <v>8</v>
      </c>
      <c r="B136" s="5" t="str">
        <f aca="false">"03000310425"</f>
        <v>03000310425</v>
      </c>
      <c r="C136" s="6" t="n">
        <v>61.3</v>
      </c>
      <c r="D136" s="5"/>
    </row>
    <row r="137" s="1" customFormat="true" ht="18" hidden="false" customHeight="true" outlineLevel="0" collapsed="false">
      <c r="A137" s="5" t="s">
        <v>8</v>
      </c>
      <c r="B137" s="5" t="str">
        <f aca="false">"03000310514"</f>
        <v>03000310514</v>
      </c>
      <c r="C137" s="6" t="n">
        <v>61.28</v>
      </c>
      <c r="D137" s="5"/>
    </row>
    <row r="138" s="1" customFormat="true" ht="18" hidden="false" customHeight="true" outlineLevel="0" collapsed="false">
      <c r="A138" s="5" t="s">
        <v>8</v>
      </c>
      <c r="B138" s="5" t="str">
        <f aca="false">"03000310510"</f>
        <v>03000310510</v>
      </c>
      <c r="C138" s="6" t="n">
        <v>60.31</v>
      </c>
      <c r="D138" s="5"/>
    </row>
    <row r="139" s="1" customFormat="true" ht="18" hidden="false" customHeight="true" outlineLevel="0" collapsed="false">
      <c r="A139" s="5" t="s">
        <v>8</v>
      </c>
      <c r="B139" s="5" t="str">
        <f aca="false">"03000310508"</f>
        <v>03000310508</v>
      </c>
      <c r="C139" s="6" t="n">
        <v>59.45</v>
      </c>
      <c r="D139" s="5"/>
    </row>
    <row r="140" s="1" customFormat="true" ht="18" hidden="false" customHeight="true" outlineLevel="0" collapsed="false">
      <c r="A140" s="5" t="s">
        <v>8</v>
      </c>
      <c r="B140" s="5" t="str">
        <f aca="false">"03000310603"</f>
        <v>03000310603</v>
      </c>
      <c r="C140" s="6" t="n">
        <v>59.39</v>
      </c>
      <c r="D140" s="5"/>
    </row>
    <row r="141" s="1" customFormat="true" ht="18" hidden="false" customHeight="true" outlineLevel="0" collapsed="false">
      <c r="A141" s="5" t="s">
        <v>8</v>
      </c>
      <c r="B141" s="5" t="str">
        <f aca="false">"03000310529"</f>
        <v>03000310529</v>
      </c>
      <c r="C141" s="6" t="n">
        <v>58.82</v>
      </c>
      <c r="D141" s="5"/>
    </row>
    <row r="142" s="1" customFormat="true" ht="18" hidden="false" customHeight="true" outlineLevel="0" collapsed="false">
      <c r="A142" s="5" t="s">
        <v>8</v>
      </c>
      <c r="B142" s="5" t="str">
        <f aca="false">"03000310607"</f>
        <v>03000310607</v>
      </c>
      <c r="C142" s="6" t="n">
        <v>58.81</v>
      </c>
      <c r="D142" s="5"/>
    </row>
    <row r="143" s="1" customFormat="true" ht="18" hidden="false" customHeight="true" outlineLevel="0" collapsed="false">
      <c r="A143" s="5" t="s">
        <v>8</v>
      </c>
      <c r="B143" s="5" t="str">
        <f aca="false">"03000310503"</f>
        <v>03000310503</v>
      </c>
      <c r="C143" s="6" t="n">
        <v>58.02</v>
      </c>
      <c r="D143" s="5"/>
    </row>
    <row r="144" s="1" customFormat="true" ht="18" hidden="false" customHeight="true" outlineLevel="0" collapsed="false">
      <c r="A144" s="5" t="s">
        <v>8</v>
      </c>
      <c r="B144" s="5" t="str">
        <f aca="false">"03000310618"</f>
        <v>03000310618</v>
      </c>
      <c r="C144" s="6" t="n">
        <v>57.8</v>
      </c>
      <c r="D144" s="5"/>
    </row>
    <row r="145" s="1" customFormat="true" ht="18" hidden="false" customHeight="true" outlineLevel="0" collapsed="false">
      <c r="A145" s="5" t="s">
        <v>8</v>
      </c>
      <c r="B145" s="5" t="str">
        <f aca="false">"03000310430"</f>
        <v>03000310430</v>
      </c>
      <c r="C145" s="6" t="n">
        <v>57.64</v>
      </c>
      <c r="D145" s="5"/>
    </row>
    <row r="146" s="1" customFormat="true" ht="18" hidden="false" customHeight="true" outlineLevel="0" collapsed="false">
      <c r="A146" s="5" t="s">
        <v>8</v>
      </c>
      <c r="B146" s="5" t="str">
        <f aca="false">"03000310528"</f>
        <v>03000310528</v>
      </c>
      <c r="C146" s="6" t="n">
        <v>57.6</v>
      </c>
      <c r="D146" s="5"/>
    </row>
    <row r="147" s="1" customFormat="true" ht="18" hidden="false" customHeight="true" outlineLevel="0" collapsed="false">
      <c r="A147" s="5" t="s">
        <v>8</v>
      </c>
      <c r="B147" s="5" t="str">
        <f aca="false">"03000310426"</f>
        <v>03000310426</v>
      </c>
      <c r="C147" s="6" t="n">
        <v>57.45</v>
      </c>
      <c r="D147" s="5"/>
    </row>
    <row r="148" s="1" customFormat="true" ht="18" hidden="false" customHeight="true" outlineLevel="0" collapsed="false">
      <c r="A148" s="5" t="s">
        <v>8</v>
      </c>
      <c r="B148" s="5" t="str">
        <f aca="false">"03000310501"</f>
        <v>03000310501</v>
      </c>
      <c r="C148" s="6" t="n">
        <v>57.3</v>
      </c>
      <c r="D148" s="5"/>
    </row>
    <row r="149" s="1" customFormat="true" ht="18" hidden="false" customHeight="true" outlineLevel="0" collapsed="false">
      <c r="A149" s="5" t="s">
        <v>8</v>
      </c>
      <c r="B149" s="5" t="str">
        <f aca="false">"03000310524"</f>
        <v>03000310524</v>
      </c>
      <c r="C149" s="6" t="n">
        <v>56.66</v>
      </c>
      <c r="D149" s="5"/>
    </row>
    <row r="150" s="1" customFormat="true" ht="18" hidden="false" customHeight="true" outlineLevel="0" collapsed="false">
      <c r="A150" s="5" t="s">
        <v>8</v>
      </c>
      <c r="B150" s="5" t="str">
        <f aca="false">"03000310512"</f>
        <v>03000310512</v>
      </c>
      <c r="C150" s="6" t="n">
        <v>55.44</v>
      </c>
      <c r="D150" s="5"/>
    </row>
    <row r="151" s="1" customFormat="true" ht="18" hidden="false" customHeight="true" outlineLevel="0" collapsed="false">
      <c r="A151" s="5" t="s">
        <v>8</v>
      </c>
      <c r="B151" s="5" t="str">
        <f aca="false">"03000310427"</f>
        <v>03000310427</v>
      </c>
      <c r="C151" s="6" t="n">
        <v>55.17</v>
      </c>
      <c r="D151" s="5"/>
    </row>
    <row r="152" s="1" customFormat="true" ht="18" hidden="false" customHeight="true" outlineLevel="0" collapsed="false">
      <c r="A152" s="5" t="s">
        <v>8</v>
      </c>
      <c r="B152" s="5" t="str">
        <f aca="false">"03000310605"</f>
        <v>03000310605</v>
      </c>
      <c r="C152" s="6" t="n">
        <v>54.82</v>
      </c>
      <c r="D152" s="5"/>
    </row>
    <row r="153" s="1" customFormat="true" ht="18" hidden="false" customHeight="true" outlineLevel="0" collapsed="false">
      <c r="A153" s="5" t="s">
        <v>8</v>
      </c>
      <c r="B153" s="5" t="str">
        <f aca="false">"03000310520"</f>
        <v>03000310520</v>
      </c>
      <c r="C153" s="6" t="n">
        <v>51.57</v>
      </c>
      <c r="D153" s="5"/>
    </row>
    <row r="154" s="1" customFormat="true" ht="18" hidden="false" customHeight="true" outlineLevel="0" collapsed="false">
      <c r="A154" s="5" t="s">
        <v>8</v>
      </c>
      <c r="B154" s="5" t="str">
        <f aca="false">"03000310509"</f>
        <v>03000310509</v>
      </c>
      <c r="C154" s="6" t="n">
        <v>50.28</v>
      </c>
      <c r="D154" s="5"/>
    </row>
    <row r="155" s="1" customFormat="true" ht="18" hidden="false" customHeight="true" outlineLevel="0" collapsed="false">
      <c r="A155" s="5" t="s">
        <v>8</v>
      </c>
      <c r="B155" s="5" t="str">
        <f aca="false">"03000310611"</f>
        <v>03000310611</v>
      </c>
      <c r="C155" s="6" t="n">
        <v>0</v>
      </c>
      <c r="D155" s="7" t="s">
        <v>6</v>
      </c>
    </row>
    <row r="156" s="1" customFormat="true" ht="18" hidden="false" customHeight="true" outlineLevel="0" collapsed="false">
      <c r="A156" s="5" t="s">
        <v>8</v>
      </c>
      <c r="B156" s="5" t="str">
        <f aca="false">"03000310608"</f>
        <v>03000310608</v>
      </c>
      <c r="C156" s="6" t="n">
        <v>0</v>
      </c>
      <c r="D156" s="7" t="s">
        <v>6</v>
      </c>
    </row>
    <row r="157" s="1" customFormat="true" ht="18" hidden="false" customHeight="true" outlineLevel="0" collapsed="false">
      <c r="A157" s="5" t="s">
        <v>8</v>
      </c>
      <c r="B157" s="5" t="str">
        <f aca="false">"03000310507"</f>
        <v>03000310507</v>
      </c>
      <c r="C157" s="6" t="n">
        <v>0</v>
      </c>
      <c r="D157" s="7" t="s">
        <v>6</v>
      </c>
    </row>
    <row r="158" s="1" customFormat="true" ht="18" hidden="false" customHeight="true" outlineLevel="0" collapsed="false">
      <c r="A158" s="5" t="s">
        <v>8</v>
      </c>
      <c r="B158" s="5" t="str">
        <f aca="false">"03000310606"</f>
        <v>03000310606</v>
      </c>
      <c r="C158" s="6" t="n">
        <v>0</v>
      </c>
      <c r="D158" s="7" t="s">
        <v>6</v>
      </c>
    </row>
    <row r="159" s="1" customFormat="true" ht="18" hidden="false" customHeight="true" outlineLevel="0" collapsed="false">
      <c r="A159" s="5" t="s">
        <v>8</v>
      </c>
      <c r="B159" s="5" t="str">
        <f aca="false">"03000310612"</f>
        <v>03000310612</v>
      </c>
      <c r="C159" s="6" t="n">
        <v>0</v>
      </c>
      <c r="D159" s="7" t="s">
        <v>6</v>
      </c>
    </row>
    <row r="160" s="1" customFormat="true" ht="18" hidden="false" customHeight="true" outlineLevel="0" collapsed="false">
      <c r="A160" s="5" t="s">
        <v>8</v>
      </c>
      <c r="B160" s="5" t="str">
        <f aca="false">"03000310614"</f>
        <v>03000310614</v>
      </c>
      <c r="C160" s="6" t="n">
        <v>0</v>
      </c>
      <c r="D160" s="7" t="s">
        <v>6</v>
      </c>
    </row>
    <row r="161" s="1" customFormat="true" ht="18" hidden="false" customHeight="true" outlineLevel="0" collapsed="false">
      <c r="A161" s="5" t="s">
        <v>8</v>
      </c>
      <c r="B161" s="5" t="str">
        <f aca="false">"03000310518"</f>
        <v>03000310518</v>
      </c>
      <c r="C161" s="6" t="n">
        <v>0</v>
      </c>
      <c r="D161" s="7" t="s">
        <v>6</v>
      </c>
    </row>
    <row r="162" s="1" customFormat="true" ht="18" hidden="false" customHeight="true" outlineLevel="0" collapsed="false">
      <c r="A162" s="5" t="s">
        <v>8</v>
      </c>
      <c r="B162" s="5" t="str">
        <f aca="false">"03000310429"</f>
        <v>03000310429</v>
      </c>
      <c r="C162" s="6" t="n">
        <v>0</v>
      </c>
      <c r="D162" s="7" t="s">
        <v>6</v>
      </c>
    </row>
    <row r="163" s="1" customFormat="true" ht="18" hidden="false" customHeight="true" outlineLevel="0" collapsed="false">
      <c r="A163" s="5" t="s">
        <v>8</v>
      </c>
      <c r="B163" s="5" t="str">
        <f aca="false">"03000310523"</f>
        <v>03000310523</v>
      </c>
      <c r="C163" s="6" t="n">
        <v>0</v>
      </c>
      <c r="D163" s="7" t="s">
        <v>6</v>
      </c>
    </row>
    <row r="164" s="1" customFormat="true" ht="18" hidden="false" customHeight="true" outlineLevel="0" collapsed="false">
      <c r="A164" s="5" t="s">
        <v>8</v>
      </c>
      <c r="B164" s="5" t="str">
        <f aca="false">"03000310505"</f>
        <v>03000310505</v>
      </c>
      <c r="C164" s="6" t="n">
        <v>0</v>
      </c>
      <c r="D164" s="7" t="s">
        <v>6</v>
      </c>
    </row>
    <row r="165" s="1" customFormat="true" ht="18" hidden="false" customHeight="true" outlineLevel="0" collapsed="false">
      <c r="A165" s="5" t="s">
        <v>8</v>
      </c>
      <c r="B165" s="5" t="str">
        <f aca="false">"03000310527"</f>
        <v>03000310527</v>
      </c>
      <c r="C165" s="6" t="n">
        <v>0</v>
      </c>
      <c r="D165" s="7" t="s">
        <v>6</v>
      </c>
    </row>
    <row r="166" s="1" customFormat="true" ht="18" hidden="false" customHeight="true" outlineLevel="0" collapsed="false">
      <c r="A166" s="5" t="s">
        <v>8</v>
      </c>
      <c r="B166" s="5" t="str">
        <f aca="false">"03000310521"</f>
        <v>03000310521</v>
      </c>
      <c r="C166" s="6" t="n">
        <v>0</v>
      </c>
      <c r="D166" s="7" t="s">
        <v>6</v>
      </c>
    </row>
    <row r="167" s="1" customFormat="true" ht="18" hidden="false" customHeight="true" outlineLevel="0" collapsed="false">
      <c r="A167" s="5" t="s">
        <v>8</v>
      </c>
      <c r="B167" s="5" t="str">
        <f aca="false">"03000310609"</f>
        <v>03000310609</v>
      </c>
      <c r="C167" s="6" t="n">
        <v>0</v>
      </c>
      <c r="D167" s="7" t="s">
        <v>6</v>
      </c>
    </row>
    <row r="168" s="1" customFormat="true" ht="18" hidden="false" customHeight="true" outlineLevel="0" collapsed="false">
      <c r="A168" s="5" t="s">
        <v>8</v>
      </c>
      <c r="B168" s="5" t="str">
        <f aca="false">"03000310610"</f>
        <v>03000310610</v>
      </c>
      <c r="C168" s="6" t="n">
        <v>0</v>
      </c>
      <c r="D168" s="7" t="s">
        <v>6</v>
      </c>
    </row>
    <row r="169" s="1" customFormat="true" ht="18" hidden="false" customHeight="true" outlineLevel="0" collapsed="false">
      <c r="A169" s="5" t="s">
        <v>8</v>
      </c>
      <c r="B169" s="5" t="str">
        <f aca="false">"03000310517"</f>
        <v>03000310517</v>
      </c>
      <c r="C169" s="6" t="n">
        <v>0</v>
      </c>
      <c r="D169" s="7" t="s">
        <v>6</v>
      </c>
    </row>
    <row r="170" s="1" customFormat="true" ht="18" hidden="false" customHeight="true" outlineLevel="0" collapsed="false">
      <c r="A170" s="5" t="s">
        <v>8</v>
      </c>
      <c r="B170" s="5" t="str">
        <f aca="false">"03000310526"</f>
        <v>03000310526</v>
      </c>
      <c r="C170" s="6" t="n">
        <v>0</v>
      </c>
      <c r="D170" s="7" t="s">
        <v>6</v>
      </c>
    </row>
    <row r="171" s="1" customFormat="true" ht="18" hidden="false" customHeight="true" outlineLevel="0" collapsed="false">
      <c r="A171" s="5" t="s">
        <v>9</v>
      </c>
      <c r="B171" s="5" t="str">
        <f aca="false">"03000410818"</f>
        <v>03000410818</v>
      </c>
      <c r="C171" s="6" t="n">
        <v>77.93</v>
      </c>
      <c r="D171" s="5"/>
    </row>
    <row r="172" s="1" customFormat="true" ht="18" hidden="false" customHeight="true" outlineLevel="0" collapsed="false">
      <c r="A172" s="5" t="s">
        <v>9</v>
      </c>
      <c r="B172" s="5" t="str">
        <f aca="false">"03000410625"</f>
        <v>03000410625</v>
      </c>
      <c r="C172" s="6" t="n">
        <v>74.3</v>
      </c>
      <c r="D172" s="5"/>
    </row>
    <row r="173" s="1" customFormat="true" ht="18" hidden="false" customHeight="true" outlineLevel="0" collapsed="false">
      <c r="A173" s="5" t="s">
        <v>9</v>
      </c>
      <c r="B173" s="5" t="str">
        <f aca="false">"03000410903"</f>
        <v>03000410903</v>
      </c>
      <c r="C173" s="6" t="n">
        <v>73.6</v>
      </c>
      <c r="D173" s="5"/>
    </row>
    <row r="174" s="1" customFormat="true" ht="18" hidden="false" customHeight="true" outlineLevel="0" collapsed="false">
      <c r="A174" s="5" t="s">
        <v>9</v>
      </c>
      <c r="B174" s="5" t="str">
        <f aca="false">"03000410821"</f>
        <v>03000410821</v>
      </c>
      <c r="C174" s="6" t="n">
        <v>73.26</v>
      </c>
      <c r="D174" s="5"/>
    </row>
    <row r="175" s="1" customFormat="true" ht="18" hidden="false" customHeight="true" outlineLevel="0" collapsed="false">
      <c r="A175" s="5" t="s">
        <v>9</v>
      </c>
      <c r="B175" s="5" t="str">
        <f aca="false">"03000410619"</f>
        <v>03000410619</v>
      </c>
      <c r="C175" s="6" t="n">
        <v>73.01</v>
      </c>
      <c r="D175" s="5"/>
    </row>
    <row r="176" s="1" customFormat="true" ht="18" hidden="false" customHeight="true" outlineLevel="0" collapsed="false">
      <c r="A176" s="5" t="s">
        <v>9</v>
      </c>
      <c r="B176" s="5" t="str">
        <f aca="false">"03000410819"</f>
        <v>03000410819</v>
      </c>
      <c r="C176" s="6" t="n">
        <v>72.54</v>
      </c>
      <c r="D176" s="5"/>
    </row>
    <row r="177" s="1" customFormat="true" ht="18" hidden="false" customHeight="true" outlineLevel="0" collapsed="false">
      <c r="A177" s="5" t="s">
        <v>9</v>
      </c>
      <c r="B177" s="5" t="str">
        <f aca="false">"03000410710"</f>
        <v>03000410710</v>
      </c>
      <c r="C177" s="6" t="n">
        <v>71.47</v>
      </c>
      <c r="D177" s="5"/>
    </row>
    <row r="178" s="1" customFormat="true" ht="18" hidden="false" customHeight="true" outlineLevel="0" collapsed="false">
      <c r="A178" s="5" t="s">
        <v>9</v>
      </c>
      <c r="B178" s="5" t="str">
        <f aca="false">"03000410825"</f>
        <v>03000410825</v>
      </c>
      <c r="C178" s="6" t="n">
        <v>71.18</v>
      </c>
      <c r="D178" s="5"/>
    </row>
    <row r="179" s="1" customFormat="true" ht="18" hidden="false" customHeight="true" outlineLevel="0" collapsed="false">
      <c r="A179" s="5" t="s">
        <v>9</v>
      </c>
      <c r="B179" s="5" t="str">
        <f aca="false">"03000410902"</f>
        <v>03000410902</v>
      </c>
      <c r="C179" s="6" t="n">
        <v>71.07</v>
      </c>
      <c r="D179" s="5"/>
    </row>
    <row r="180" s="1" customFormat="true" ht="18" hidden="false" customHeight="true" outlineLevel="0" collapsed="false">
      <c r="A180" s="5" t="s">
        <v>9</v>
      </c>
      <c r="B180" s="5" t="str">
        <f aca="false">"03000410709"</f>
        <v>03000410709</v>
      </c>
      <c r="C180" s="6" t="n">
        <v>70.61</v>
      </c>
      <c r="D180" s="5"/>
    </row>
    <row r="181" s="1" customFormat="true" ht="18" hidden="false" customHeight="true" outlineLevel="0" collapsed="false">
      <c r="A181" s="5" t="s">
        <v>9</v>
      </c>
      <c r="B181" s="5" t="str">
        <f aca="false">"03000410927"</f>
        <v>03000410927</v>
      </c>
      <c r="C181" s="6" t="n">
        <v>69.87</v>
      </c>
      <c r="D181" s="5"/>
    </row>
    <row r="182" s="1" customFormat="true" ht="18" hidden="false" customHeight="true" outlineLevel="0" collapsed="false">
      <c r="A182" s="5" t="s">
        <v>9</v>
      </c>
      <c r="B182" s="5" t="str">
        <f aca="false">"03000410810"</f>
        <v>03000410810</v>
      </c>
      <c r="C182" s="6" t="n">
        <v>69.52</v>
      </c>
      <c r="D182" s="5"/>
    </row>
    <row r="183" s="1" customFormat="true" ht="18" hidden="false" customHeight="true" outlineLevel="0" collapsed="false">
      <c r="A183" s="5" t="s">
        <v>9</v>
      </c>
      <c r="B183" s="5" t="str">
        <f aca="false">"03000411013"</f>
        <v>03000411013</v>
      </c>
      <c r="C183" s="6" t="n">
        <v>69.41</v>
      </c>
      <c r="D183" s="5"/>
    </row>
    <row r="184" s="1" customFormat="true" ht="18" hidden="false" customHeight="true" outlineLevel="0" collapsed="false">
      <c r="A184" s="5" t="s">
        <v>9</v>
      </c>
      <c r="B184" s="5" t="str">
        <f aca="false">"03000410906"</f>
        <v>03000410906</v>
      </c>
      <c r="C184" s="6" t="n">
        <v>69.13</v>
      </c>
      <c r="D184" s="5"/>
    </row>
    <row r="185" s="1" customFormat="true" ht="18" hidden="false" customHeight="true" outlineLevel="0" collapsed="false">
      <c r="A185" s="5" t="s">
        <v>9</v>
      </c>
      <c r="B185" s="5" t="str">
        <f aca="false">"03000410913"</f>
        <v>03000410913</v>
      </c>
      <c r="C185" s="6" t="n">
        <v>69.09</v>
      </c>
      <c r="D185" s="5"/>
    </row>
    <row r="186" s="1" customFormat="true" ht="18" hidden="false" customHeight="true" outlineLevel="0" collapsed="false">
      <c r="A186" s="5" t="s">
        <v>9</v>
      </c>
      <c r="B186" s="5" t="str">
        <f aca="false">"03000410725"</f>
        <v>03000410725</v>
      </c>
      <c r="C186" s="6" t="n">
        <v>69.03</v>
      </c>
      <c r="D186" s="5"/>
    </row>
    <row r="187" s="1" customFormat="true" ht="18" hidden="false" customHeight="true" outlineLevel="0" collapsed="false">
      <c r="A187" s="5" t="s">
        <v>9</v>
      </c>
      <c r="B187" s="5" t="str">
        <f aca="false">"03000410626"</f>
        <v>03000410626</v>
      </c>
      <c r="C187" s="6" t="n">
        <v>68.81</v>
      </c>
      <c r="D187" s="5"/>
    </row>
    <row r="188" s="1" customFormat="true" ht="18" hidden="false" customHeight="true" outlineLevel="0" collapsed="false">
      <c r="A188" s="5" t="s">
        <v>9</v>
      </c>
      <c r="B188" s="5" t="str">
        <f aca="false">"03000410926"</f>
        <v>03000410926</v>
      </c>
      <c r="C188" s="6" t="n">
        <v>68.72</v>
      </c>
      <c r="D188" s="5"/>
    </row>
    <row r="189" s="1" customFormat="true" ht="18" hidden="false" customHeight="true" outlineLevel="0" collapsed="false">
      <c r="A189" s="5" t="s">
        <v>9</v>
      </c>
      <c r="B189" s="5" t="str">
        <f aca="false">"03000411018"</f>
        <v>03000411018</v>
      </c>
      <c r="C189" s="6" t="n">
        <v>68.58</v>
      </c>
      <c r="D189" s="5"/>
    </row>
    <row r="190" s="1" customFormat="true" ht="18" hidden="false" customHeight="true" outlineLevel="0" collapsed="false">
      <c r="A190" s="5" t="s">
        <v>9</v>
      </c>
      <c r="B190" s="5" t="str">
        <f aca="false">"03000410829"</f>
        <v>03000410829</v>
      </c>
      <c r="C190" s="6" t="n">
        <v>67.81</v>
      </c>
      <c r="D190" s="5"/>
    </row>
    <row r="191" s="1" customFormat="true" ht="18" hidden="false" customHeight="true" outlineLevel="0" collapsed="false">
      <c r="A191" s="5" t="s">
        <v>9</v>
      </c>
      <c r="B191" s="5" t="str">
        <f aca="false">"03000411025"</f>
        <v>03000411025</v>
      </c>
      <c r="C191" s="6" t="n">
        <v>67.8</v>
      </c>
      <c r="D191" s="5"/>
    </row>
    <row r="192" s="1" customFormat="true" ht="18" hidden="false" customHeight="true" outlineLevel="0" collapsed="false">
      <c r="A192" s="5" t="s">
        <v>9</v>
      </c>
      <c r="B192" s="5" t="str">
        <f aca="false">"03000410928"</f>
        <v>03000410928</v>
      </c>
      <c r="C192" s="6" t="n">
        <v>67.73</v>
      </c>
      <c r="D192" s="5"/>
    </row>
    <row r="193" s="1" customFormat="true" ht="18" hidden="false" customHeight="true" outlineLevel="0" collapsed="false">
      <c r="A193" s="5" t="s">
        <v>9</v>
      </c>
      <c r="B193" s="5" t="str">
        <f aca="false">"03000410930"</f>
        <v>03000410930</v>
      </c>
      <c r="C193" s="6" t="n">
        <v>67.31</v>
      </c>
      <c r="D193" s="5"/>
    </row>
    <row r="194" s="1" customFormat="true" ht="18" hidden="false" customHeight="true" outlineLevel="0" collapsed="false">
      <c r="A194" s="5" t="s">
        <v>9</v>
      </c>
      <c r="B194" s="5" t="str">
        <f aca="false">"03000410826"</f>
        <v>03000410826</v>
      </c>
      <c r="C194" s="6" t="n">
        <v>67.22</v>
      </c>
      <c r="D194" s="5"/>
    </row>
    <row r="195" s="1" customFormat="true" ht="18" hidden="false" customHeight="true" outlineLevel="0" collapsed="false">
      <c r="A195" s="5" t="s">
        <v>9</v>
      </c>
      <c r="B195" s="5" t="str">
        <f aca="false">"03000410929"</f>
        <v>03000410929</v>
      </c>
      <c r="C195" s="6" t="n">
        <v>66.85</v>
      </c>
      <c r="D195" s="5"/>
    </row>
    <row r="196" s="1" customFormat="true" ht="18" hidden="false" customHeight="true" outlineLevel="0" collapsed="false">
      <c r="A196" s="5" t="s">
        <v>9</v>
      </c>
      <c r="B196" s="5" t="str">
        <f aca="false">"03000410830"</f>
        <v>03000410830</v>
      </c>
      <c r="C196" s="6" t="n">
        <v>66.66</v>
      </c>
      <c r="D196" s="7" t="s">
        <v>10</v>
      </c>
    </row>
    <row r="197" s="1" customFormat="true" ht="18" hidden="false" customHeight="true" outlineLevel="0" collapsed="false">
      <c r="A197" s="5" t="s">
        <v>9</v>
      </c>
      <c r="B197" s="5" t="str">
        <f aca="false">"03000410922"</f>
        <v>03000410922</v>
      </c>
      <c r="C197" s="6" t="n">
        <v>66.4</v>
      </c>
      <c r="D197" s="5"/>
    </row>
    <row r="198" s="1" customFormat="true" ht="18" hidden="false" customHeight="true" outlineLevel="0" collapsed="false">
      <c r="A198" s="5" t="s">
        <v>9</v>
      </c>
      <c r="B198" s="5" t="str">
        <f aca="false">"03000411016"</f>
        <v>03000411016</v>
      </c>
      <c r="C198" s="6" t="n">
        <v>65.97</v>
      </c>
      <c r="D198" s="5"/>
    </row>
    <row r="199" s="1" customFormat="true" ht="18" hidden="false" customHeight="true" outlineLevel="0" collapsed="false">
      <c r="A199" s="5" t="s">
        <v>9</v>
      </c>
      <c r="B199" s="5" t="str">
        <f aca="false">"03000410827"</f>
        <v>03000410827</v>
      </c>
      <c r="C199" s="6" t="n">
        <v>65.92</v>
      </c>
      <c r="D199" s="5"/>
    </row>
    <row r="200" s="1" customFormat="true" ht="18" hidden="false" customHeight="true" outlineLevel="0" collapsed="false">
      <c r="A200" s="5" t="s">
        <v>9</v>
      </c>
      <c r="B200" s="5" t="str">
        <f aca="false">"03000410727"</f>
        <v>03000410727</v>
      </c>
      <c r="C200" s="6" t="n">
        <v>65.34</v>
      </c>
      <c r="D200" s="5"/>
    </row>
    <row r="201" s="1" customFormat="true" ht="18" hidden="false" customHeight="true" outlineLevel="0" collapsed="false">
      <c r="A201" s="5" t="s">
        <v>9</v>
      </c>
      <c r="B201" s="5" t="str">
        <f aca="false">"03000411020"</f>
        <v>03000411020</v>
      </c>
      <c r="C201" s="6" t="n">
        <v>65.32</v>
      </c>
      <c r="D201" s="5"/>
    </row>
    <row r="202" s="1" customFormat="true" ht="18" hidden="false" customHeight="true" outlineLevel="0" collapsed="false">
      <c r="A202" s="5" t="s">
        <v>9</v>
      </c>
      <c r="B202" s="5" t="str">
        <f aca="false">"03000410904"</f>
        <v>03000410904</v>
      </c>
      <c r="C202" s="6" t="n">
        <v>65.18</v>
      </c>
      <c r="D202" s="5"/>
    </row>
    <row r="203" s="1" customFormat="true" ht="18" hidden="false" customHeight="true" outlineLevel="0" collapsed="false">
      <c r="A203" s="5" t="s">
        <v>9</v>
      </c>
      <c r="B203" s="5" t="str">
        <f aca="false">"03000410702"</f>
        <v>03000410702</v>
      </c>
      <c r="C203" s="6" t="n">
        <v>64.91</v>
      </c>
      <c r="D203" s="5"/>
    </row>
    <row r="204" s="1" customFormat="true" ht="18" hidden="false" customHeight="true" outlineLevel="0" collapsed="false">
      <c r="A204" s="5" t="s">
        <v>9</v>
      </c>
      <c r="B204" s="5" t="str">
        <f aca="false">"03000410915"</f>
        <v>03000410915</v>
      </c>
      <c r="C204" s="6" t="n">
        <v>64.85</v>
      </c>
      <c r="D204" s="5"/>
    </row>
    <row r="205" s="1" customFormat="true" ht="18" hidden="false" customHeight="true" outlineLevel="0" collapsed="false">
      <c r="A205" s="5" t="s">
        <v>9</v>
      </c>
      <c r="B205" s="5" t="str">
        <f aca="false">"03000410620"</f>
        <v>03000410620</v>
      </c>
      <c r="C205" s="6" t="n">
        <v>64.79</v>
      </c>
      <c r="D205" s="5"/>
    </row>
    <row r="206" s="1" customFormat="true" ht="18" hidden="false" customHeight="true" outlineLevel="0" collapsed="false">
      <c r="A206" s="5" t="s">
        <v>9</v>
      </c>
      <c r="B206" s="5" t="str">
        <f aca="false">"03000411027"</f>
        <v>03000411027</v>
      </c>
      <c r="C206" s="6" t="n">
        <v>64.72</v>
      </c>
      <c r="D206" s="5"/>
    </row>
    <row r="207" s="1" customFormat="true" ht="18" hidden="false" customHeight="true" outlineLevel="0" collapsed="false">
      <c r="A207" s="5" t="s">
        <v>9</v>
      </c>
      <c r="B207" s="5" t="str">
        <f aca="false">"03000410923"</f>
        <v>03000410923</v>
      </c>
      <c r="C207" s="6" t="n">
        <v>64.69</v>
      </c>
      <c r="D207" s="5"/>
    </row>
    <row r="208" s="1" customFormat="true" ht="18" hidden="false" customHeight="true" outlineLevel="0" collapsed="false">
      <c r="A208" s="5" t="s">
        <v>9</v>
      </c>
      <c r="B208" s="5" t="str">
        <f aca="false">"03000410719"</f>
        <v>03000410719</v>
      </c>
      <c r="C208" s="6" t="n">
        <v>64.58</v>
      </c>
      <c r="D208" s="5"/>
    </row>
    <row r="209" s="1" customFormat="true" ht="18" hidden="false" customHeight="true" outlineLevel="0" collapsed="false">
      <c r="A209" s="5" t="s">
        <v>9</v>
      </c>
      <c r="B209" s="5" t="str">
        <f aca="false">"03000411010"</f>
        <v>03000411010</v>
      </c>
      <c r="C209" s="6" t="n">
        <v>64.37</v>
      </c>
      <c r="D209" s="5"/>
    </row>
    <row r="210" s="1" customFormat="true" ht="18" hidden="false" customHeight="true" outlineLevel="0" collapsed="false">
      <c r="A210" s="5" t="s">
        <v>9</v>
      </c>
      <c r="B210" s="5" t="str">
        <f aca="false">"03000410901"</f>
        <v>03000410901</v>
      </c>
      <c r="C210" s="6" t="n">
        <v>64.1</v>
      </c>
      <c r="D210" s="5"/>
    </row>
    <row r="211" s="1" customFormat="true" ht="18" hidden="false" customHeight="true" outlineLevel="0" collapsed="false">
      <c r="A211" s="5" t="s">
        <v>9</v>
      </c>
      <c r="B211" s="5" t="str">
        <f aca="false">"03000410730"</f>
        <v>03000410730</v>
      </c>
      <c r="C211" s="6" t="n">
        <v>63.99</v>
      </c>
      <c r="D211" s="5"/>
    </row>
    <row r="212" s="1" customFormat="true" ht="18" hidden="false" customHeight="true" outlineLevel="0" collapsed="false">
      <c r="A212" s="5" t="s">
        <v>9</v>
      </c>
      <c r="B212" s="5" t="str">
        <f aca="false">"03000411105"</f>
        <v>03000411105</v>
      </c>
      <c r="C212" s="6" t="n">
        <v>63.98</v>
      </c>
      <c r="D212" s="5"/>
    </row>
    <row r="213" s="1" customFormat="true" ht="18" hidden="false" customHeight="true" outlineLevel="0" collapsed="false">
      <c r="A213" s="5" t="s">
        <v>9</v>
      </c>
      <c r="B213" s="5" t="str">
        <f aca="false">"03000410917"</f>
        <v>03000410917</v>
      </c>
      <c r="C213" s="6" t="n">
        <v>63.83</v>
      </c>
      <c r="D213" s="5"/>
    </row>
    <row r="214" s="1" customFormat="true" ht="18" hidden="false" customHeight="true" outlineLevel="0" collapsed="false">
      <c r="A214" s="5" t="s">
        <v>9</v>
      </c>
      <c r="B214" s="5" t="str">
        <f aca="false">"03000410912"</f>
        <v>03000410912</v>
      </c>
      <c r="C214" s="6" t="n">
        <v>63.7</v>
      </c>
      <c r="D214" s="5"/>
    </row>
    <row r="215" s="1" customFormat="true" ht="18" hidden="false" customHeight="true" outlineLevel="0" collapsed="false">
      <c r="A215" s="5" t="s">
        <v>9</v>
      </c>
      <c r="B215" s="5" t="str">
        <f aca="false">"03000410706"</f>
        <v>03000410706</v>
      </c>
      <c r="C215" s="6" t="n">
        <v>63.69</v>
      </c>
      <c r="D215" s="5"/>
    </row>
    <row r="216" s="1" customFormat="true" ht="18" hidden="false" customHeight="true" outlineLevel="0" collapsed="false">
      <c r="A216" s="5" t="s">
        <v>9</v>
      </c>
      <c r="B216" s="5" t="str">
        <f aca="false">"03000410724"</f>
        <v>03000410724</v>
      </c>
      <c r="C216" s="6" t="n">
        <v>63.54</v>
      </c>
      <c r="D216" s="5"/>
    </row>
    <row r="217" s="1" customFormat="true" ht="18" hidden="false" customHeight="true" outlineLevel="0" collapsed="false">
      <c r="A217" s="5" t="s">
        <v>9</v>
      </c>
      <c r="B217" s="5" t="str">
        <f aca="false">"03000411015"</f>
        <v>03000411015</v>
      </c>
      <c r="C217" s="6" t="n">
        <v>63.36</v>
      </c>
      <c r="D217" s="5"/>
    </row>
    <row r="218" s="1" customFormat="true" ht="18" hidden="false" customHeight="true" outlineLevel="0" collapsed="false">
      <c r="A218" s="5" t="s">
        <v>9</v>
      </c>
      <c r="B218" s="5" t="str">
        <f aca="false">"03000410704"</f>
        <v>03000410704</v>
      </c>
      <c r="C218" s="6" t="n">
        <v>63.02</v>
      </c>
      <c r="D218" s="5"/>
    </row>
    <row r="219" s="1" customFormat="true" ht="18" hidden="false" customHeight="true" outlineLevel="0" collapsed="false">
      <c r="A219" s="5" t="s">
        <v>9</v>
      </c>
      <c r="B219" s="5" t="str">
        <f aca="false">"03000410714"</f>
        <v>03000410714</v>
      </c>
      <c r="C219" s="6" t="n">
        <v>62.98</v>
      </c>
      <c r="D219" s="5"/>
    </row>
    <row r="220" s="1" customFormat="true" ht="18" hidden="false" customHeight="true" outlineLevel="0" collapsed="false">
      <c r="A220" s="5" t="s">
        <v>9</v>
      </c>
      <c r="B220" s="5" t="str">
        <f aca="false">"03000411012"</f>
        <v>03000411012</v>
      </c>
      <c r="C220" s="6" t="n">
        <v>62.13</v>
      </c>
      <c r="D220" s="5"/>
    </row>
    <row r="221" s="1" customFormat="true" ht="18" hidden="false" customHeight="true" outlineLevel="0" collapsed="false">
      <c r="A221" s="5" t="s">
        <v>9</v>
      </c>
      <c r="B221" s="5" t="str">
        <f aca="false">"03000410804"</f>
        <v>03000410804</v>
      </c>
      <c r="C221" s="6" t="n">
        <v>61.82</v>
      </c>
      <c r="D221" s="5"/>
    </row>
    <row r="222" s="1" customFormat="true" ht="18" hidden="false" customHeight="true" outlineLevel="0" collapsed="false">
      <c r="A222" s="5" t="s">
        <v>9</v>
      </c>
      <c r="B222" s="5" t="str">
        <f aca="false">"03000411022"</f>
        <v>03000411022</v>
      </c>
      <c r="C222" s="6" t="n">
        <v>61.18</v>
      </c>
      <c r="D222" s="5"/>
    </row>
    <row r="223" s="1" customFormat="true" ht="18" hidden="false" customHeight="true" outlineLevel="0" collapsed="false">
      <c r="A223" s="5" t="s">
        <v>9</v>
      </c>
      <c r="B223" s="5" t="str">
        <f aca="false">"03000410713"</f>
        <v>03000410713</v>
      </c>
      <c r="C223" s="6" t="n">
        <v>61.06</v>
      </c>
      <c r="D223" s="5"/>
    </row>
    <row r="224" s="1" customFormat="true" ht="18" hidden="false" customHeight="true" outlineLevel="0" collapsed="false">
      <c r="A224" s="5" t="s">
        <v>9</v>
      </c>
      <c r="B224" s="5" t="str">
        <f aca="false">"03000410628"</f>
        <v>03000410628</v>
      </c>
      <c r="C224" s="6" t="n">
        <v>61.05</v>
      </c>
      <c r="D224" s="5"/>
    </row>
    <row r="225" s="1" customFormat="true" ht="18" hidden="false" customHeight="true" outlineLevel="0" collapsed="false">
      <c r="A225" s="5" t="s">
        <v>9</v>
      </c>
      <c r="B225" s="5" t="str">
        <f aca="false">"03000410824"</f>
        <v>03000410824</v>
      </c>
      <c r="C225" s="6" t="n">
        <v>60.9</v>
      </c>
      <c r="D225" s="5"/>
    </row>
    <row r="226" s="1" customFormat="true" ht="18" hidden="false" customHeight="true" outlineLevel="0" collapsed="false">
      <c r="A226" s="5" t="s">
        <v>9</v>
      </c>
      <c r="B226" s="5" t="str">
        <f aca="false">"03000411014"</f>
        <v>03000411014</v>
      </c>
      <c r="C226" s="6" t="n">
        <v>60.89</v>
      </c>
      <c r="D226" s="5"/>
    </row>
    <row r="227" s="1" customFormat="true" ht="18" hidden="false" customHeight="true" outlineLevel="0" collapsed="false">
      <c r="A227" s="5" t="s">
        <v>9</v>
      </c>
      <c r="B227" s="5" t="str">
        <f aca="false">"03000411006"</f>
        <v>03000411006</v>
      </c>
      <c r="C227" s="6" t="n">
        <v>60.76</v>
      </c>
      <c r="D227" s="7" t="s">
        <v>10</v>
      </c>
    </row>
    <row r="228" s="1" customFormat="true" ht="18" hidden="false" customHeight="true" outlineLevel="0" collapsed="false">
      <c r="A228" s="5" t="s">
        <v>9</v>
      </c>
      <c r="B228" s="5" t="str">
        <f aca="false">"03000411008"</f>
        <v>03000411008</v>
      </c>
      <c r="C228" s="6" t="n">
        <v>60.4</v>
      </c>
      <c r="D228" s="5"/>
    </row>
    <row r="229" s="1" customFormat="true" ht="18" hidden="false" customHeight="true" outlineLevel="0" collapsed="false">
      <c r="A229" s="5" t="s">
        <v>9</v>
      </c>
      <c r="B229" s="5" t="str">
        <f aca="false">"03000410708"</f>
        <v>03000410708</v>
      </c>
      <c r="C229" s="6" t="n">
        <v>60.4</v>
      </c>
      <c r="D229" s="5"/>
    </row>
    <row r="230" s="1" customFormat="true" ht="18" hidden="false" customHeight="true" outlineLevel="0" collapsed="false">
      <c r="A230" s="5" t="s">
        <v>9</v>
      </c>
      <c r="B230" s="5" t="str">
        <f aca="false">"03000411023"</f>
        <v>03000411023</v>
      </c>
      <c r="C230" s="6" t="n">
        <v>60.13</v>
      </c>
      <c r="D230" s="5"/>
    </row>
    <row r="231" s="1" customFormat="true" ht="18" hidden="false" customHeight="true" outlineLevel="0" collapsed="false">
      <c r="A231" s="5" t="s">
        <v>9</v>
      </c>
      <c r="B231" s="5" t="str">
        <f aca="false">"03000410905"</f>
        <v>03000410905</v>
      </c>
      <c r="C231" s="6" t="n">
        <v>59.85</v>
      </c>
      <c r="D231" s="5"/>
    </row>
    <row r="232" s="1" customFormat="true" ht="18" hidden="false" customHeight="true" outlineLevel="0" collapsed="false">
      <c r="A232" s="5" t="s">
        <v>9</v>
      </c>
      <c r="B232" s="5" t="str">
        <f aca="false">"03000410622"</f>
        <v>03000410622</v>
      </c>
      <c r="C232" s="6" t="n">
        <v>59.5</v>
      </c>
      <c r="D232" s="5"/>
    </row>
    <row r="233" s="1" customFormat="true" ht="18" hidden="false" customHeight="true" outlineLevel="0" collapsed="false">
      <c r="A233" s="5" t="s">
        <v>9</v>
      </c>
      <c r="B233" s="5" t="str">
        <f aca="false">"03000411011"</f>
        <v>03000411011</v>
      </c>
      <c r="C233" s="6" t="n">
        <v>59.49</v>
      </c>
      <c r="D233" s="5"/>
    </row>
    <row r="234" s="1" customFormat="true" ht="18" hidden="false" customHeight="true" outlineLevel="0" collapsed="false">
      <c r="A234" s="5" t="s">
        <v>9</v>
      </c>
      <c r="B234" s="5" t="str">
        <f aca="false">"03000410718"</f>
        <v>03000410718</v>
      </c>
      <c r="C234" s="6" t="n">
        <v>59.39</v>
      </c>
      <c r="D234" s="5"/>
    </row>
    <row r="235" s="1" customFormat="true" ht="18" hidden="false" customHeight="true" outlineLevel="0" collapsed="false">
      <c r="A235" s="5" t="s">
        <v>9</v>
      </c>
      <c r="B235" s="5" t="str">
        <f aca="false">"03000410812"</f>
        <v>03000410812</v>
      </c>
      <c r="C235" s="6" t="n">
        <v>58.88</v>
      </c>
      <c r="D235" s="5"/>
    </row>
    <row r="236" s="1" customFormat="true" ht="18" hidden="false" customHeight="true" outlineLevel="0" collapsed="false">
      <c r="A236" s="5" t="s">
        <v>9</v>
      </c>
      <c r="B236" s="5" t="str">
        <f aca="false">"03000411028"</f>
        <v>03000411028</v>
      </c>
      <c r="C236" s="6" t="n">
        <v>58.87</v>
      </c>
      <c r="D236" s="5"/>
    </row>
    <row r="237" s="1" customFormat="true" ht="18" hidden="false" customHeight="true" outlineLevel="0" collapsed="false">
      <c r="A237" s="5" t="s">
        <v>9</v>
      </c>
      <c r="B237" s="5" t="str">
        <f aca="false">"03000410701"</f>
        <v>03000410701</v>
      </c>
      <c r="C237" s="6" t="n">
        <v>58.85</v>
      </c>
      <c r="D237" s="5"/>
    </row>
    <row r="238" s="1" customFormat="true" ht="18" hidden="false" customHeight="true" outlineLevel="0" collapsed="false">
      <c r="A238" s="5" t="s">
        <v>9</v>
      </c>
      <c r="B238" s="5" t="str">
        <f aca="false">"03000410720"</f>
        <v>03000410720</v>
      </c>
      <c r="C238" s="6" t="n">
        <v>58.84</v>
      </c>
      <c r="D238" s="5"/>
    </row>
    <row r="239" s="1" customFormat="true" ht="18" hidden="false" customHeight="true" outlineLevel="0" collapsed="false">
      <c r="A239" s="5" t="s">
        <v>9</v>
      </c>
      <c r="B239" s="5" t="str">
        <f aca="false">"03000410828"</f>
        <v>03000410828</v>
      </c>
      <c r="C239" s="6" t="n">
        <v>58.04</v>
      </c>
      <c r="D239" s="5"/>
    </row>
    <row r="240" s="1" customFormat="true" ht="18" hidden="false" customHeight="true" outlineLevel="0" collapsed="false">
      <c r="A240" s="5" t="s">
        <v>9</v>
      </c>
      <c r="B240" s="5" t="str">
        <f aca="false">"03000410908"</f>
        <v>03000410908</v>
      </c>
      <c r="C240" s="6" t="n">
        <v>57.83</v>
      </c>
      <c r="D240" s="5"/>
    </row>
    <row r="241" s="1" customFormat="true" ht="18" hidden="false" customHeight="true" outlineLevel="0" collapsed="false">
      <c r="A241" s="5" t="s">
        <v>9</v>
      </c>
      <c r="B241" s="5" t="str">
        <f aca="false">"03000411017"</f>
        <v>03000411017</v>
      </c>
      <c r="C241" s="6" t="n">
        <v>57.8</v>
      </c>
      <c r="D241" s="5"/>
    </row>
    <row r="242" s="1" customFormat="true" ht="18" hidden="false" customHeight="true" outlineLevel="0" collapsed="false">
      <c r="A242" s="5" t="s">
        <v>9</v>
      </c>
      <c r="B242" s="5" t="str">
        <f aca="false">"03000410805"</f>
        <v>03000410805</v>
      </c>
      <c r="C242" s="6" t="n">
        <v>57.23</v>
      </c>
      <c r="D242" s="7" t="s">
        <v>10</v>
      </c>
    </row>
    <row r="243" s="1" customFormat="true" ht="18" hidden="false" customHeight="true" outlineLevel="0" collapsed="false">
      <c r="A243" s="5" t="s">
        <v>9</v>
      </c>
      <c r="B243" s="5" t="str">
        <f aca="false">"03000410712"</f>
        <v>03000410712</v>
      </c>
      <c r="C243" s="6" t="n">
        <v>57.01</v>
      </c>
      <c r="D243" s="5"/>
    </row>
    <row r="244" s="1" customFormat="true" ht="18" hidden="false" customHeight="true" outlineLevel="0" collapsed="false">
      <c r="A244" s="5" t="s">
        <v>9</v>
      </c>
      <c r="B244" s="5" t="str">
        <f aca="false">"03000410806"</f>
        <v>03000410806</v>
      </c>
      <c r="C244" s="6" t="n">
        <v>56.97</v>
      </c>
      <c r="D244" s="5"/>
    </row>
    <row r="245" s="1" customFormat="true" ht="18" hidden="false" customHeight="true" outlineLevel="0" collapsed="false">
      <c r="A245" s="5" t="s">
        <v>9</v>
      </c>
      <c r="B245" s="5" t="str">
        <f aca="false">"03000411005"</f>
        <v>03000411005</v>
      </c>
      <c r="C245" s="6" t="n">
        <v>56.84</v>
      </c>
      <c r="D245" s="5"/>
    </row>
    <row r="246" s="1" customFormat="true" ht="18" hidden="false" customHeight="true" outlineLevel="0" collapsed="false">
      <c r="A246" s="5" t="s">
        <v>9</v>
      </c>
      <c r="B246" s="5" t="str">
        <f aca="false">"03000410813"</f>
        <v>03000410813</v>
      </c>
      <c r="C246" s="6" t="n">
        <v>56.76</v>
      </c>
      <c r="D246" s="5"/>
    </row>
    <row r="247" s="1" customFormat="true" ht="18" hidden="false" customHeight="true" outlineLevel="0" collapsed="false">
      <c r="A247" s="5" t="s">
        <v>9</v>
      </c>
      <c r="B247" s="5" t="str">
        <f aca="false">"03000410627"</f>
        <v>03000410627</v>
      </c>
      <c r="C247" s="6" t="n">
        <v>56.72</v>
      </c>
      <c r="D247" s="5"/>
    </row>
    <row r="248" s="1" customFormat="true" ht="18" hidden="false" customHeight="true" outlineLevel="0" collapsed="false">
      <c r="A248" s="5" t="s">
        <v>9</v>
      </c>
      <c r="B248" s="5" t="str">
        <f aca="false">"03000411004"</f>
        <v>03000411004</v>
      </c>
      <c r="C248" s="6" t="n">
        <v>56.7</v>
      </c>
      <c r="D248" s="5"/>
    </row>
    <row r="249" s="1" customFormat="true" ht="18" hidden="false" customHeight="true" outlineLevel="0" collapsed="false">
      <c r="A249" s="5" t="s">
        <v>9</v>
      </c>
      <c r="B249" s="5" t="str">
        <f aca="false">"03000410623"</f>
        <v>03000410623</v>
      </c>
      <c r="C249" s="6" t="n">
        <v>56.65</v>
      </c>
      <c r="D249" s="5"/>
    </row>
    <row r="250" s="1" customFormat="true" ht="18" hidden="false" customHeight="true" outlineLevel="0" collapsed="false">
      <c r="A250" s="5" t="s">
        <v>9</v>
      </c>
      <c r="B250" s="5" t="str">
        <f aca="false">"03000410722"</f>
        <v>03000410722</v>
      </c>
      <c r="C250" s="6" t="n">
        <v>56.42</v>
      </c>
      <c r="D250" s="5"/>
    </row>
    <row r="251" s="1" customFormat="true" ht="18" hidden="false" customHeight="true" outlineLevel="0" collapsed="false">
      <c r="A251" s="5" t="s">
        <v>9</v>
      </c>
      <c r="B251" s="5" t="str">
        <f aca="false">"03000411002"</f>
        <v>03000411002</v>
      </c>
      <c r="C251" s="6" t="n">
        <v>55.88</v>
      </c>
      <c r="D251" s="5"/>
    </row>
    <row r="252" s="1" customFormat="true" ht="18" hidden="false" customHeight="true" outlineLevel="0" collapsed="false">
      <c r="A252" s="5" t="s">
        <v>9</v>
      </c>
      <c r="B252" s="5" t="str">
        <f aca="false">"03000410822"</f>
        <v>03000410822</v>
      </c>
      <c r="C252" s="6" t="n">
        <v>55.75</v>
      </c>
      <c r="D252" s="5"/>
    </row>
    <row r="253" s="1" customFormat="true" ht="18" hidden="false" customHeight="true" outlineLevel="0" collapsed="false">
      <c r="A253" s="5" t="s">
        <v>9</v>
      </c>
      <c r="B253" s="5" t="str">
        <f aca="false">"03000410816"</f>
        <v>03000410816</v>
      </c>
      <c r="C253" s="6" t="n">
        <v>55.27</v>
      </c>
      <c r="D253" s="5"/>
    </row>
    <row r="254" s="1" customFormat="true" ht="18" hidden="false" customHeight="true" outlineLevel="0" collapsed="false">
      <c r="A254" s="5" t="s">
        <v>9</v>
      </c>
      <c r="B254" s="5" t="str">
        <f aca="false">"03000410728"</f>
        <v>03000410728</v>
      </c>
      <c r="C254" s="6" t="n">
        <v>55.11</v>
      </c>
      <c r="D254" s="5"/>
    </row>
    <row r="255" s="1" customFormat="true" ht="18" hidden="false" customHeight="true" outlineLevel="0" collapsed="false">
      <c r="A255" s="5" t="s">
        <v>9</v>
      </c>
      <c r="B255" s="5" t="str">
        <f aca="false">"03000411101"</f>
        <v>03000411101</v>
      </c>
      <c r="C255" s="6" t="n">
        <v>54.79</v>
      </c>
      <c r="D255" s="5"/>
    </row>
    <row r="256" s="1" customFormat="true" ht="18" hidden="false" customHeight="true" outlineLevel="0" collapsed="false">
      <c r="A256" s="5" t="s">
        <v>9</v>
      </c>
      <c r="B256" s="5" t="str">
        <f aca="false">"03000410820"</f>
        <v>03000410820</v>
      </c>
      <c r="C256" s="6" t="n">
        <v>54.07</v>
      </c>
      <c r="D256" s="5"/>
    </row>
    <row r="257" s="1" customFormat="true" ht="18" hidden="false" customHeight="true" outlineLevel="0" collapsed="false">
      <c r="A257" s="5" t="s">
        <v>9</v>
      </c>
      <c r="B257" s="5" t="str">
        <f aca="false">"03000410808"</f>
        <v>03000410808</v>
      </c>
      <c r="C257" s="6" t="n">
        <v>53.93</v>
      </c>
      <c r="D257" s="5"/>
    </row>
    <row r="258" s="1" customFormat="true" ht="18" hidden="false" customHeight="true" outlineLevel="0" collapsed="false">
      <c r="A258" s="5" t="s">
        <v>9</v>
      </c>
      <c r="B258" s="5" t="str">
        <f aca="false">"03000411030"</f>
        <v>03000411030</v>
      </c>
      <c r="C258" s="6" t="n">
        <v>52.48</v>
      </c>
      <c r="D258" s="5"/>
    </row>
    <row r="259" s="1" customFormat="true" ht="18" hidden="false" customHeight="true" outlineLevel="0" collapsed="false">
      <c r="A259" s="5" t="s">
        <v>9</v>
      </c>
      <c r="B259" s="5" t="str">
        <f aca="false">"03000410920"</f>
        <v>03000410920</v>
      </c>
      <c r="C259" s="6" t="n">
        <v>51.74</v>
      </c>
      <c r="D259" s="5"/>
    </row>
    <row r="260" s="1" customFormat="true" ht="18" hidden="false" customHeight="true" outlineLevel="0" collapsed="false">
      <c r="A260" s="5" t="s">
        <v>9</v>
      </c>
      <c r="B260" s="5" t="str">
        <f aca="false">"03000410919"</f>
        <v>03000410919</v>
      </c>
      <c r="C260" s="6" t="n">
        <v>51.47</v>
      </c>
      <c r="D260" s="5"/>
    </row>
    <row r="261" s="1" customFormat="true" ht="18" hidden="false" customHeight="true" outlineLevel="0" collapsed="false">
      <c r="A261" s="5" t="s">
        <v>9</v>
      </c>
      <c r="B261" s="5" t="str">
        <f aca="false">"03000410624"</f>
        <v>03000410624</v>
      </c>
      <c r="C261" s="6" t="n">
        <v>51.26</v>
      </c>
      <c r="D261" s="5"/>
    </row>
    <row r="262" s="1" customFormat="true" ht="18" hidden="false" customHeight="true" outlineLevel="0" collapsed="false">
      <c r="A262" s="5" t="s">
        <v>9</v>
      </c>
      <c r="B262" s="5" t="str">
        <f aca="false">"03000410715"</f>
        <v>03000410715</v>
      </c>
      <c r="C262" s="6" t="n">
        <v>51.2</v>
      </c>
      <c r="D262" s="5"/>
    </row>
    <row r="263" s="1" customFormat="true" ht="18" hidden="false" customHeight="true" outlineLevel="0" collapsed="false">
      <c r="A263" s="5" t="s">
        <v>9</v>
      </c>
      <c r="B263" s="5" t="str">
        <f aca="false">"03000411026"</f>
        <v>03000411026</v>
      </c>
      <c r="C263" s="6" t="n">
        <v>51.13</v>
      </c>
      <c r="D263" s="5"/>
    </row>
    <row r="264" s="1" customFormat="true" ht="18" hidden="false" customHeight="true" outlineLevel="0" collapsed="false">
      <c r="A264" s="5" t="s">
        <v>9</v>
      </c>
      <c r="B264" s="5" t="str">
        <f aca="false">"03000411029"</f>
        <v>03000411029</v>
      </c>
      <c r="C264" s="6" t="n">
        <v>50.18</v>
      </c>
      <c r="D264" s="5"/>
    </row>
    <row r="265" s="1" customFormat="true" ht="18" hidden="false" customHeight="true" outlineLevel="0" collapsed="false">
      <c r="A265" s="5" t="s">
        <v>9</v>
      </c>
      <c r="B265" s="5" t="str">
        <f aca="false">"03000411001"</f>
        <v>03000411001</v>
      </c>
      <c r="C265" s="6" t="n">
        <v>49.13</v>
      </c>
      <c r="D265" s="5"/>
    </row>
    <row r="266" s="1" customFormat="true" ht="18" hidden="false" customHeight="true" outlineLevel="0" collapsed="false">
      <c r="A266" s="5" t="s">
        <v>9</v>
      </c>
      <c r="B266" s="5" t="str">
        <f aca="false">"03000410910"</f>
        <v>03000410910</v>
      </c>
      <c r="C266" s="6" t="n">
        <v>47.7</v>
      </c>
      <c r="D266" s="5"/>
    </row>
    <row r="267" s="1" customFormat="true" ht="18" hidden="false" customHeight="true" outlineLevel="0" collapsed="false">
      <c r="A267" s="5" t="s">
        <v>9</v>
      </c>
      <c r="B267" s="5" t="str">
        <f aca="false">"03000410716"</f>
        <v>03000410716</v>
      </c>
      <c r="C267" s="6" t="n">
        <v>45.14</v>
      </c>
      <c r="D267" s="5"/>
    </row>
    <row r="268" s="1" customFormat="true" ht="18" hidden="false" customHeight="true" outlineLevel="0" collapsed="false">
      <c r="A268" s="5" t="s">
        <v>9</v>
      </c>
      <c r="B268" s="5" t="str">
        <f aca="false">"03000410726"</f>
        <v>03000410726</v>
      </c>
      <c r="C268" s="6" t="n">
        <v>42.84</v>
      </c>
      <c r="D268" s="5"/>
    </row>
    <row r="269" s="1" customFormat="true" ht="18" hidden="false" customHeight="true" outlineLevel="0" collapsed="false">
      <c r="A269" s="5" t="s">
        <v>9</v>
      </c>
      <c r="B269" s="5" t="str">
        <f aca="false">"03000410918"</f>
        <v>03000410918</v>
      </c>
      <c r="C269" s="6" t="n">
        <v>41.44</v>
      </c>
      <c r="D269" s="5"/>
    </row>
    <row r="270" s="1" customFormat="true" ht="18" hidden="false" customHeight="true" outlineLevel="0" collapsed="false">
      <c r="A270" s="5" t="s">
        <v>9</v>
      </c>
      <c r="B270" s="5" t="str">
        <f aca="false">"03000410815"</f>
        <v>03000410815</v>
      </c>
      <c r="C270" s="6" t="n">
        <v>34.69</v>
      </c>
      <c r="D270" s="5"/>
    </row>
    <row r="271" s="1" customFormat="true" ht="18" hidden="false" customHeight="true" outlineLevel="0" collapsed="false">
      <c r="A271" s="5" t="s">
        <v>9</v>
      </c>
      <c r="B271" s="5" t="str">
        <f aca="false">"03000410916"</f>
        <v>03000410916</v>
      </c>
      <c r="C271" s="6" t="n">
        <v>0</v>
      </c>
      <c r="D271" s="7" t="s">
        <v>6</v>
      </c>
    </row>
    <row r="272" s="1" customFormat="true" ht="18" hidden="false" customHeight="true" outlineLevel="0" collapsed="false">
      <c r="A272" s="5" t="s">
        <v>9</v>
      </c>
      <c r="B272" s="5" t="str">
        <f aca="false">"03000411019"</f>
        <v>03000411019</v>
      </c>
      <c r="C272" s="6" t="n">
        <v>0</v>
      </c>
      <c r="D272" s="7" t="s">
        <v>6</v>
      </c>
    </row>
    <row r="273" s="1" customFormat="true" ht="18" hidden="false" customHeight="true" outlineLevel="0" collapsed="false">
      <c r="A273" s="5" t="s">
        <v>9</v>
      </c>
      <c r="B273" s="5" t="str">
        <f aca="false">"03000410630"</f>
        <v>03000410630</v>
      </c>
      <c r="C273" s="6" t="n">
        <v>0</v>
      </c>
      <c r="D273" s="7" t="s">
        <v>6</v>
      </c>
    </row>
    <row r="274" s="1" customFormat="true" ht="18" hidden="false" customHeight="true" outlineLevel="0" collapsed="false">
      <c r="A274" s="5" t="s">
        <v>9</v>
      </c>
      <c r="B274" s="5" t="str">
        <f aca="false">"03000410814"</f>
        <v>03000410814</v>
      </c>
      <c r="C274" s="6" t="n">
        <v>0</v>
      </c>
      <c r="D274" s="7" t="s">
        <v>6</v>
      </c>
    </row>
    <row r="275" s="1" customFormat="true" ht="18" hidden="false" customHeight="true" outlineLevel="0" collapsed="false">
      <c r="A275" s="5" t="s">
        <v>9</v>
      </c>
      <c r="B275" s="5" t="str">
        <f aca="false">"03000410723"</f>
        <v>03000410723</v>
      </c>
      <c r="C275" s="6" t="n">
        <v>0</v>
      </c>
      <c r="D275" s="7" t="s">
        <v>6</v>
      </c>
    </row>
    <row r="276" s="1" customFormat="true" ht="18" hidden="false" customHeight="true" outlineLevel="0" collapsed="false">
      <c r="A276" s="5" t="s">
        <v>9</v>
      </c>
      <c r="B276" s="5" t="str">
        <f aca="false">"03000411024"</f>
        <v>03000411024</v>
      </c>
      <c r="C276" s="6" t="n">
        <v>0</v>
      </c>
      <c r="D276" s="7" t="s">
        <v>6</v>
      </c>
    </row>
    <row r="277" s="1" customFormat="true" ht="18" hidden="false" customHeight="true" outlineLevel="0" collapsed="false">
      <c r="A277" s="5" t="s">
        <v>9</v>
      </c>
      <c r="B277" s="5" t="str">
        <f aca="false">"03000410707"</f>
        <v>03000410707</v>
      </c>
      <c r="C277" s="6" t="n">
        <v>0</v>
      </c>
      <c r="D277" s="7" t="s">
        <v>6</v>
      </c>
    </row>
    <row r="278" s="1" customFormat="true" ht="18" hidden="false" customHeight="true" outlineLevel="0" collapsed="false">
      <c r="A278" s="5" t="s">
        <v>9</v>
      </c>
      <c r="B278" s="5" t="str">
        <f aca="false">"03000411021"</f>
        <v>03000411021</v>
      </c>
      <c r="C278" s="6" t="n">
        <v>0</v>
      </c>
      <c r="D278" s="7" t="s">
        <v>6</v>
      </c>
    </row>
    <row r="279" s="1" customFormat="true" ht="18" hidden="false" customHeight="true" outlineLevel="0" collapsed="false">
      <c r="A279" s="5" t="s">
        <v>9</v>
      </c>
      <c r="B279" s="5" t="str">
        <f aca="false">"03000410629"</f>
        <v>03000410629</v>
      </c>
      <c r="C279" s="6" t="n">
        <v>0</v>
      </c>
      <c r="D279" s="7" t="s">
        <v>6</v>
      </c>
    </row>
    <row r="280" s="1" customFormat="true" ht="18" hidden="false" customHeight="true" outlineLevel="0" collapsed="false">
      <c r="A280" s="5" t="s">
        <v>9</v>
      </c>
      <c r="B280" s="5" t="str">
        <f aca="false">"03000410809"</f>
        <v>03000410809</v>
      </c>
      <c r="C280" s="6" t="n">
        <v>0</v>
      </c>
      <c r="D280" s="7" t="s">
        <v>6</v>
      </c>
    </row>
    <row r="281" s="1" customFormat="true" ht="18" hidden="false" customHeight="true" outlineLevel="0" collapsed="false">
      <c r="A281" s="5" t="s">
        <v>9</v>
      </c>
      <c r="B281" s="5" t="str">
        <f aca="false">"03000410717"</f>
        <v>03000410717</v>
      </c>
      <c r="C281" s="6" t="n">
        <v>0</v>
      </c>
      <c r="D281" s="7" t="s">
        <v>6</v>
      </c>
    </row>
    <row r="282" s="1" customFormat="true" ht="18" hidden="false" customHeight="true" outlineLevel="0" collapsed="false">
      <c r="A282" s="5" t="s">
        <v>9</v>
      </c>
      <c r="B282" s="5" t="str">
        <f aca="false">"03000410817"</f>
        <v>03000410817</v>
      </c>
      <c r="C282" s="6" t="n">
        <v>0</v>
      </c>
      <c r="D282" s="7" t="s">
        <v>6</v>
      </c>
    </row>
    <row r="283" s="1" customFormat="true" ht="18" hidden="false" customHeight="true" outlineLevel="0" collapsed="false">
      <c r="A283" s="5" t="s">
        <v>9</v>
      </c>
      <c r="B283" s="5" t="str">
        <f aca="false">"03000410811"</f>
        <v>03000410811</v>
      </c>
      <c r="C283" s="6" t="n">
        <v>0</v>
      </c>
      <c r="D283" s="7" t="s">
        <v>6</v>
      </c>
    </row>
    <row r="284" s="1" customFormat="true" ht="18" hidden="false" customHeight="true" outlineLevel="0" collapsed="false">
      <c r="A284" s="5" t="s">
        <v>9</v>
      </c>
      <c r="B284" s="5" t="str">
        <f aca="false">"03000410924"</f>
        <v>03000410924</v>
      </c>
      <c r="C284" s="6" t="n">
        <v>0</v>
      </c>
      <c r="D284" s="7" t="s">
        <v>6</v>
      </c>
    </row>
    <row r="285" s="1" customFormat="true" ht="18" hidden="false" customHeight="true" outlineLevel="0" collapsed="false">
      <c r="A285" s="5" t="s">
        <v>9</v>
      </c>
      <c r="B285" s="5" t="str">
        <f aca="false">"03000411104"</f>
        <v>03000411104</v>
      </c>
      <c r="C285" s="6" t="n">
        <v>0</v>
      </c>
      <c r="D285" s="7" t="s">
        <v>6</v>
      </c>
    </row>
    <row r="286" s="1" customFormat="true" ht="18" hidden="false" customHeight="true" outlineLevel="0" collapsed="false">
      <c r="A286" s="5" t="s">
        <v>9</v>
      </c>
      <c r="B286" s="5" t="str">
        <f aca="false">"03000410705"</f>
        <v>03000410705</v>
      </c>
      <c r="C286" s="6" t="n">
        <v>0</v>
      </c>
      <c r="D286" s="7" t="s">
        <v>6</v>
      </c>
    </row>
    <row r="287" s="1" customFormat="true" ht="18" hidden="false" customHeight="true" outlineLevel="0" collapsed="false">
      <c r="A287" s="5" t="s">
        <v>9</v>
      </c>
      <c r="B287" s="5" t="str">
        <f aca="false">"03000410823"</f>
        <v>03000410823</v>
      </c>
      <c r="C287" s="6" t="n">
        <v>0</v>
      </c>
      <c r="D287" s="7" t="s">
        <v>6</v>
      </c>
    </row>
    <row r="288" s="1" customFormat="true" ht="18" hidden="false" customHeight="true" outlineLevel="0" collapsed="false">
      <c r="A288" s="5" t="s">
        <v>9</v>
      </c>
      <c r="B288" s="5" t="str">
        <f aca="false">"03000410729"</f>
        <v>03000410729</v>
      </c>
      <c r="C288" s="6" t="n">
        <v>0</v>
      </c>
      <c r="D288" s="7" t="s">
        <v>6</v>
      </c>
    </row>
    <row r="289" s="1" customFormat="true" ht="18" hidden="false" customHeight="true" outlineLevel="0" collapsed="false">
      <c r="A289" s="5" t="s">
        <v>9</v>
      </c>
      <c r="B289" s="5" t="str">
        <f aca="false">"03000410803"</f>
        <v>03000410803</v>
      </c>
      <c r="C289" s="6" t="n">
        <v>0</v>
      </c>
      <c r="D289" s="7" t="s">
        <v>6</v>
      </c>
    </row>
    <row r="290" s="1" customFormat="true" ht="18" hidden="false" customHeight="true" outlineLevel="0" collapsed="false">
      <c r="A290" s="5" t="s">
        <v>9</v>
      </c>
      <c r="B290" s="5" t="str">
        <f aca="false">"03000410907"</f>
        <v>03000410907</v>
      </c>
      <c r="C290" s="6" t="n">
        <v>0</v>
      </c>
      <c r="D290" s="7" t="s">
        <v>6</v>
      </c>
    </row>
    <row r="291" s="1" customFormat="true" ht="18" hidden="false" customHeight="true" outlineLevel="0" collapsed="false">
      <c r="A291" s="5" t="s">
        <v>9</v>
      </c>
      <c r="B291" s="5" t="str">
        <f aca="false">"03000410801"</f>
        <v>03000410801</v>
      </c>
      <c r="C291" s="6" t="n">
        <v>0</v>
      </c>
      <c r="D291" s="7" t="s">
        <v>6</v>
      </c>
    </row>
    <row r="292" s="1" customFormat="true" ht="18" hidden="false" customHeight="true" outlineLevel="0" collapsed="false">
      <c r="A292" s="5" t="s">
        <v>9</v>
      </c>
      <c r="B292" s="5" t="str">
        <f aca="false">"03000410909"</f>
        <v>03000410909</v>
      </c>
      <c r="C292" s="6" t="n">
        <v>0</v>
      </c>
      <c r="D292" s="7" t="s">
        <v>6</v>
      </c>
    </row>
    <row r="293" s="1" customFormat="true" ht="18" hidden="false" customHeight="true" outlineLevel="0" collapsed="false">
      <c r="A293" s="5" t="s">
        <v>9</v>
      </c>
      <c r="B293" s="5" t="str">
        <f aca="false">"03000411003"</f>
        <v>03000411003</v>
      </c>
      <c r="C293" s="6" t="n">
        <v>0</v>
      </c>
      <c r="D293" s="7" t="s">
        <v>6</v>
      </c>
    </row>
    <row r="294" s="1" customFormat="true" ht="18" hidden="false" customHeight="true" outlineLevel="0" collapsed="false">
      <c r="A294" s="5" t="s">
        <v>9</v>
      </c>
      <c r="B294" s="5" t="str">
        <f aca="false">"03000410807"</f>
        <v>03000410807</v>
      </c>
      <c r="C294" s="6" t="n">
        <v>0</v>
      </c>
      <c r="D294" s="7" t="s">
        <v>6</v>
      </c>
    </row>
    <row r="295" s="1" customFormat="true" ht="18" hidden="false" customHeight="true" outlineLevel="0" collapsed="false">
      <c r="A295" s="5" t="s">
        <v>9</v>
      </c>
      <c r="B295" s="5" t="str">
        <f aca="false">"03000411103"</f>
        <v>03000411103</v>
      </c>
      <c r="C295" s="6" t="n">
        <v>0</v>
      </c>
      <c r="D295" s="7" t="s">
        <v>6</v>
      </c>
    </row>
    <row r="296" s="1" customFormat="true" ht="18" hidden="false" customHeight="true" outlineLevel="0" collapsed="false">
      <c r="A296" s="5" t="s">
        <v>9</v>
      </c>
      <c r="B296" s="5" t="str">
        <f aca="false">"03000410921"</f>
        <v>03000410921</v>
      </c>
      <c r="C296" s="6" t="n">
        <v>0</v>
      </c>
      <c r="D296" s="7" t="s">
        <v>6</v>
      </c>
    </row>
    <row r="297" s="1" customFormat="true" ht="18" hidden="false" customHeight="true" outlineLevel="0" collapsed="false">
      <c r="A297" s="5" t="s">
        <v>9</v>
      </c>
      <c r="B297" s="5" t="str">
        <f aca="false">"03000410911"</f>
        <v>03000410911</v>
      </c>
      <c r="C297" s="6" t="n">
        <v>0</v>
      </c>
      <c r="D297" s="7" t="s">
        <v>6</v>
      </c>
    </row>
    <row r="298" s="1" customFormat="true" ht="18" hidden="false" customHeight="true" outlineLevel="0" collapsed="false">
      <c r="A298" s="5" t="s">
        <v>9</v>
      </c>
      <c r="B298" s="5" t="str">
        <f aca="false">"03000410703"</f>
        <v>03000410703</v>
      </c>
      <c r="C298" s="6" t="n">
        <v>0</v>
      </c>
      <c r="D298" s="7" t="s">
        <v>6</v>
      </c>
    </row>
    <row r="299" s="1" customFormat="true" ht="18" hidden="false" customHeight="true" outlineLevel="0" collapsed="false">
      <c r="A299" s="5" t="s">
        <v>9</v>
      </c>
      <c r="B299" s="5" t="str">
        <f aca="false">"03000411009"</f>
        <v>03000411009</v>
      </c>
      <c r="C299" s="6" t="n">
        <v>0</v>
      </c>
      <c r="D299" s="7" t="s">
        <v>6</v>
      </c>
    </row>
    <row r="300" s="1" customFormat="true" ht="18" hidden="false" customHeight="true" outlineLevel="0" collapsed="false">
      <c r="A300" s="5" t="s">
        <v>9</v>
      </c>
      <c r="B300" s="5" t="str">
        <f aca="false">"03000410914"</f>
        <v>03000410914</v>
      </c>
      <c r="C300" s="6" t="n">
        <v>0</v>
      </c>
      <c r="D300" s="7" t="s">
        <v>6</v>
      </c>
    </row>
    <row r="301" s="1" customFormat="true" ht="18" hidden="false" customHeight="true" outlineLevel="0" collapsed="false">
      <c r="A301" s="5" t="s">
        <v>9</v>
      </c>
      <c r="B301" s="5" t="str">
        <f aca="false">"03000410711"</f>
        <v>03000410711</v>
      </c>
      <c r="C301" s="6" t="n">
        <v>0</v>
      </c>
      <c r="D301" s="7" t="s">
        <v>6</v>
      </c>
    </row>
    <row r="302" s="1" customFormat="true" ht="18" hidden="false" customHeight="true" outlineLevel="0" collapsed="false">
      <c r="A302" s="5" t="s">
        <v>9</v>
      </c>
      <c r="B302" s="5" t="str">
        <f aca="false">"03000410925"</f>
        <v>03000410925</v>
      </c>
      <c r="C302" s="6" t="n">
        <v>0</v>
      </c>
      <c r="D302" s="7" t="s">
        <v>6</v>
      </c>
    </row>
    <row r="303" s="1" customFormat="true" ht="18" hidden="false" customHeight="true" outlineLevel="0" collapsed="false">
      <c r="A303" s="5" t="s">
        <v>9</v>
      </c>
      <c r="B303" s="5" t="str">
        <f aca="false">"03000410621"</f>
        <v>03000410621</v>
      </c>
      <c r="C303" s="6" t="n">
        <v>0</v>
      </c>
      <c r="D303" s="7" t="s">
        <v>6</v>
      </c>
    </row>
    <row r="304" s="1" customFormat="true" ht="18" hidden="false" customHeight="true" outlineLevel="0" collapsed="false">
      <c r="A304" s="5" t="s">
        <v>9</v>
      </c>
      <c r="B304" s="5" t="str">
        <f aca="false">"03000411102"</f>
        <v>03000411102</v>
      </c>
      <c r="C304" s="6" t="n">
        <v>0</v>
      </c>
      <c r="D304" s="7" t="s">
        <v>6</v>
      </c>
    </row>
    <row r="305" s="1" customFormat="true" ht="18" hidden="false" customHeight="true" outlineLevel="0" collapsed="false">
      <c r="A305" s="5" t="s">
        <v>9</v>
      </c>
      <c r="B305" s="5" t="str">
        <f aca="false">"03000410802"</f>
        <v>03000410802</v>
      </c>
      <c r="C305" s="6" t="n">
        <v>0</v>
      </c>
      <c r="D305" s="7" t="s">
        <v>6</v>
      </c>
    </row>
    <row r="306" s="1" customFormat="true" ht="18" hidden="false" customHeight="true" outlineLevel="0" collapsed="false">
      <c r="A306" s="5" t="s">
        <v>9</v>
      </c>
      <c r="B306" s="5" t="str">
        <f aca="false">"03000410721"</f>
        <v>03000410721</v>
      </c>
      <c r="C306" s="6" t="n">
        <v>0</v>
      </c>
      <c r="D306" s="7" t="s">
        <v>6</v>
      </c>
    </row>
    <row r="307" s="1" customFormat="true" ht="18" hidden="false" customHeight="true" outlineLevel="0" collapsed="false">
      <c r="A307" s="5" t="s">
        <v>9</v>
      </c>
      <c r="B307" s="5" t="str">
        <f aca="false">"03000411007"</f>
        <v>03000411007</v>
      </c>
      <c r="C307" s="6" t="n">
        <v>0</v>
      </c>
      <c r="D307" s="7" t="s">
        <v>6</v>
      </c>
    </row>
    <row r="308" s="1" customFormat="true" ht="18" hidden="false" customHeight="true" outlineLevel="0" collapsed="false">
      <c r="A308" s="5" t="s">
        <v>11</v>
      </c>
      <c r="B308" s="5" t="str">
        <f aca="false">"03000511123"</f>
        <v>03000511123</v>
      </c>
      <c r="C308" s="6" t="n">
        <v>77.36</v>
      </c>
      <c r="D308" s="5"/>
    </row>
    <row r="309" s="1" customFormat="true" ht="18" hidden="false" customHeight="true" outlineLevel="0" collapsed="false">
      <c r="A309" s="5" t="s">
        <v>11</v>
      </c>
      <c r="B309" s="5" t="str">
        <f aca="false">"03000511206"</f>
        <v>03000511206</v>
      </c>
      <c r="C309" s="6" t="n">
        <v>74.22</v>
      </c>
      <c r="D309" s="5"/>
    </row>
    <row r="310" s="1" customFormat="true" ht="18" hidden="false" customHeight="true" outlineLevel="0" collapsed="false">
      <c r="A310" s="5" t="s">
        <v>11</v>
      </c>
      <c r="B310" s="5" t="str">
        <f aca="false">"03000511221"</f>
        <v>03000511221</v>
      </c>
      <c r="C310" s="6" t="n">
        <v>74.18</v>
      </c>
      <c r="D310" s="5"/>
    </row>
    <row r="311" s="1" customFormat="true" ht="18" hidden="false" customHeight="true" outlineLevel="0" collapsed="false">
      <c r="A311" s="5" t="s">
        <v>11</v>
      </c>
      <c r="B311" s="5" t="str">
        <f aca="false">"03000511230"</f>
        <v>03000511230</v>
      </c>
      <c r="C311" s="6" t="n">
        <v>73.71</v>
      </c>
      <c r="D311" s="5"/>
    </row>
    <row r="312" s="1" customFormat="true" ht="18" hidden="false" customHeight="true" outlineLevel="0" collapsed="false">
      <c r="A312" s="5" t="s">
        <v>11</v>
      </c>
      <c r="B312" s="5" t="str">
        <f aca="false">"03000511203"</f>
        <v>03000511203</v>
      </c>
      <c r="C312" s="6" t="n">
        <v>72.84</v>
      </c>
      <c r="D312" s="5"/>
    </row>
    <row r="313" s="1" customFormat="true" ht="18" hidden="false" customHeight="true" outlineLevel="0" collapsed="false">
      <c r="A313" s="5" t="s">
        <v>11</v>
      </c>
      <c r="B313" s="5" t="str">
        <f aca="false">"03000511302"</f>
        <v>03000511302</v>
      </c>
      <c r="C313" s="6" t="n">
        <v>72.57</v>
      </c>
      <c r="D313" s="5"/>
    </row>
    <row r="314" s="1" customFormat="true" ht="18" hidden="false" customHeight="true" outlineLevel="0" collapsed="false">
      <c r="A314" s="5" t="s">
        <v>11</v>
      </c>
      <c r="B314" s="5" t="str">
        <f aca="false">"03000511218"</f>
        <v>03000511218</v>
      </c>
      <c r="C314" s="6" t="n">
        <v>71.93</v>
      </c>
      <c r="D314" s="5"/>
    </row>
    <row r="315" s="1" customFormat="true" ht="18" hidden="false" customHeight="true" outlineLevel="0" collapsed="false">
      <c r="A315" s="5" t="s">
        <v>11</v>
      </c>
      <c r="B315" s="5" t="str">
        <f aca="false">"03000511114"</f>
        <v>03000511114</v>
      </c>
      <c r="C315" s="6" t="n">
        <v>70.63</v>
      </c>
      <c r="D315" s="5"/>
    </row>
    <row r="316" s="1" customFormat="true" ht="18" hidden="false" customHeight="true" outlineLevel="0" collapsed="false">
      <c r="A316" s="5" t="s">
        <v>11</v>
      </c>
      <c r="B316" s="5" t="str">
        <f aca="false">"03000511115"</f>
        <v>03000511115</v>
      </c>
      <c r="C316" s="6" t="n">
        <v>69.27</v>
      </c>
      <c r="D316" s="5"/>
    </row>
    <row r="317" s="1" customFormat="true" ht="18" hidden="false" customHeight="true" outlineLevel="0" collapsed="false">
      <c r="A317" s="5" t="s">
        <v>11</v>
      </c>
      <c r="B317" s="5" t="str">
        <f aca="false">"03000511301"</f>
        <v>03000511301</v>
      </c>
      <c r="C317" s="6" t="n">
        <v>68.87</v>
      </c>
      <c r="D317" s="5"/>
    </row>
    <row r="318" s="1" customFormat="true" ht="18" hidden="false" customHeight="true" outlineLevel="0" collapsed="false">
      <c r="A318" s="5" t="s">
        <v>11</v>
      </c>
      <c r="B318" s="5" t="str">
        <f aca="false">"03000511219"</f>
        <v>03000511219</v>
      </c>
      <c r="C318" s="6" t="n">
        <v>68.39</v>
      </c>
      <c r="D318" s="5"/>
    </row>
    <row r="319" s="1" customFormat="true" ht="18" hidden="false" customHeight="true" outlineLevel="0" collapsed="false">
      <c r="A319" s="5" t="s">
        <v>11</v>
      </c>
      <c r="B319" s="5" t="str">
        <f aca="false">"03000511225"</f>
        <v>03000511225</v>
      </c>
      <c r="C319" s="6" t="n">
        <v>67.18</v>
      </c>
      <c r="D319" s="5"/>
    </row>
    <row r="320" s="1" customFormat="true" ht="18" hidden="false" customHeight="true" outlineLevel="0" collapsed="false">
      <c r="A320" s="5" t="s">
        <v>11</v>
      </c>
      <c r="B320" s="5" t="str">
        <f aca="false">"03000511121"</f>
        <v>03000511121</v>
      </c>
      <c r="C320" s="6" t="n">
        <v>66.38</v>
      </c>
      <c r="D320" s="5"/>
    </row>
    <row r="321" s="1" customFormat="true" ht="18" hidden="false" customHeight="true" outlineLevel="0" collapsed="false">
      <c r="A321" s="5" t="s">
        <v>11</v>
      </c>
      <c r="B321" s="5" t="str">
        <f aca="false">"03000511308"</f>
        <v>03000511308</v>
      </c>
      <c r="C321" s="6" t="n">
        <v>66.17</v>
      </c>
      <c r="D321" s="5"/>
    </row>
    <row r="322" s="1" customFormat="true" ht="18" hidden="false" customHeight="true" outlineLevel="0" collapsed="false">
      <c r="A322" s="5" t="s">
        <v>11</v>
      </c>
      <c r="B322" s="5" t="str">
        <f aca="false">"03000511222"</f>
        <v>03000511222</v>
      </c>
      <c r="C322" s="6" t="n">
        <v>66.09</v>
      </c>
      <c r="D322" s="5"/>
    </row>
    <row r="323" s="1" customFormat="true" ht="18" hidden="false" customHeight="true" outlineLevel="0" collapsed="false">
      <c r="A323" s="5" t="s">
        <v>11</v>
      </c>
      <c r="B323" s="5" t="str">
        <f aca="false">"03000511129"</f>
        <v>03000511129</v>
      </c>
      <c r="C323" s="6" t="n">
        <v>65.95</v>
      </c>
      <c r="D323" s="5"/>
    </row>
    <row r="324" s="1" customFormat="true" ht="18" hidden="false" customHeight="true" outlineLevel="0" collapsed="false">
      <c r="A324" s="5" t="s">
        <v>11</v>
      </c>
      <c r="B324" s="5" t="str">
        <f aca="false">"03000511116"</f>
        <v>03000511116</v>
      </c>
      <c r="C324" s="6" t="n">
        <v>65.78</v>
      </c>
      <c r="D324" s="5"/>
    </row>
    <row r="325" s="1" customFormat="true" ht="18" hidden="false" customHeight="true" outlineLevel="0" collapsed="false">
      <c r="A325" s="5" t="s">
        <v>11</v>
      </c>
      <c r="B325" s="5" t="str">
        <f aca="false">"03000511228"</f>
        <v>03000511228</v>
      </c>
      <c r="C325" s="6" t="n">
        <v>65.71</v>
      </c>
      <c r="D325" s="5"/>
    </row>
    <row r="326" s="1" customFormat="true" ht="18" hidden="false" customHeight="true" outlineLevel="0" collapsed="false">
      <c r="A326" s="5" t="s">
        <v>11</v>
      </c>
      <c r="B326" s="5" t="str">
        <f aca="false">"03000511128"</f>
        <v>03000511128</v>
      </c>
      <c r="C326" s="6" t="n">
        <v>65.21</v>
      </c>
      <c r="D326" s="5"/>
    </row>
    <row r="327" s="1" customFormat="true" ht="18" hidden="false" customHeight="true" outlineLevel="0" collapsed="false">
      <c r="A327" s="5" t="s">
        <v>11</v>
      </c>
      <c r="B327" s="5" t="str">
        <f aca="false">"03000511207"</f>
        <v>03000511207</v>
      </c>
      <c r="C327" s="6" t="n">
        <v>64.77</v>
      </c>
      <c r="D327" s="5"/>
    </row>
    <row r="328" s="1" customFormat="true" ht="18" hidden="false" customHeight="true" outlineLevel="0" collapsed="false">
      <c r="A328" s="5" t="s">
        <v>11</v>
      </c>
      <c r="B328" s="5" t="str">
        <f aca="false">"03000511216"</f>
        <v>03000511216</v>
      </c>
      <c r="C328" s="6" t="n">
        <v>63.92</v>
      </c>
      <c r="D328" s="5"/>
    </row>
    <row r="329" s="1" customFormat="true" ht="18" hidden="false" customHeight="true" outlineLevel="0" collapsed="false">
      <c r="A329" s="5" t="s">
        <v>11</v>
      </c>
      <c r="B329" s="5" t="str">
        <f aca="false">"03000511205"</f>
        <v>03000511205</v>
      </c>
      <c r="C329" s="6" t="n">
        <v>63.92</v>
      </c>
      <c r="D329" s="5"/>
    </row>
    <row r="330" s="1" customFormat="true" ht="18" hidden="false" customHeight="true" outlineLevel="0" collapsed="false">
      <c r="A330" s="5" t="s">
        <v>11</v>
      </c>
      <c r="B330" s="5" t="str">
        <f aca="false">"03000511212"</f>
        <v>03000511212</v>
      </c>
      <c r="C330" s="6" t="n">
        <v>63.82</v>
      </c>
      <c r="D330" s="5"/>
    </row>
    <row r="331" s="1" customFormat="true" ht="18" hidden="false" customHeight="true" outlineLevel="0" collapsed="false">
      <c r="A331" s="5" t="s">
        <v>11</v>
      </c>
      <c r="B331" s="5" t="str">
        <f aca="false">"03000511224"</f>
        <v>03000511224</v>
      </c>
      <c r="C331" s="6" t="n">
        <v>63.53</v>
      </c>
      <c r="D331" s="5"/>
    </row>
    <row r="332" s="1" customFormat="true" ht="18" hidden="false" customHeight="true" outlineLevel="0" collapsed="false">
      <c r="A332" s="5" t="s">
        <v>11</v>
      </c>
      <c r="B332" s="5" t="str">
        <f aca="false">"03000511223"</f>
        <v>03000511223</v>
      </c>
      <c r="C332" s="6" t="n">
        <v>63.5</v>
      </c>
      <c r="D332" s="5"/>
    </row>
    <row r="333" s="1" customFormat="true" ht="18" hidden="false" customHeight="true" outlineLevel="0" collapsed="false">
      <c r="A333" s="5" t="s">
        <v>11</v>
      </c>
      <c r="B333" s="5" t="str">
        <f aca="false">"03000511120"</f>
        <v>03000511120</v>
      </c>
      <c r="C333" s="6" t="n">
        <v>63.35</v>
      </c>
      <c r="D333" s="5"/>
    </row>
    <row r="334" s="1" customFormat="true" ht="18" hidden="false" customHeight="true" outlineLevel="0" collapsed="false">
      <c r="A334" s="5" t="s">
        <v>11</v>
      </c>
      <c r="B334" s="5" t="str">
        <f aca="false">"03000511210"</f>
        <v>03000511210</v>
      </c>
      <c r="C334" s="6" t="n">
        <v>63.25</v>
      </c>
      <c r="D334" s="5"/>
    </row>
    <row r="335" s="1" customFormat="true" ht="18" hidden="false" customHeight="true" outlineLevel="0" collapsed="false">
      <c r="A335" s="5" t="s">
        <v>11</v>
      </c>
      <c r="B335" s="5" t="str">
        <f aca="false">"03000511229"</f>
        <v>03000511229</v>
      </c>
      <c r="C335" s="6" t="n">
        <v>63.06</v>
      </c>
      <c r="D335" s="5"/>
    </row>
    <row r="336" s="1" customFormat="true" ht="18" hidden="false" customHeight="true" outlineLevel="0" collapsed="false">
      <c r="A336" s="5" t="s">
        <v>11</v>
      </c>
      <c r="B336" s="5" t="str">
        <f aca="false">"03000511303"</f>
        <v>03000511303</v>
      </c>
      <c r="C336" s="6" t="n">
        <v>63.04</v>
      </c>
      <c r="D336" s="5"/>
    </row>
    <row r="337" s="1" customFormat="true" ht="18" hidden="false" customHeight="true" outlineLevel="0" collapsed="false">
      <c r="A337" s="5" t="s">
        <v>11</v>
      </c>
      <c r="B337" s="5" t="str">
        <f aca="false">"03000511209"</f>
        <v>03000511209</v>
      </c>
      <c r="C337" s="6" t="n">
        <v>62.85</v>
      </c>
      <c r="D337" s="5"/>
    </row>
    <row r="338" s="1" customFormat="true" ht="18" hidden="false" customHeight="true" outlineLevel="0" collapsed="false">
      <c r="A338" s="5" t="s">
        <v>11</v>
      </c>
      <c r="B338" s="5" t="str">
        <f aca="false">"03000511227"</f>
        <v>03000511227</v>
      </c>
      <c r="C338" s="6" t="n">
        <v>62.76</v>
      </c>
      <c r="D338" s="5"/>
    </row>
    <row r="339" s="1" customFormat="true" ht="18" hidden="false" customHeight="true" outlineLevel="0" collapsed="false">
      <c r="A339" s="5" t="s">
        <v>11</v>
      </c>
      <c r="B339" s="5" t="str">
        <f aca="false">"03000511125"</f>
        <v>03000511125</v>
      </c>
      <c r="C339" s="6" t="n">
        <v>62.02</v>
      </c>
      <c r="D339" s="5"/>
    </row>
    <row r="340" s="1" customFormat="true" ht="18" hidden="false" customHeight="true" outlineLevel="0" collapsed="false">
      <c r="A340" s="5" t="s">
        <v>11</v>
      </c>
      <c r="B340" s="5" t="str">
        <f aca="false">"03000511113"</f>
        <v>03000511113</v>
      </c>
      <c r="C340" s="6" t="n">
        <v>61.84</v>
      </c>
      <c r="D340" s="5"/>
    </row>
    <row r="341" s="1" customFormat="true" ht="18" hidden="false" customHeight="true" outlineLevel="0" collapsed="false">
      <c r="A341" s="5" t="s">
        <v>11</v>
      </c>
      <c r="B341" s="5" t="str">
        <f aca="false">"03000511204"</f>
        <v>03000511204</v>
      </c>
      <c r="C341" s="6" t="n">
        <v>61.69</v>
      </c>
      <c r="D341" s="5"/>
    </row>
    <row r="342" s="1" customFormat="true" ht="18" hidden="false" customHeight="true" outlineLevel="0" collapsed="false">
      <c r="A342" s="5" t="s">
        <v>11</v>
      </c>
      <c r="B342" s="5" t="str">
        <f aca="false">"03000511110"</f>
        <v>03000511110</v>
      </c>
      <c r="C342" s="6" t="n">
        <v>61.58</v>
      </c>
      <c r="D342" s="5"/>
    </row>
    <row r="343" s="1" customFormat="true" ht="18" hidden="false" customHeight="true" outlineLevel="0" collapsed="false">
      <c r="A343" s="5" t="s">
        <v>11</v>
      </c>
      <c r="B343" s="5" t="str">
        <f aca="false">"03000511130"</f>
        <v>03000511130</v>
      </c>
      <c r="C343" s="6" t="n">
        <v>61.18</v>
      </c>
      <c r="D343" s="5"/>
    </row>
    <row r="344" s="1" customFormat="true" ht="18" hidden="false" customHeight="true" outlineLevel="0" collapsed="false">
      <c r="A344" s="5" t="s">
        <v>11</v>
      </c>
      <c r="B344" s="5" t="str">
        <f aca="false">"03000511107"</f>
        <v>03000511107</v>
      </c>
      <c r="C344" s="6" t="n">
        <v>61.16</v>
      </c>
      <c r="D344" s="5"/>
    </row>
    <row r="345" s="1" customFormat="true" ht="18" hidden="false" customHeight="true" outlineLevel="0" collapsed="false">
      <c r="A345" s="5" t="s">
        <v>11</v>
      </c>
      <c r="B345" s="5" t="str">
        <f aca="false">"03000511122"</f>
        <v>03000511122</v>
      </c>
      <c r="C345" s="6" t="n">
        <v>60.82</v>
      </c>
      <c r="D345" s="5"/>
    </row>
    <row r="346" s="1" customFormat="true" ht="18" hidden="false" customHeight="true" outlineLevel="0" collapsed="false">
      <c r="A346" s="5" t="s">
        <v>11</v>
      </c>
      <c r="B346" s="5" t="str">
        <f aca="false">"03000511109"</f>
        <v>03000511109</v>
      </c>
      <c r="C346" s="6" t="n">
        <v>60.48</v>
      </c>
      <c r="D346" s="5"/>
    </row>
    <row r="347" s="1" customFormat="true" ht="18" hidden="false" customHeight="true" outlineLevel="0" collapsed="false">
      <c r="A347" s="5" t="s">
        <v>11</v>
      </c>
      <c r="B347" s="5" t="str">
        <f aca="false">"03000511117"</f>
        <v>03000511117</v>
      </c>
      <c r="C347" s="6" t="n">
        <v>60.24</v>
      </c>
      <c r="D347" s="5"/>
    </row>
    <row r="348" s="1" customFormat="true" ht="18" hidden="false" customHeight="true" outlineLevel="0" collapsed="false">
      <c r="A348" s="5" t="s">
        <v>11</v>
      </c>
      <c r="B348" s="5" t="str">
        <f aca="false">"03000511213"</f>
        <v>03000511213</v>
      </c>
      <c r="C348" s="6" t="n">
        <v>60.1</v>
      </c>
      <c r="D348" s="5"/>
    </row>
    <row r="349" s="1" customFormat="true" ht="18" hidden="false" customHeight="true" outlineLevel="0" collapsed="false">
      <c r="A349" s="5" t="s">
        <v>11</v>
      </c>
      <c r="B349" s="5" t="str">
        <f aca="false">"03000511306"</f>
        <v>03000511306</v>
      </c>
      <c r="C349" s="6" t="n">
        <v>60.08</v>
      </c>
      <c r="D349" s="5"/>
    </row>
    <row r="350" s="1" customFormat="true" ht="18" hidden="false" customHeight="true" outlineLevel="0" collapsed="false">
      <c r="A350" s="5" t="s">
        <v>11</v>
      </c>
      <c r="B350" s="5" t="str">
        <f aca="false">"03000511220"</f>
        <v>03000511220</v>
      </c>
      <c r="C350" s="6" t="n">
        <v>59.84</v>
      </c>
      <c r="D350" s="5"/>
    </row>
    <row r="351" s="1" customFormat="true" ht="18" hidden="false" customHeight="true" outlineLevel="0" collapsed="false">
      <c r="A351" s="5" t="s">
        <v>11</v>
      </c>
      <c r="B351" s="5" t="str">
        <f aca="false">"03000511226"</f>
        <v>03000511226</v>
      </c>
      <c r="C351" s="6" t="n">
        <v>59.69</v>
      </c>
      <c r="D351" s="5"/>
    </row>
    <row r="352" s="1" customFormat="true" ht="18" hidden="false" customHeight="true" outlineLevel="0" collapsed="false">
      <c r="A352" s="5" t="s">
        <v>11</v>
      </c>
      <c r="B352" s="5" t="str">
        <f aca="false">"03000511307"</f>
        <v>03000511307</v>
      </c>
      <c r="C352" s="6" t="n">
        <v>59.48</v>
      </c>
      <c r="D352" s="5"/>
    </row>
    <row r="353" s="1" customFormat="true" ht="18" hidden="false" customHeight="true" outlineLevel="0" collapsed="false">
      <c r="A353" s="5" t="s">
        <v>11</v>
      </c>
      <c r="B353" s="5" t="str">
        <f aca="false">"03000511215"</f>
        <v>03000511215</v>
      </c>
      <c r="C353" s="6" t="n">
        <v>56.81</v>
      </c>
      <c r="D353" s="5"/>
    </row>
    <row r="354" s="1" customFormat="true" ht="18" hidden="false" customHeight="true" outlineLevel="0" collapsed="false">
      <c r="A354" s="5" t="s">
        <v>11</v>
      </c>
      <c r="B354" s="5" t="str">
        <f aca="false">"03000511106"</f>
        <v>03000511106</v>
      </c>
      <c r="C354" s="6" t="n">
        <v>56.68</v>
      </c>
      <c r="D354" s="5"/>
    </row>
    <row r="355" s="1" customFormat="true" ht="18" hidden="false" customHeight="true" outlineLevel="0" collapsed="false">
      <c r="A355" s="5" t="s">
        <v>11</v>
      </c>
      <c r="B355" s="5" t="str">
        <f aca="false">"03000511208"</f>
        <v>03000511208</v>
      </c>
      <c r="C355" s="6" t="n">
        <v>56.04</v>
      </c>
      <c r="D355" s="5"/>
    </row>
    <row r="356" s="1" customFormat="true" ht="18" hidden="false" customHeight="true" outlineLevel="0" collapsed="false">
      <c r="A356" s="5" t="s">
        <v>11</v>
      </c>
      <c r="B356" s="5" t="str">
        <f aca="false">"03000511119"</f>
        <v>03000511119</v>
      </c>
      <c r="C356" s="6" t="n">
        <v>55.86</v>
      </c>
      <c r="D356" s="5"/>
    </row>
    <row r="357" s="1" customFormat="true" ht="18" hidden="false" customHeight="true" outlineLevel="0" collapsed="false">
      <c r="A357" s="5" t="s">
        <v>11</v>
      </c>
      <c r="B357" s="5" t="str">
        <f aca="false">"03000511112"</f>
        <v>03000511112</v>
      </c>
      <c r="C357" s="6" t="n">
        <v>54.13</v>
      </c>
      <c r="D357" s="5"/>
    </row>
    <row r="358" s="1" customFormat="true" ht="18" hidden="false" customHeight="true" outlineLevel="0" collapsed="false">
      <c r="A358" s="5" t="s">
        <v>11</v>
      </c>
      <c r="B358" s="5" t="str">
        <f aca="false">"03000511127"</f>
        <v>03000511127</v>
      </c>
      <c r="C358" s="6" t="n">
        <v>53.79</v>
      </c>
      <c r="D358" s="5"/>
    </row>
    <row r="359" s="1" customFormat="true" ht="18" hidden="false" customHeight="true" outlineLevel="0" collapsed="false">
      <c r="A359" s="5" t="s">
        <v>11</v>
      </c>
      <c r="B359" s="5" t="str">
        <f aca="false">"03000511111"</f>
        <v>03000511111</v>
      </c>
      <c r="C359" s="6" t="n">
        <v>48.53</v>
      </c>
      <c r="D359" s="5"/>
    </row>
    <row r="360" s="1" customFormat="true" ht="18" hidden="false" customHeight="true" outlineLevel="0" collapsed="false">
      <c r="A360" s="5" t="s">
        <v>11</v>
      </c>
      <c r="B360" s="5" t="str">
        <f aca="false">"03000511304"</f>
        <v>03000511304</v>
      </c>
      <c r="C360" s="6" t="n">
        <v>0</v>
      </c>
      <c r="D360" s="7" t="s">
        <v>6</v>
      </c>
    </row>
    <row r="361" s="1" customFormat="true" ht="18" hidden="false" customHeight="true" outlineLevel="0" collapsed="false">
      <c r="A361" s="5" t="s">
        <v>11</v>
      </c>
      <c r="B361" s="5" t="str">
        <f aca="false">"03000511108"</f>
        <v>03000511108</v>
      </c>
      <c r="C361" s="6" t="n">
        <v>0</v>
      </c>
      <c r="D361" s="7" t="s">
        <v>6</v>
      </c>
    </row>
    <row r="362" s="1" customFormat="true" ht="18" hidden="false" customHeight="true" outlineLevel="0" collapsed="false">
      <c r="A362" s="5" t="s">
        <v>11</v>
      </c>
      <c r="B362" s="5" t="str">
        <f aca="false">"03000511124"</f>
        <v>03000511124</v>
      </c>
      <c r="C362" s="6" t="n">
        <v>0</v>
      </c>
      <c r="D362" s="7" t="s">
        <v>6</v>
      </c>
    </row>
    <row r="363" s="1" customFormat="true" ht="18" hidden="false" customHeight="true" outlineLevel="0" collapsed="false">
      <c r="A363" s="5" t="s">
        <v>11</v>
      </c>
      <c r="B363" s="5" t="str">
        <f aca="false">"03000511118"</f>
        <v>03000511118</v>
      </c>
      <c r="C363" s="6" t="n">
        <v>0</v>
      </c>
      <c r="D363" s="7" t="s">
        <v>6</v>
      </c>
    </row>
    <row r="364" s="1" customFormat="true" ht="18" hidden="false" customHeight="true" outlineLevel="0" collapsed="false">
      <c r="A364" s="5" t="s">
        <v>11</v>
      </c>
      <c r="B364" s="5" t="str">
        <f aca="false">"03000511214"</f>
        <v>03000511214</v>
      </c>
      <c r="C364" s="6" t="n">
        <v>0</v>
      </c>
      <c r="D364" s="7" t="s">
        <v>6</v>
      </c>
    </row>
    <row r="365" s="1" customFormat="true" ht="18" hidden="false" customHeight="true" outlineLevel="0" collapsed="false">
      <c r="A365" s="5" t="s">
        <v>11</v>
      </c>
      <c r="B365" s="5" t="str">
        <f aca="false">"03000511217"</f>
        <v>03000511217</v>
      </c>
      <c r="C365" s="6" t="n">
        <v>0</v>
      </c>
      <c r="D365" s="7" t="s">
        <v>6</v>
      </c>
    </row>
    <row r="366" s="1" customFormat="true" ht="18" hidden="false" customHeight="true" outlineLevel="0" collapsed="false">
      <c r="A366" s="5" t="s">
        <v>11</v>
      </c>
      <c r="B366" s="5" t="str">
        <f aca="false">"03000511211"</f>
        <v>03000511211</v>
      </c>
      <c r="C366" s="6" t="n">
        <v>0</v>
      </c>
      <c r="D366" s="7" t="s">
        <v>6</v>
      </c>
    </row>
    <row r="367" s="1" customFormat="true" ht="18" hidden="false" customHeight="true" outlineLevel="0" collapsed="false">
      <c r="A367" s="5" t="s">
        <v>11</v>
      </c>
      <c r="B367" s="5" t="str">
        <f aca="false">"03000511202"</f>
        <v>03000511202</v>
      </c>
      <c r="C367" s="6" t="n">
        <v>0</v>
      </c>
      <c r="D367" s="7" t="s">
        <v>6</v>
      </c>
    </row>
    <row r="368" s="1" customFormat="true" ht="18" hidden="false" customHeight="true" outlineLevel="0" collapsed="false">
      <c r="A368" s="5" t="s">
        <v>11</v>
      </c>
      <c r="B368" s="5" t="str">
        <f aca="false">"03000511126"</f>
        <v>03000511126</v>
      </c>
      <c r="C368" s="6" t="n">
        <v>0</v>
      </c>
      <c r="D368" s="7" t="s">
        <v>6</v>
      </c>
    </row>
    <row r="369" s="1" customFormat="true" ht="18" hidden="false" customHeight="true" outlineLevel="0" collapsed="false">
      <c r="A369" s="5" t="s">
        <v>11</v>
      </c>
      <c r="B369" s="5" t="str">
        <f aca="false">"03000511201"</f>
        <v>03000511201</v>
      </c>
      <c r="C369" s="6" t="n">
        <v>0</v>
      </c>
      <c r="D369" s="7" t="s">
        <v>6</v>
      </c>
    </row>
    <row r="370" s="1" customFormat="true" ht="18" hidden="false" customHeight="true" outlineLevel="0" collapsed="false">
      <c r="A370" s="5" t="s">
        <v>11</v>
      </c>
      <c r="B370" s="5" t="str">
        <f aca="false">"03000511305"</f>
        <v>03000511305</v>
      </c>
      <c r="C370" s="6" t="n">
        <v>0</v>
      </c>
      <c r="D370" s="7" t="s">
        <v>6</v>
      </c>
    </row>
    <row r="371" s="1" customFormat="true" ht="18" hidden="false" customHeight="true" outlineLevel="0" collapsed="false">
      <c r="A371" s="5" t="s">
        <v>12</v>
      </c>
      <c r="B371" s="5" t="str">
        <f aca="false">"03000611420"</f>
        <v>03000611420</v>
      </c>
      <c r="C371" s="6" t="n">
        <v>74.76</v>
      </c>
      <c r="D371" s="5"/>
    </row>
    <row r="372" s="1" customFormat="true" ht="18" hidden="false" customHeight="true" outlineLevel="0" collapsed="false">
      <c r="A372" s="5" t="s">
        <v>12</v>
      </c>
      <c r="B372" s="5" t="str">
        <f aca="false">"03000611424"</f>
        <v>03000611424</v>
      </c>
      <c r="C372" s="6" t="n">
        <v>74.14</v>
      </c>
      <c r="D372" s="5"/>
    </row>
    <row r="373" s="1" customFormat="true" ht="18" hidden="false" customHeight="true" outlineLevel="0" collapsed="false">
      <c r="A373" s="5" t="s">
        <v>12</v>
      </c>
      <c r="B373" s="5" t="str">
        <f aca="false">"03000611426"</f>
        <v>03000611426</v>
      </c>
      <c r="C373" s="6" t="n">
        <v>73.39</v>
      </c>
      <c r="D373" s="5"/>
    </row>
    <row r="374" s="1" customFormat="true" ht="18" hidden="false" customHeight="true" outlineLevel="0" collapsed="false">
      <c r="A374" s="5" t="s">
        <v>12</v>
      </c>
      <c r="B374" s="5" t="str">
        <f aca="false">"03000611410"</f>
        <v>03000611410</v>
      </c>
      <c r="C374" s="6" t="n">
        <v>68.42</v>
      </c>
      <c r="D374" s="5"/>
    </row>
    <row r="375" s="1" customFormat="true" ht="18" hidden="false" customHeight="true" outlineLevel="0" collapsed="false">
      <c r="A375" s="5" t="s">
        <v>12</v>
      </c>
      <c r="B375" s="5" t="str">
        <f aca="false">"03000611323"</f>
        <v>03000611323</v>
      </c>
      <c r="C375" s="6" t="n">
        <v>67.86</v>
      </c>
      <c r="D375" s="5"/>
    </row>
    <row r="376" s="1" customFormat="true" ht="18" hidden="false" customHeight="true" outlineLevel="0" collapsed="false">
      <c r="A376" s="5" t="s">
        <v>12</v>
      </c>
      <c r="B376" s="5" t="str">
        <f aca="false">"03000611316"</f>
        <v>03000611316</v>
      </c>
      <c r="C376" s="6" t="n">
        <v>67.62</v>
      </c>
      <c r="D376" s="5"/>
    </row>
    <row r="377" s="1" customFormat="true" ht="18" hidden="false" customHeight="true" outlineLevel="0" collapsed="false">
      <c r="A377" s="5" t="s">
        <v>12</v>
      </c>
      <c r="B377" s="5" t="str">
        <f aca="false">"03000611413"</f>
        <v>03000611413</v>
      </c>
      <c r="C377" s="6" t="n">
        <v>67.51</v>
      </c>
      <c r="D377" s="5"/>
    </row>
    <row r="378" s="1" customFormat="true" ht="18" hidden="false" customHeight="true" outlineLevel="0" collapsed="false">
      <c r="A378" s="5" t="s">
        <v>12</v>
      </c>
      <c r="B378" s="5" t="str">
        <f aca="false">"03000611501"</f>
        <v>03000611501</v>
      </c>
      <c r="C378" s="6" t="n">
        <v>67.4</v>
      </c>
      <c r="D378" s="5"/>
    </row>
    <row r="379" s="1" customFormat="true" ht="18" hidden="false" customHeight="true" outlineLevel="0" collapsed="false">
      <c r="A379" s="5" t="s">
        <v>12</v>
      </c>
      <c r="B379" s="5" t="str">
        <f aca="false">"03000611321"</f>
        <v>03000611321</v>
      </c>
      <c r="C379" s="6" t="n">
        <v>65.42</v>
      </c>
      <c r="D379" s="5"/>
    </row>
    <row r="380" s="1" customFormat="true" ht="18" hidden="false" customHeight="true" outlineLevel="0" collapsed="false">
      <c r="A380" s="5" t="s">
        <v>12</v>
      </c>
      <c r="B380" s="5" t="str">
        <f aca="false">"03000611322"</f>
        <v>03000611322</v>
      </c>
      <c r="C380" s="6" t="n">
        <v>65.37</v>
      </c>
      <c r="D380" s="5"/>
    </row>
    <row r="381" s="1" customFormat="true" ht="18" hidden="false" customHeight="true" outlineLevel="0" collapsed="false">
      <c r="A381" s="5" t="s">
        <v>12</v>
      </c>
      <c r="B381" s="5" t="str">
        <f aca="false">"03000611422"</f>
        <v>03000611422</v>
      </c>
      <c r="C381" s="6" t="n">
        <v>64.97</v>
      </c>
      <c r="D381" s="5"/>
    </row>
    <row r="382" s="1" customFormat="true" ht="18" hidden="false" customHeight="true" outlineLevel="0" collapsed="false">
      <c r="A382" s="5" t="s">
        <v>12</v>
      </c>
      <c r="B382" s="5" t="str">
        <f aca="false">"03000611312"</f>
        <v>03000611312</v>
      </c>
      <c r="C382" s="6" t="n">
        <v>64.86</v>
      </c>
      <c r="D382" s="5"/>
    </row>
    <row r="383" s="1" customFormat="true" ht="18" hidden="false" customHeight="true" outlineLevel="0" collapsed="false">
      <c r="A383" s="5" t="s">
        <v>12</v>
      </c>
      <c r="B383" s="5" t="str">
        <f aca="false">"03000611403"</f>
        <v>03000611403</v>
      </c>
      <c r="C383" s="6" t="n">
        <v>64.72</v>
      </c>
      <c r="D383" s="5"/>
    </row>
    <row r="384" s="1" customFormat="true" ht="18" hidden="false" customHeight="true" outlineLevel="0" collapsed="false">
      <c r="A384" s="5" t="s">
        <v>12</v>
      </c>
      <c r="B384" s="5" t="str">
        <f aca="false">"03000611327"</f>
        <v>03000611327</v>
      </c>
      <c r="C384" s="6" t="n">
        <v>64.67</v>
      </c>
      <c r="D384" s="5"/>
    </row>
    <row r="385" s="1" customFormat="true" ht="18" hidden="false" customHeight="true" outlineLevel="0" collapsed="false">
      <c r="A385" s="5" t="s">
        <v>12</v>
      </c>
      <c r="B385" s="5" t="str">
        <f aca="false">"03000611506"</f>
        <v>03000611506</v>
      </c>
      <c r="C385" s="6" t="n">
        <v>64.62</v>
      </c>
      <c r="D385" s="5"/>
    </row>
    <row r="386" s="1" customFormat="true" ht="18" hidden="false" customHeight="true" outlineLevel="0" collapsed="false">
      <c r="A386" s="5" t="s">
        <v>12</v>
      </c>
      <c r="B386" s="5" t="str">
        <f aca="false">"03000611325"</f>
        <v>03000611325</v>
      </c>
      <c r="C386" s="6" t="n">
        <v>64.19</v>
      </c>
      <c r="D386" s="5"/>
    </row>
    <row r="387" s="1" customFormat="true" ht="18" hidden="false" customHeight="true" outlineLevel="0" collapsed="false">
      <c r="A387" s="5" t="s">
        <v>12</v>
      </c>
      <c r="B387" s="5" t="str">
        <f aca="false">"03000611423"</f>
        <v>03000611423</v>
      </c>
      <c r="C387" s="6" t="n">
        <v>63.29</v>
      </c>
      <c r="D387" s="5"/>
    </row>
    <row r="388" s="1" customFormat="true" ht="18" hidden="false" customHeight="true" outlineLevel="0" collapsed="false">
      <c r="A388" s="5" t="s">
        <v>12</v>
      </c>
      <c r="B388" s="5" t="str">
        <f aca="false">"03000611318"</f>
        <v>03000611318</v>
      </c>
      <c r="C388" s="6" t="n">
        <v>62.96</v>
      </c>
      <c r="D388" s="5"/>
    </row>
    <row r="389" s="1" customFormat="true" ht="18" hidden="false" customHeight="true" outlineLevel="0" collapsed="false">
      <c r="A389" s="5" t="s">
        <v>12</v>
      </c>
      <c r="B389" s="5" t="str">
        <f aca="false">"03000611329"</f>
        <v>03000611329</v>
      </c>
      <c r="C389" s="6" t="n">
        <v>62.87</v>
      </c>
      <c r="D389" s="5"/>
    </row>
    <row r="390" s="1" customFormat="true" ht="18" hidden="false" customHeight="true" outlineLevel="0" collapsed="false">
      <c r="A390" s="5" t="s">
        <v>12</v>
      </c>
      <c r="B390" s="5" t="str">
        <f aca="false">"03000611411"</f>
        <v>03000611411</v>
      </c>
      <c r="C390" s="6" t="n">
        <v>62.05</v>
      </c>
      <c r="D390" s="5"/>
    </row>
    <row r="391" s="1" customFormat="true" ht="18" hidden="false" customHeight="true" outlineLevel="0" collapsed="false">
      <c r="A391" s="5" t="s">
        <v>12</v>
      </c>
      <c r="B391" s="5" t="str">
        <f aca="false">"03000611315"</f>
        <v>03000611315</v>
      </c>
      <c r="C391" s="6" t="n">
        <v>61.39</v>
      </c>
      <c r="D391" s="5"/>
    </row>
    <row r="392" s="1" customFormat="true" ht="18" hidden="false" customHeight="true" outlineLevel="0" collapsed="false">
      <c r="A392" s="5" t="s">
        <v>12</v>
      </c>
      <c r="B392" s="5" t="str">
        <f aca="false">"03000611324"</f>
        <v>03000611324</v>
      </c>
      <c r="C392" s="6" t="n">
        <v>61.37</v>
      </c>
      <c r="D392" s="5"/>
    </row>
    <row r="393" s="1" customFormat="true" ht="18" hidden="false" customHeight="true" outlineLevel="0" collapsed="false">
      <c r="A393" s="5" t="s">
        <v>12</v>
      </c>
      <c r="B393" s="5" t="str">
        <f aca="false">"03000611405"</f>
        <v>03000611405</v>
      </c>
      <c r="C393" s="6" t="n">
        <v>61.35</v>
      </c>
      <c r="D393" s="5"/>
    </row>
    <row r="394" s="1" customFormat="true" ht="18" hidden="false" customHeight="true" outlineLevel="0" collapsed="false">
      <c r="A394" s="5" t="s">
        <v>12</v>
      </c>
      <c r="B394" s="5" t="str">
        <f aca="false">"03000611507"</f>
        <v>03000611507</v>
      </c>
      <c r="C394" s="6" t="n">
        <v>61.26</v>
      </c>
      <c r="D394" s="5"/>
    </row>
    <row r="395" s="1" customFormat="true" ht="18" hidden="false" customHeight="true" outlineLevel="0" collapsed="false">
      <c r="A395" s="5" t="s">
        <v>12</v>
      </c>
      <c r="B395" s="5" t="str">
        <f aca="false">"03000611429"</f>
        <v>03000611429</v>
      </c>
      <c r="C395" s="6" t="n">
        <v>60.96</v>
      </c>
      <c r="D395" s="5"/>
    </row>
    <row r="396" s="1" customFormat="true" ht="18" hidden="false" customHeight="true" outlineLevel="0" collapsed="false">
      <c r="A396" s="5" t="s">
        <v>12</v>
      </c>
      <c r="B396" s="5" t="str">
        <f aca="false">"03000611412"</f>
        <v>03000611412</v>
      </c>
      <c r="C396" s="6" t="n">
        <v>60.76</v>
      </c>
      <c r="D396" s="5"/>
    </row>
    <row r="397" s="1" customFormat="true" ht="18" hidden="false" customHeight="true" outlineLevel="0" collapsed="false">
      <c r="A397" s="5" t="s">
        <v>12</v>
      </c>
      <c r="B397" s="5" t="str">
        <f aca="false">"03000611402"</f>
        <v>03000611402</v>
      </c>
      <c r="C397" s="6" t="n">
        <v>60.42</v>
      </c>
      <c r="D397" s="5"/>
    </row>
    <row r="398" s="1" customFormat="true" ht="18" hidden="false" customHeight="true" outlineLevel="0" collapsed="false">
      <c r="A398" s="5" t="s">
        <v>12</v>
      </c>
      <c r="B398" s="5" t="str">
        <f aca="false">"03000611430"</f>
        <v>03000611430</v>
      </c>
      <c r="C398" s="6" t="n">
        <v>59.99</v>
      </c>
      <c r="D398" s="5"/>
    </row>
    <row r="399" s="1" customFormat="true" ht="18" hidden="false" customHeight="true" outlineLevel="0" collapsed="false">
      <c r="A399" s="5" t="s">
        <v>12</v>
      </c>
      <c r="B399" s="5" t="str">
        <f aca="false">"03000611314"</f>
        <v>03000611314</v>
      </c>
      <c r="C399" s="6" t="n">
        <v>59.97</v>
      </c>
      <c r="D399" s="5"/>
    </row>
    <row r="400" s="1" customFormat="true" ht="18" hidden="false" customHeight="true" outlineLevel="0" collapsed="false">
      <c r="A400" s="5" t="s">
        <v>12</v>
      </c>
      <c r="B400" s="5" t="str">
        <f aca="false">"03000611404"</f>
        <v>03000611404</v>
      </c>
      <c r="C400" s="6" t="n">
        <v>59.9</v>
      </c>
      <c r="D400" s="5"/>
    </row>
    <row r="401" s="1" customFormat="true" ht="18" hidden="false" customHeight="true" outlineLevel="0" collapsed="false">
      <c r="A401" s="5" t="s">
        <v>12</v>
      </c>
      <c r="B401" s="5" t="str">
        <f aca="false">"03000611505"</f>
        <v>03000611505</v>
      </c>
      <c r="C401" s="6" t="n">
        <v>59.76</v>
      </c>
      <c r="D401" s="5"/>
    </row>
    <row r="402" s="1" customFormat="true" ht="18" hidden="false" customHeight="true" outlineLevel="0" collapsed="false">
      <c r="A402" s="5" t="s">
        <v>12</v>
      </c>
      <c r="B402" s="5" t="str">
        <f aca="false">"03000611309"</f>
        <v>03000611309</v>
      </c>
      <c r="C402" s="6" t="n">
        <v>59.71</v>
      </c>
      <c r="D402" s="5"/>
    </row>
    <row r="403" s="1" customFormat="true" ht="18" hidden="false" customHeight="true" outlineLevel="0" collapsed="false">
      <c r="A403" s="5" t="s">
        <v>12</v>
      </c>
      <c r="B403" s="5" t="str">
        <f aca="false">"03000611504"</f>
        <v>03000611504</v>
      </c>
      <c r="C403" s="6" t="n">
        <v>59.43</v>
      </c>
      <c r="D403" s="5"/>
    </row>
    <row r="404" s="1" customFormat="true" ht="18" hidden="false" customHeight="true" outlineLevel="0" collapsed="false">
      <c r="A404" s="5" t="s">
        <v>12</v>
      </c>
      <c r="B404" s="5" t="str">
        <f aca="false">"03000611414"</f>
        <v>03000611414</v>
      </c>
      <c r="C404" s="6" t="n">
        <v>58.42</v>
      </c>
      <c r="D404" s="5"/>
    </row>
    <row r="405" s="1" customFormat="true" ht="18" hidden="false" customHeight="true" outlineLevel="0" collapsed="false">
      <c r="A405" s="5" t="s">
        <v>12</v>
      </c>
      <c r="B405" s="5" t="str">
        <f aca="false">"03000611311"</f>
        <v>03000611311</v>
      </c>
      <c r="C405" s="6" t="n">
        <v>56.86</v>
      </c>
      <c r="D405" s="5"/>
    </row>
    <row r="406" s="1" customFormat="true" ht="18" hidden="false" customHeight="true" outlineLevel="0" collapsed="false">
      <c r="A406" s="5" t="s">
        <v>12</v>
      </c>
      <c r="B406" s="5" t="str">
        <f aca="false">"03000611417"</f>
        <v>03000611417</v>
      </c>
      <c r="C406" s="6" t="n">
        <v>56.86</v>
      </c>
      <c r="D406" s="5"/>
    </row>
    <row r="407" s="1" customFormat="true" ht="18" hidden="false" customHeight="true" outlineLevel="0" collapsed="false">
      <c r="A407" s="5" t="s">
        <v>12</v>
      </c>
      <c r="B407" s="5" t="str">
        <f aca="false">"03000611326"</f>
        <v>03000611326</v>
      </c>
      <c r="C407" s="6" t="n">
        <v>56.36</v>
      </c>
      <c r="D407" s="5"/>
    </row>
    <row r="408" s="1" customFormat="true" ht="18" hidden="false" customHeight="true" outlineLevel="0" collapsed="false">
      <c r="A408" s="5" t="s">
        <v>12</v>
      </c>
      <c r="B408" s="5" t="str">
        <f aca="false">"03000611408"</f>
        <v>03000611408</v>
      </c>
      <c r="C408" s="6" t="n">
        <v>56.26</v>
      </c>
      <c r="D408" s="5"/>
    </row>
    <row r="409" s="1" customFormat="true" ht="18" hidden="false" customHeight="true" outlineLevel="0" collapsed="false">
      <c r="A409" s="5" t="s">
        <v>12</v>
      </c>
      <c r="B409" s="5" t="str">
        <f aca="false">"03000611418"</f>
        <v>03000611418</v>
      </c>
      <c r="C409" s="6" t="n">
        <v>55.63</v>
      </c>
      <c r="D409" s="5"/>
    </row>
    <row r="410" s="1" customFormat="true" ht="18" hidden="false" customHeight="true" outlineLevel="0" collapsed="false">
      <c r="A410" s="5" t="s">
        <v>12</v>
      </c>
      <c r="B410" s="5" t="str">
        <f aca="false">"03000611502"</f>
        <v>03000611502</v>
      </c>
      <c r="C410" s="6" t="n">
        <v>55.18</v>
      </c>
      <c r="D410" s="5"/>
    </row>
    <row r="411" s="1" customFormat="true" ht="18" hidden="false" customHeight="true" outlineLevel="0" collapsed="false">
      <c r="A411" s="5" t="s">
        <v>12</v>
      </c>
      <c r="B411" s="5" t="str">
        <f aca="false">"03000611427"</f>
        <v>03000611427</v>
      </c>
      <c r="C411" s="6" t="n">
        <v>53.96</v>
      </c>
      <c r="D411" s="5"/>
    </row>
    <row r="412" s="1" customFormat="true" ht="18" hidden="false" customHeight="true" outlineLevel="0" collapsed="false">
      <c r="A412" s="5" t="s">
        <v>12</v>
      </c>
      <c r="B412" s="5" t="str">
        <f aca="false">"03000611319"</f>
        <v>03000611319</v>
      </c>
      <c r="C412" s="6" t="n">
        <v>53.63</v>
      </c>
      <c r="D412" s="5"/>
    </row>
    <row r="413" s="1" customFormat="true" ht="18" hidden="false" customHeight="true" outlineLevel="0" collapsed="false">
      <c r="A413" s="5" t="s">
        <v>12</v>
      </c>
      <c r="B413" s="5" t="str">
        <f aca="false">"03000611419"</f>
        <v>03000611419</v>
      </c>
      <c r="C413" s="6" t="n">
        <v>51.49</v>
      </c>
      <c r="D413" s="5"/>
    </row>
    <row r="414" s="1" customFormat="true" ht="18" hidden="false" customHeight="true" outlineLevel="0" collapsed="false">
      <c r="A414" s="5" t="s">
        <v>12</v>
      </c>
      <c r="B414" s="5" t="str">
        <f aca="false">"03000611328"</f>
        <v>03000611328</v>
      </c>
      <c r="C414" s="6" t="n">
        <v>50.28</v>
      </c>
      <c r="D414" s="5"/>
    </row>
    <row r="415" s="1" customFormat="true" ht="18" hidden="false" customHeight="true" outlineLevel="0" collapsed="false">
      <c r="A415" s="5" t="s">
        <v>12</v>
      </c>
      <c r="B415" s="5" t="str">
        <f aca="false">"03000611313"</f>
        <v>03000611313</v>
      </c>
      <c r="C415" s="6" t="n">
        <v>48.16</v>
      </c>
      <c r="D415" s="5"/>
    </row>
    <row r="416" s="1" customFormat="true" ht="18" hidden="false" customHeight="true" outlineLevel="0" collapsed="false">
      <c r="A416" s="5" t="s">
        <v>12</v>
      </c>
      <c r="B416" s="5" t="str">
        <f aca="false">"03000611407"</f>
        <v>03000611407</v>
      </c>
      <c r="C416" s="6" t="n">
        <v>28.31</v>
      </c>
      <c r="D416" s="5"/>
    </row>
    <row r="417" s="1" customFormat="true" ht="18" hidden="false" customHeight="true" outlineLevel="0" collapsed="false">
      <c r="A417" s="5" t="s">
        <v>12</v>
      </c>
      <c r="B417" s="5" t="str">
        <f aca="false">"03000611320"</f>
        <v>03000611320</v>
      </c>
      <c r="C417" s="6" t="n">
        <v>0</v>
      </c>
      <c r="D417" s="7" t="s">
        <v>6</v>
      </c>
    </row>
    <row r="418" s="1" customFormat="true" ht="18" hidden="false" customHeight="true" outlineLevel="0" collapsed="false">
      <c r="A418" s="5" t="s">
        <v>12</v>
      </c>
      <c r="B418" s="5" t="str">
        <f aca="false">"03000611415"</f>
        <v>03000611415</v>
      </c>
      <c r="C418" s="6" t="n">
        <v>0</v>
      </c>
      <c r="D418" s="7" t="s">
        <v>6</v>
      </c>
    </row>
    <row r="419" s="1" customFormat="true" ht="18" hidden="false" customHeight="true" outlineLevel="0" collapsed="false">
      <c r="A419" s="5" t="s">
        <v>12</v>
      </c>
      <c r="B419" s="5" t="str">
        <f aca="false">"03000611428"</f>
        <v>03000611428</v>
      </c>
      <c r="C419" s="6" t="n">
        <v>0</v>
      </c>
      <c r="D419" s="7" t="s">
        <v>6</v>
      </c>
    </row>
    <row r="420" s="1" customFormat="true" ht="18" hidden="false" customHeight="true" outlineLevel="0" collapsed="false">
      <c r="A420" s="5" t="s">
        <v>12</v>
      </c>
      <c r="B420" s="5" t="str">
        <f aca="false">"03000611409"</f>
        <v>03000611409</v>
      </c>
      <c r="C420" s="6" t="n">
        <v>0</v>
      </c>
      <c r="D420" s="7" t="s">
        <v>6</v>
      </c>
    </row>
    <row r="421" s="1" customFormat="true" ht="18" hidden="false" customHeight="true" outlineLevel="0" collapsed="false">
      <c r="A421" s="5" t="s">
        <v>12</v>
      </c>
      <c r="B421" s="5" t="str">
        <f aca="false">"03000611425"</f>
        <v>03000611425</v>
      </c>
      <c r="C421" s="6" t="n">
        <v>0</v>
      </c>
      <c r="D421" s="7" t="s">
        <v>6</v>
      </c>
    </row>
    <row r="422" s="1" customFormat="true" ht="18" hidden="false" customHeight="true" outlineLevel="0" collapsed="false">
      <c r="A422" s="5" t="s">
        <v>12</v>
      </c>
      <c r="B422" s="5" t="str">
        <f aca="false">"03000611406"</f>
        <v>03000611406</v>
      </c>
      <c r="C422" s="6" t="n">
        <v>0</v>
      </c>
      <c r="D422" s="7" t="s">
        <v>6</v>
      </c>
    </row>
    <row r="423" s="1" customFormat="true" ht="18" hidden="false" customHeight="true" outlineLevel="0" collapsed="false">
      <c r="A423" s="5" t="s">
        <v>12</v>
      </c>
      <c r="B423" s="5" t="str">
        <f aca="false">"03000611421"</f>
        <v>03000611421</v>
      </c>
      <c r="C423" s="6" t="n">
        <v>0</v>
      </c>
      <c r="D423" s="7" t="s">
        <v>6</v>
      </c>
    </row>
    <row r="424" s="1" customFormat="true" ht="18" hidden="false" customHeight="true" outlineLevel="0" collapsed="false">
      <c r="A424" s="5" t="s">
        <v>12</v>
      </c>
      <c r="B424" s="5" t="str">
        <f aca="false">"03000611503"</f>
        <v>03000611503</v>
      </c>
      <c r="C424" s="6" t="n">
        <v>0</v>
      </c>
      <c r="D424" s="7" t="s">
        <v>6</v>
      </c>
    </row>
    <row r="425" s="1" customFormat="true" ht="18" hidden="false" customHeight="true" outlineLevel="0" collapsed="false">
      <c r="A425" s="5" t="s">
        <v>12</v>
      </c>
      <c r="B425" s="5" t="str">
        <f aca="false">"03000611317"</f>
        <v>03000611317</v>
      </c>
      <c r="C425" s="6" t="n">
        <v>0</v>
      </c>
      <c r="D425" s="7" t="s">
        <v>6</v>
      </c>
    </row>
    <row r="426" s="1" customFormat="true" ht="18" hidden="false" customHeight="true" outlineLevel="0" collapsed="false">
      <c r="A426" s="5" t="s">
        <v>12</v>
      </c>
      <c r="B426" s="5" t="str">
        <f aca="false">"03000611401"</f>
        <v>03000611401</v>
      </c>
      <c r="C426" s="6" t="n">
        <v>0</v>
      </c>
      <c r="D426" s="7" t="s">
        <v>6</v>
      </c>
    </row>
    <row r="427" s="1" customFormat="true" ht="18" hidden="false" customHeight="true" outlineLevel="0" collapsed="false">
      <c r="A427" s="5" t="s">
        <v>12</v>
      </c>
      <c r="B427" s="5" t="str">
        <f aca="false">"03000611310"</f>
        <v>03000611310</v>
      </c>
      <c r="C427" s="6" t="n">
        <v>0</v>
      </c>
      <c r="D427" s="7" t="s">
        <v>6</v>
      </c>
    </row>
    <row r="428" s="1" customFormat="true" ht="18" hidden="false" customHeight="true" outlineLevel="0" collapsed="false">
      <c r="A428" s="5" t="s">
        <v>12</v>
      </c>
      <c r="B428" s="5" t="str">
        <f aca="false">"03000611416"</f>
        <v>03000611416</v>
      </c>
      <c r="C428" s="6" t="n">
        <v>0</v>
      </c>
      <c r="D428" s="7" t="s">
        <v>6</v>
      </c>
    </row>
    <row r="429" s="1" customFormat="true" ht="18" hidden="false" customHeight="true" outlineLevel="0" collapsed="false">
      <c r="A429" s="5" t="s">
        <v>12</v>
      </c>
      <c r="B429" s="5" t="str">
        <f aca="false">"03000611330"</f>
        <v>03000611330</v>
      </c>
      <c r="C429" s="6" t="n">
        <v>0</v>
      </c>
      <c r="D429" s="7" t="s">
        <v>6</v>
      </c>
    </row>
    <row r="430" s="1" customFormat="true" ht="18" hidden="false" customHeight="true" outlineLevel="0" collapsed="false">
      <c r="A430" s="5" t="s">
        <v>13</v>
      </c>
      <c r="B430" s="5" t="str">
        <f aca="false">"03000711814"</f>
        <v>03000711814</v>
      </c>
      <c r="C430" s="6" t="n">
        <v>77.92</v>
      </c>
      <c r="D430" s="5"/>
    </row>
    <row r="431" s="1" customFormat="true" ht="18" hidden="false" customHeight="true" outlineLevel="0" collapsed="false">
      <c r="A431" s="5" t="s">
        <v>13</v>
      </c>
      <c r="B431" s="5" t="str">
        <f aca="false">"03000711719"</f>
        <v>03000711719</v>
      </c>
      <c r="C431" s="6" t="n">
        <v>73.67</v>
      </c>
      <c r="D431" s="5"/>
    </row>
    <row r="432" s="1" customFormat="true" ht="18" hidden="false" customHeight="true" outlineLevel="0" collapsed="false">
      <c r="A432" s="5" t="s">
        <v>13</v>
      </c>
      <c r="B432" s="5" t="str">
        <f aca="false">"03000711720"</f>
        <v>03000711720</v>
      </c>
      <c r="C432" s="6" t="n">
        <v>73.45</v>
      </c>
      <c r="D432" s="7" t="s">
        <v>10</v>
      </c>
    </row>
    <row r="433" s="1" customFormat="true" ht="18" hidden="false" customHeight="true" outlineLevel="0" collapsed="false">
      <c r="A433" s="5" t="s">
        <v>13</v>
      </c>
      <c r="B433" s="5" t="str">
        <f aca="false">"03000711606"</f>
        <v>03000711606</v>
      </c>
      <c r="C433" s="6" t="n">
        <v>72.9</v>
      </c>
      <c r="D433" s="5"/>
    </row>
    <row r="434" s="1" customFormat="true" ht="18" hidden="false" customHeight="true" outlineLevel="0" collapsed="false">
      <c r="A434" s="5" t="s">
        <v>13</v>
      </c>
      <c r="B434" s="5" t="str">
        <f aca="false">"03000711712"</f>
        <v>03000711712</v>
      </c>
      <c r="C434" s="6" t="n">
        <v>72.17</v>
      </c>
      <c r="D434" s="5"/>
    </row>
    <row r="435" s="1" customFormat="true" ht="18" hidden="false" customHeight="true" outlineLevel="0" collapsed="false">
      <c r="A435" s="5" t="s">
        <v>13</v>
      </c>
      <c r="B435" s="5" t="str">
        <f aca="false">"03000711513"</f>
        <v>03000711513</v>
      </c>
      <c r="C435" s="6" t="n">
        <v>71.44</v>
      </c>
      <c r="D435" s="5"/>
    </row>
    <row r="436" s="1" customFormat="true" ht="18" hidden="false" customHeight="true" outlineLevel="0" collapsed="false">
      <c r="A436" s="5" t="s">
        <v>13</v>
      </c>
      <c r="B436" s="5" t="str">
        <f aca="false">"03000711618"</f>
        <v>03000711618</v>
      </c>
      <c r="C436" s="6" t="n">
        <v>71.29</v>
      </c>
      <c r="D436" s="5"/>
    </row>
    <row r="437" s="1" customFormat="true" ht="18" hidden="false" customHeight="true" outlineLevel="0" collapsed="false">
      <c r="A437" s="5" t="s">
        <v>13</v>
      </c>
      <c r="B437" s="5" t="str">
        <f aca="false">"03000711615"</f>
        <v>03000711615</v>
      </c>
      <c r="C437" s="6" t="n">
        <v>71.09</v>
      </c>
      <c r="D437" s="5"/>
    </row>
    <row r="438" s="1" customFormat="true" ht="18" hidden="false" customHeight="true" outlineLevel="0" collapsed="false">
      <c r="A438" s="5" t="s">
        <v>13</v>
      </c>
      <c r="B438" s="5" t="str">
        <f aca="false">"03000711724"</f>
        <v>03000711724</v>
      </c>
      <c r="C438" s="6" t="n">
        <v>69.88</v>
      </c>
      <c r="D438" s="5"/>
    </row>
    <row r="439" s="1" customFormat="true" ht="18" hidden="false" customHeight="true" outlineLevel="0" collapsed="false">
      <c r="A439" s="5" t="s">
        <v>13</v>
      </c>
      <c r="B439" s="5" t="str">
        <f aca="false">"03000711627"</f>
        <v>03000711627</v>
      </c>
      <c r="C439" s="6" t="n">
        <v>69.42</v>
      </c>
      <c r="D439" s="5"/>
    </row>
    <row r="440" s="1" customFormat="true" ht="18" hidden="false" customHeight="true" outlineLevel="0" collapsed="false">
      <c r="A440" s="5" t="s">
        <v>13</v>
      </c>
      <c r="B440" s="5" t="str">
        <f aca="false">"03000711808"</f>
        <v>03000711808</v>
      </c>
      <c r="C440" s="6" t="n">
        <v>68.38</v>
      </c>
      <c r="D440" s="5"/>
    </row>
    <row r="441" s="1" customFormat="true" ht="18" hidden="false" customHeight="true" outlineLevel="0" collapsed="false">
      <c r="A441" s="5" t="s">
        <v>13</v>
      </c>
      <c r="B441" s="5" t="str">
        <f aca="false">"03000711619"</f>
        <v>03000711619</v>
      </c>
      <c r="C441" s="6" t="n">
        <v>67.93</v>
      </c>
      <c r="D441" s="5"/>
    </row>
    <row r="442" s="1" customFormat="true" ht="18" hidden="false" customHeight="true" outlineLevel="0" collapsed="false">
      <c r="A442" s="5" t="s">
        <v>13</v>
      </c>
      <c r="B442" s="5" t="str">
        <f aca="false">"03000711728"</f>
        <v>03000711728</v>
      </c>
      <c r="C442" s="6" t="n">
        <v>67.61</v>
      </c>
      <c r="D442" s="5"/>
    </row>
    <row r="443" s="1" customFormat="true" ht="18" hidden="false" customHeight="true" outlineLevel="0" collapsed="false">
      <c r="A443" s="5" t="s">
        <v>13</v>
      </c>
      <c r="B443" s="5" t="str">
        <f aca="false">"03000711730"</f>
        <v>03000711730</v>
      </c>
      <c r="C443" s="6" t="n">
        <v>67.34</v>
      </c>
      <c r="D443" s="5"/>
    </row>
    <row r="444" s="1" customFormat="true" ht="18" hidden="false" customHeight="true" outlineLevel="0" collapsed="false">
      <c r="A444" s="5" t="s">
        <v>13</v>
      </c>
      <c r="B444" s="5" t="str">
        <f aca="false">"03000711605"</f>
        <v>03000711605</v>
      </c>
      <c r="C444" s="6" t="n">
        <v>67.27</v>
      </c>
      <c r="D444" s="5"/>
    </row>
    <row r="445" s="1" customFormat="true" ht="18" hidden="false" customHeight="true" outlineLevel="0" collapsed="false">
      <c r="A445" s="5" t="s">
        <v>13</v>
      </c>
      <c r="B445" s="5" t="str">
        <f aca="false">"03000711526"</f>
        <v>03000711526</v>
      </c>
      <c r="C445" s="6" t="n">
        <v>67.22</v>
      </c>
      <c r="D445" s="5"/>
    </row>
    <row r="446" s="1" customFormat="true" ht="18" hidden="false" customHeight="true" outlineLevel="0" collapsed="false">
      <c r="A446" s="5" t="s">
        <v>13</v>
      </c>
      <c r="B446" s="5" t="str">
        <f aca="false">"03000711519"</f>
        <v>03000711519</v>
      </c>
      <c r="C446" s="6" t="n">
        <v>66.52</v>
      </c>
      <c r="D446" s="5"/>
    </row>
    <row r="447" s="1" customFormat="true" ht="18" hidden="false" customHeight="true" outlineLevel="0" collapsed="false">
      <c r="A447" s="5" t="s">
        <v>13</v>
      </c>
      <c r="B447" s="5" t="str">
        <f aca="false">"03000711828"</f>
        <v>03000711828</v>
      </c>
      <c r="C447" s="6" t="n">
        <v>66.34</v>
      </c>
      <c r="D447" s="5"/>
    </row>
    <row r="448" s="1" customFormat="true" ht="18" hidden="false" customHeight="true" outlineLevel="0" collapsed="false">
      <c r="A448" s="5" t="s">
        <v>13</v>
      </c>
      <c r="B448" s="5" t="str">
        <f aca="false">"03000711617"</f>
        <v>03000711617</v>
      </c>
      <c r="C448" s="6" t="n">
        <v>66.31</v>
      </c>
      <c r="D448" s="5"/>
    </row>
    <row r="449" s="1" customFormat="true" ht="18" hidden="false" customHeight="true" outlineLevel="0" collapsed="false">
      <c r="A449" s="5" t="s">
        <v>13</v>
      </c>
      <c r="B449" s="5" t="str">
        <f aca="false">"03000711610"</f>
        <v>03000711610</v>
      </c>
      <c r="C449" s="6" t="n">
        <v>66.2</v>
      </c>
      <c r="D449" s="5"/>
    </row>
    <row r="450" s="1" customFormat="true" ht="18" hidden="false" customHeight="true" outlineLevel="0" collapsed="false">
      <c r="A450" s="5" t="s">
        <v>13</v>
      </c>
      <c r="B450" s="5" t="str">
        <f aca="false">"03000711801"</f>
        <v>03000711801</v>
      </c>
      <c r="C450" s="6" t="n">
        <v>66.08</v>
      </c>
      <c r="D450" s="5"/>
    </row>
    <row r="451" s="1" customFormat="true" ht="18" hidden="false" customHeight="true" outlineLevel="0" collapsed="false">
      <c r="A451" s="5" t="s">
        <v>13</v>
      </c>
      <c r="B451" s="5" t="str">
        <f aca="false">"03000711823"</f>
        <v>03000711823</v>
      </c>
      <c r="C451" s="6" t="n">
        <v>65.81</v>
      </c>
      <c r="D451" s="5"/>
    </row>
    <row r="452" s="1" customFormat="true" ht="18" hidden="false" customHeight="true" outlineLevel="0" collapsed="false">
      <c r="A452" s="5" t="s">
        <v>13</v>
      </c>
      <c r="B452" s="5" t="str">
        <f aca="false">"03000711516"</f>
        <v>03000711516</v>
      </c>
      <c r="C452" s="6" t="n">
        <v>65.58</v>
      </c>
      <c r="D452" s="5"/>
    </row>
    <row r="453" s="1" customFormat="true" ht="18" hidden="false" customHeight="true" outlineLevel="0" collapsed="false">
      <c r="A453" s="5" t="s">
        <v>13</v>
      </c>
      <c r="B453" s="5" t="str">
        <f aca="false">"03000711510"</f>
        <v>03000711510</v>
      </c>
      <c r="C453" s="6" t="n">
        <v>65.46</v>
      </c>
      <c r="D453" s="5"/>
    </row>
    <row r="454" s="1" customFormat="true" ht="18" hidden="false" customHeight="true" outlineLevel="0" collapsed="false">
      <c r="A454" s="5" t="s">
        <v>13</v>
      </c>
      <c r="B454" s="5" t="str">
        <f aca="false">"03000711625"</f>
        <v>03000711625</v>
      </c>
      <c r="C454" s="6" t="n">
        <v>65.43</v>
      </c>
      <c r="D454" s="5"/>
    </row>
    <row r="455" s="1" customFormat="true" ht="18" hidden="false" customHeight="true" outlineLevel="0" collapsed="false">
      <c r="A455" s="5" t="s">
        <v>13</v>
      </c>
      <c r="B455" s="5" t="str">
        <f aca="false">"03000711511"</f>
        <v>03000711511</v>
      </c>
      <c r="C455" s="6" t="n">
        <v>65.42</v>
      </c>
      <c r="D455" s="5"/>
    </row>
    <row r="456" s="1" customFormat="true" ht="18" hidden="false" customHeight="true" outlineLevel="0" collapsed="false">
      <c r="A456" s="5" t="s">
        <v>13</v>
      </c>
      <c r="B456" s="5" t="str">
        <f aca="false">"03000711515"</f>
        <v>03000711515</v>
      </c>
      <c r="C456" s="6" t="n">
        <v>65.34</v>
      </c>
      <c r="D456" s="5"/>
    </row>
    <row r="457" s="1" customFormat="true" ht="18" hidden="false" customHeight="true" outlineLevel="0" collapsed="false">
      <c r="A457" s="5" t="s">
        <v>13</v>
      </c>
      <c r="B457" s="5" t="str">
        <f aca="false">"03000711903"</f>
        <v>03000711903</v>
      </c>
      <c r="C457" s="6" t="n">
        <v>65.34</v>
      </c>
      <c r="D457" s="5"/>
    </row>
    <row r="458" s="1" customFormat="true" ht="18" hidden="false" customHeight="true" outlineLevel="0" collapsed="false">
      <c r="A458" s="5" t="s">
        <v>13</v>
      </c>
      <c r="B458" s="5" t="str">
        <f aca="false">"03000711714"</f>
        <v>03000711714</v>
      </c>
      <c r="C458" s="6" t="n">
        <v>64.61</v>
      </c>
      <c r="D458" s="5"/>
    </row>
    <row r="459" s="1" customFormat="true" ht="18" hidden="false" customHeight="true" outlineLevel="0" collapsed="false">
      <c r="A459" s="5" t="s">
        <v>13</v>
      </c>
      <c r="B459" s="5" t="str">
        <f aca="false">"03000711522"</f>
        <v>03000711522</v>
      </c>
      <c r="C459" s="6" t="n">
        <v>64.41</v>
      </c>
      <c r="D459" s="5"/>
    </row>
    <row r="460" s="1" customFormat="true" ht="18" hidden="false" customHeight="true" outlineLevel="0" collapsed="false">
      <c r="A460" s="5" t="s">
        <v>13</v>
      </c>
      <c r="B460" s="5" t="str">
        <f aca="false">"03000711607"</f>
        <v>03000711607</v>
      </c>
      <c r="C460" s="6" t="n">
        <v>64.26</v>
      </c>
      <c r="D460" s="5"/>
    </row>
    <row r="461" s="1" customFormat="true" ht="18" hidden="false" customHeight="true" outlineLevel="0" collapsed="false">
      <c r="A461" s="5" t="s">
        <v>13</v>
      </c>
      <c r="B461" s="5" t="str">
        <f aca="false">"03000711722"</f>
        <v>03000711722</v>
      </c>
      <c r="C461" s="6" t="n">
        <v>64.12</v>
      </c>
      <c r="D461" s="5"/>
    </row>
    <row r="462" s="1" customFormat="true" ht="18" hidden="false" customHeight="true" outlineLevel="0" collapsed="false">
      <c r="A462" s="5" t="s">
        <v>13</v>
      </c>
      <c r="B462" s="5" t="str">
        <f aca="false">"03000711703"</f>
        <v>03000711703</v>
      </c>
      <c r="C462" s="6" t="n">
        <v>63.74</v>
      </c>
      <c r="D462" s="5"/>
    </row>
    <row r="463" s="1" customFormat="true" ht="18" hidden="false" customHeight="true" outlineLevel="0" collapsed="false">
      <c r="A463" s="5" t="s">
        <v>13</v>
      </c>
      <c r="B463" s="5" t="str">
        <f aca="false">"03000711709"</f>
        <v>03000711709</v>
      </c>
      <c r="C463" s="6" t="n">
        <v>63.73</v>
      </c>
      <c r="D463" s="5"/>
    </row>
    <row r="464" s="1" customFormat="true" ht="18" hidden="false" customHeight="true" outlineLevel="0" collapsed="false">
      <c r="A464" s="5" t="s">
        <v>13</v>
      </c>
      <c r="B464" s="5" t="str">
        <f aca="false">"03000711807"</f>
        <v>03000711807</v>
      </c>
      <c r="C464" s="6" t="n">
        <v>63.3</v>
      </c>
      <c r="D464" s="5"/>
    </row>
    <row r="465" s="1" customFormat="true" ht="18" hidden="false" customHeight="true" outlineLevel="0" collapsed="false">
      <c r="A465" s="5" t="s">
        <v>13</v>
      </c>
      <c r="B465" s="5" t="str">
        <f aca="false">"03000711626"</f>
        <v>03000711626</v>
      </c>
      <c r="C465" s="6" t="n">
        <v>63.26</v>
      </c>
      <c r="D465" s="5"/>
    </row>
    <row r="466" s="1" customFormat="true" ht="18" hidden="false" customHeight="true" outlineLevel="0" collapsed="false">
      <c r="A466" s="5" t="s">
        <v>13</v>
      </c>
      <c r="B466" s="5" t="str">
        <f aca="false">"03000711726"</f>
        <v>03000711726</v>
      </c>
      <c r="C466" s="6" t="n">
        <v>62.77</v>
      </c>
      <c r="D466" s="5"/>
    </row>
    <row r="467" s="1" customFormat="true" ht="18" hidden="false" customHeight="true" outlineLevel="0" collapsed="false">
      <c r="A467" s="5" t="s">
        <v>13</v>
      </c>
      <c r="B467" s="5" t="str">
        <f aca="false">"03000711614"</f>
        <v>03000711614</v>
      </c>
      <c r="C467" s="6" t="n">
        <v>62.45</v>
      </c>
      <c r="D467" s="5"/>
    </row>
    <row r="468" s="1" customFormat="true" ht="18" hidden="false" customHeight="true" outlineLevel="0" collapsed="false">
      <c r="A468" s="5" t="s">
        <v>13</v>
      </c>
      <c r="B468" s="5" t="str">
        <f aca="false">"03000711727"</f>
        <v>03000711727</v>
      </c>
      <c r="C468" s="6" t="n">
        <v>62.39</v>
      </c>
      <c r="D468" s="5"/>
    </row>
    <row r="469" s="1" customFormat="true" ht="18" hidden="false" customHeight="true" outlineLevel="0" collapsed="false">
      <c r="A469" s="5" t="s">
        <v>13</v>
      </c>
      <c r="B469" s="5" t="str">
        <f aca="false">"03000711517"</f>
        <v>03000711517</v>
      </c>
      <c r="C469" s="6" t="n">
        <v>62.23</v>
      </c>
      <c r="D469" s="5"/>
    </row>
    <row r="470" s="1" customFormat="true" ht="18" hidden="false" customHeight="true" outlineLevel="0" collapsed="false">
      <c r="A470" s="5" t="s">
        <v>13</v>
      </c>
      <c r="B470" s="5" t="str">
        <f aca="false">"03000711518"</f>
        <v>03000711518</v>
      </c>
      <c r="C470" s="6" t="n">
        <v>62.19</v>
      </c>
      <c r="D470" s="5"/>
    </row>
    <row r="471" s="1" customFormat="true" ht="18" hidden="false" customHeight="true" outlineLevel="0" collapsed="false">
      <c r="A471" s="5" t="s">
        <v>13</v>
      </c>
      <c r="B471" s="5" t="str">
        <f aca="false">"03000711817"</f>
        <v>03000711817</v>
      </c>
      <c r="C471" s="6" t="n">
        <v>62.06</v>
      </c>
      <c r="D471" s="5"/>
    </row>
    <row r="472" s="1" customFormat="true" ht="18" hidden="false" customHeight="true" outlineLevel="0" collapsed="false">
      <c r="A472" s="5" t="s">
        <v>13</v>
      </c>
      <c r="B472" s="5" t="str">
        <f aca="false">"03000711704"</f>
        <v>03000711704</v>
      </c>
      <c r="C472" s="6" t="n">
        <v>62.01</v>
      </c>
      <c r="D472" s="5"/>
    </row>
    <row r="473" s="1" customFormat="true" ht="18" hidden="false" customHeight="true" outlineLevel="0" collapsed="false">
      <c r="A473" s="5" t="s">
        <v>13</v>
      </c>
      <c r="B473" s="5" t="str">
        <f aca="false">"03000711812"</f>
        <v>03000711812</v>
      </c>
      <c r="C473" s="6" t="n">
        <v>61.98</v>
      </c>
      <c r="D473" s="5"/>
    </row>
    <row r="474" s="1" customFormat="true" ht="18" hidden="false" customHeight="true" outlineLevel="0" collapsed="false">
      <c r="A474" s="5" t="s">
        <v>13</v>
      </c>
      <c r="B474" s="5" t="str">
        <f aca="false">"03000711716"</f>
        <v>03000711716</v>
      </c>
      <c r="C474" s="6" t="n">
        <v>61.9</v>
      </c>
      <c r="D474" s="5"/>
    </row>
    <row r="475" s="1" customFormat="true" ht="18" hidden="false" customHeight="true" outlineLevel="0" collapsed="false">
      <c r="A475" s="5" t="s">
        <v>13</v>
      </c>
      <c r="B475" s="5" t="str">
        <f aca="false">"03000711705"</f>
        <v>03000711705</v>
      </c>
      <c r="C475" s="6" t="n">
        <v>61.78</v>
      </c>
      <c r="D475" s="5"/>
    </row>
    <row r="476" s="1" customFormat="true" ht="18" hidden="false" customHeight="true" outlineLevel="0" collapsed="false">
      <c r="A476" s="5" t="s">
        <v>13</v>
      </c>
      <c r="B476" s="5" t="str">
        <f aca="false">"03000711825"</f>
        <v>03000711825</v>
      </c>
      <c r="C476" s="6" t="n">
        <v>61.62</v>
      </c>
      <c r="D476" s="5"/>
    </row>
    <row r="477" s="1" customFormat="true" ht="18" hidden="false" customHeight="true" outlineLevel="0" collapsed="false">
      <c r="A477" s="5" t="s">
        <v>13</v>
      </c>
      <c r="B477" s="5" t="str">
        <f aca="false">"03000711815"</f>
        <v>03000711815</v>
      </c>
      <c r="C477" s="6" t="n">
        <v>61.27</v>
      </c>
      <c r="D477" s="5"/>
    </row>
    <row r="478" s="1" customFormat="true" ht="18" hidden="false" customHeight="true" outlineLevel="0" collapsed="false">
      <c r="A478" s="5" t="s">
        <v>13</v>
      </c>
      <c r="B478" s="5" t="str">
        <f aca="false">"03000711529"</f>
        <v>03000711529</v>
      </c>
      <c r="C478" s="6" t="n">
        <v>60.54</v>
      </c>
      <c r="D478" s="5"/>
    </row>
    <row r="479" s="1" customFormat="true" ht="18" hidden="false" customHeight="true" outlineLevel="0" collapsed="false">
      <c r="A479" s="5" t="s">
        <v>13</v>
      </c>
      <c r="B479" s="5" t="str">
        <f aca="false">"03000711830"</f>
        <v>03000711830</v>
      </c>
      <c r="C479" s="6" t="n">
        <v>59.98</v>
      </c>
      <c r="D479" s="5"/>
    </row>
    <row r="480" s="1" customFormat="true" ht="18" hidden="false" customHeight="true" outlineLevel="0" collapsed="false">
      <c r="A480" s="5" t="s">
        <v>13</v>
      </c>
      <c r="B480" s="5" t="str">
        <f aca="false">"03000711827"</f>
        <v>03000711827</v>
      </c>
      <c r="C480" s="6" t="n">
        <v>59.92</v>
      </c>
      <c r="D480" s="5"/>
    </row>
    <row r="481" s="1" customFormat="true" ht="18" hidden="false" customHeight="true" outlineLevel="0" collapsed="false">
      <c r="A481" s="5" t="s">
        <v>13</v>
      </c>
      <c r="B481" s="5" t="str">
        <f aca="false">"03000711623"</f>
        <v>03000711623</v>
      </c>
      <c r="C481" s="6" t="n">
        <v>59.73</v>
      </c>
      <c r="D481" s="5"/>
    </row>
    <row r="482" s="1" customFormat="true" ht="18" hidden="false" customHeight="true" outlineLevel="0" collapsed="false">
      <c r="A482" s="5" t="s">
        <v>13</v>
      </c>
      <c r="B482" s="5" t="str">
        <f aca="false">"03000711816"</f>
        <v>03000711816</v>
      </c>
      <c r="C482" s="6" t="n">
        <v>59.49</v>
      </c>
      <c r="D482" s="5"/>
    </row>
    <row r="483" s="1" customFormat="true" ht="18" hidden="false" customHeight="true" outlineLevel="0" collapsed="false">
      <c r="A483" s="5" t="s">
        <v>13</v>
      </c>
      <c r="B483" s="5" t="str">
        <f aca="false">"03000711603"</f>
        <v>03000711603</v>
      </c>
      <c r="C483" s="6" t="n">
        <v>59.42</v>
      </c>
      <c r="D483" s="5"/>
    </row>
    <row r="484" s="1" customFormat="true" ht="18" hidden="false" customHeight="true" outlineLevel="0" collapsed="false">
      <c r="A484" s="5" t="s">
        <v>13</v>
      </c>
      <c r="B484" s="5" t="str">
        <f aca="false">"03000711707"</f>
        <v>03000711707</v>
      </c>
      <c r="C484" s="6" t="n">
        <v>59.16</v>
      </c>
      <c r="D484" s="5"/>
    </row>
    <row r="485" s="1" customFormat="true" ht="18" hidden="false" customHeight="true" outlineLevel="0" collapsed="false">
      <c r="A485" s="5" t="s">
        <v>13</v>
      </c>
      <c r="B485" s="5" t="str">
        <f aca="false">"03000711723"</f>
        <v>03000711723</v>
      </c>
      <c r="C485" s="6" t="n">
        <v>58.66</v>
      </c>
      <c r="D485" s="5"/>
    </row>
    <row r="486" s="1" customFormat="true" ht="18" hidden="false" customHeight="true" outlineLevel="0" collapsed="false">
      <c r="A486" s="5" t="s">
        <v>13</v>
      </c>
      <c r="B486" s="5" t="str">
        <f aca="false">"03000711813"</f>
        <v>03000711813</v>
      </c>
      <c r="C486" s="6" t="n">
        <v>58.32</v>
      </c>
      <c r="D486" s="5"/>
    </row>
    <row r="487" s="1" customFormat="true" ht="18" hidden="false" customHeight="true" outlineLevel="0" collapsed="false">
      <c r="A487" s="5" t="s">
        <v>13</v>
      </c>
      <c r="B487" s="5" t="str">
        <f aca="false">"03000711509"</f>
        <v>03000711509</v>
      </c>
      <c r="C487" s="6" t="n">
        <v>58.14</v>
      </c>
      <c r="D487" s="5"/>
    </row>
    <row r="488" s="1" customFormat="true" ht="18" hidden="false" customHeight="true" outlineLevel="0" collapsed="false">
      <c r="A488" s="5" t="s">
        <v>13</v>
      </c>
      <c r="B488" s="5" t="str">
        <f aca="false">"03000711628"</f>
        <v>03000711628</v>
      </c>
      <c r="C488" s="6" t="n">
        <v>57.77</v>
      </c>
      <c r="D488" s="5"/>
    </row>
    <row r="489" s="1" customFormat="true" ht="18" hidden="false" customHeight="true" outlineLevel="0" collapsed="false">
      <c r="A489" s="5" t="s">
        <v>13</v>
      </c>
      <c r="B489" s="5" t="str">
        <f aca="false">"03000711622"</f>
        <v>03000711622</v>
      </c>
      <c r="C489" s="6" t="n">
        <v>57.7</v>
      </c>
      <c r="D489" s="5"/>
    </row>
    <row r="490" s="1" customFormat="true" ht="18" hidden="false" customHeight="true" outlineLevel="0" collapsed="false">
      <c r="A490" s="5" t="s">
        <v>13</v>
      </c>
      <c r="B490" s="5" t="str">
        <f aca="false">"03000711721"</f>
        <v>03000711721</v>
      </c>
      <c r="C490" s="6" t="n">
        <v>57.33</v>
      </c>
      <c r="D490" s="5"/>
    </row>
    <row r="491" s="1" customFormat="true" ht="18" hidden="false" customHeight="true" outlineLevel="0" collapsed="false">
      <c r="A491" s="5" t="s">
        <v>13</v>
      </c>
      <c r="B491" s="5" t="str">
        <f aca="false">"03000711508"</f>
        <v>03000711508</v>
      </c>
      <c r="C491" s="6" t="n">
        <v>57.3</v>
      </c>
      <c r="D491" s="5"/>
    </row>
    <row r="492" s="1" customFormat="true" ht="18" hidden="false" customHeight="true" outlineLevel="0" collapsed="false">
      <c r="A492" s="5" t="s">
        <v>13</v>
      </c>
      <c r="B492" s="5" t="str">
        <f aca="false">"03000711702"</f>
        <v>03000711702</v>
      </c>
      <c r="C492" s="6" t="n">
        <v>57.18</v>
      </c>
      <c r="D492" s="5"/>
    </row>
    <row r="493" s="1" customFormat="true" ht="18" hidden="false" customHeight="true" outlineLevel="0" collapsed="false">
      <c r="A493" s="5" t="s">
        <v>13</v>
      </c>
      <c r="B493" s="5" t="str">
        <f aca="false">"03000711819"</f>
        <v>03000711819</v>
      </c>
      <c r="C493" s="6" t="n">
        <v>56.96</v>
      </c>
      <c r="D493" s="5"/>
    </row>
    <row r="494" s="1" customFormat="true" ht="18" hidden="false" customHeight="true" outlineLevel="0" collapsed="false">
      <c r="A494" s="5" t="s">
        <v>13</v>
      </c>
      <c r="B494" s="5" t="str">
        <f aca="false">"03000711729"</f>
        <v>03000711729</v>
      </c>
      <c r="C494" s="6" t="n">
        <v>56.84</v>
      </c>
      <c r="D494" s="5"/>
    </row>
    <row r="495" s="1" customFormat="true" ht="18" hidden="false" customHeight="true" outlineLevel="0" collapsed="false">
      <c r="A495" s="5" t="s">
        <v>13</v>
      </c>
      <c r="B495" s="5" t="str">
        <f aca="false">"03000711829"</f>
        <v>03000711829</v>
      </c>
      <c r="C495" s="6" t="n">
        <v>56.7</v>
      </c>
      <c r="D495" s="5"/>
    </row>
    <row r="496" s="1" customFormat="true" ht="18" hidden="false" customHeight="true" outlineLevel="0" collapsed="false">
      <c r="A496" s="5" t="s">
        <v>13</v>
      </c>
      <c r="B496" s="5" t="str">
        <f aca="false">"03000711620"</f>
        <v>03000711620</v>
      </c>
      <c r="C496" s="6" t="n">
        <v>56.43</v>
      </c>
      <c r="D496" s="5"/>
    </row>
    <row r="497" s="1" customFormat="true" ht="18" hidden="false" customHeight="true" outlineLevel="0" collapsed="false">
      <c r="A497" s="5" t="s">
        <v>13</v>
      </c>
      <c r="B497" s="5" t="str">
        <f aca="false">"03000711608"</f>
        <v>03000711608</v>
      </c>
      <c r="C497" s="6" t="n">
        <v>55.75</v>
      </c>
      <c r="D497" s="5"/>
    </row>
    <row r="498" s="1" customFormat="true" ht="18" hidden="false" customHeight="true" outlineLevel="0" collapsed="false">
      <c r="A498" s="5" t="s">
        <v>13</v>
      </c>
      <c r="B498" s="5" t="str">
        <f aca="false">"03000711717"</f>
        <v>03000711717</v>
      </c>
      <c r="C498" s="6" t="n">
        <v>55.45</v>
      </c>
      <c r="D498" s="5"/>
    </row>
    <row r="499" s="1" customFormat="true" ht="18" hidden="false" customHeight="true" outlineLevel="0" collapsed="false">
      <c r="A499" s="5" t="s">
        <v>13</v>
      </c>
      <c r="B499" s="5" t="str">
        <f aca="false">"03000711803"</f>
        <v>03000711803</v>
      </c>
      <c r="C499" s="6" t="n">
        <v>55.39</v>
      </c>
      <c r="D499" s="5"/>
    </row>
    <row r="500" s="1" customFormat="true" ht="18" hidden="false" customHeight="true" outlineLevel="0" collapsed="false">
      <c r="A500" s="5" t="s">
        <v>13</v>
      </c>
      <c r="B500" s="5" t="str">
        <f aca="false">"03000711818"</f>
        <v>03000711818</v>
      </c>
      <c r="C500" s="6" t="n">
        <v>54.86</v>
      </c>
      <c r="D500" s="5"/>
    </row>
    <row r="501" s="1" customFormat="true" ht="18" hidden="false" customHeight="true" outlineLevel="0" collapsed="false">
      <c r="A501" s="5" t="s">
        <v>13</v>
      </c>
      <c r="B501" s="5" t="str">
        <f aca="false">"03000711901"</f>
        <v>03000711901</v>
      </c>
      <c r="C501" s="6" t="n">
        <v>54.79</v>
      </c>
      <c r="D501" s="5"/>
    </row>
    <row r="502" s="1" customFormat="true" ht="18" hidden="false" customHeight="true" outlineLevel="0" collapsed="false">
      <c r="A502" s="5" t="s">
        <v>13</v>
      </c>
      <c r="B502" s="5" t="str">
        <f aca="false">"03000711525"</f>
        <v>03000711525</v>
      </c>
      <c r="C502" s="6" t="n">
        <v>54.73</v>
      </c>
      <c r="D502" s="5"/>
    </row>
    <row r="503" s="1" customFormat="true" ht="18" hidden="false" customHeight="true" outlineLevel="0" collapsed="false">
      <c r="A503" s="5" t="s">
        <v>13</v>
      </c>
      <c r="B503" s="5" t="str">
        <f aca="false">"03000711530"</f>
        <v>03000711530</v>
      </c>
      <c r="C503" s="6" t="n">
        <v>54.04</v>
      </c>
      <c r="D503" s="5"/>
    </row>
    <row r="504" s="1" customFormat="true" ht="18" hidden="false" customHeight="true" outlineLevel="0" collapsed="false">
      <c r="A504" s="5" t="s">
        <v>13</v>
      </c>
      <c r="B504" s="5" t="str">
        <f aca="false">"03000711711"</f>
        <v>03000711711</v>
      </c>
      <c r="C504" s="6" t="n">
        <v>53</v>
      </c>
      <c r="D504" s="5"/>
    </row>
    <row r="505" s="1" customFormat="true" ht="18" hidden="false" customHeight="true" outlineLevel="0" collapsed="false">
      <c r="A505" s="5" t="s">
        <v>13</v>
      </c>
      <c r="B505" s="5" t="str">
        <f aca="false">"03000711715"</f>
        <v>03000711715</v>
      </c>
      <c r="C505" s="6" t="n">
        <v>51.82</v>
      </c>
      <c r="D505" s="5"/>
    </row>
    <row r="506" s="1" customFormat="true" ht="18" hidden="false" customHeight="true" outlineLevel="0" collapsed="false">
      <c r="A506" s="5" t="s">
        <v>13</v>
      </c>
      <c r="B506" s="5" t="str">
        <f aca="false">"03000711524"</f>
        <v>03000711524</v>
      </c>
      <c r="C506" s="6" t="n">
        <v>51.65</v>
      </c>
      <c r="D506" s="5"/>
    </row>
    <row r="507" s="1" customFormat="true" ht="18" hidden="false" customHeight="true" outlineLevel="0" collapsed="false">
      <c r="A507" s="5" t="s">
        <v>13</v>
      </c>
      <c r="B507" s="5" t="str">
        <f aca="false">"03000711809"</f>
        <v>03000711809</v>
      </c>
      <c r="C507" s="6" t="n">
        <v>50.31</v>
      </c>
      <c r="D507" s="5"/>
    </row>
    <row r="508" s="1" customFormat="true" ht="18" hidden="false" customHeight="true" outlineLevel="0" collapsed="false">
      <c r="A508" s="5" t="s">
        <v>13</v>
      </c>
      <c r="B508" s="5" t="str">
        <f aca="false">"03000711826"</f>
        <v>03000711826</v>
      </c>
      <c r="C508" s="6" t="n">
        <v>47.98</v>
      </c>
      <c r="D508" s="5"/>
    </row>
    <row r="509" s="1" customFormat="true" ht="18" hidden="false" customHeight="true" outlineLevel="0" collapsed="false">
      <c r="A509" s="5" t="s">
        <v>13</v>
      </c>
      <c r="B509" s="5" t="str">
        <f aca="false">"03000711611"</f>
        <v>03000711611</v>
      </c>
      <c r="C509" s="6" t="n">
        <v>0</v>
      </c>
      <c r="D509" s="7" t="s">
        <v>6</v>
      </c>
    </row>
    <row r="510" s="1" customFormat="true" ht="18" hidden="false" customHeight="true" outlineLevel="0" collapsed="false">
      <c r="A510" s="5" t="s">
        <v>13</v>
      </c>
      <c r="B510" s="5" t="str">
        <f aca="false">"03000711616"</f>
        <v>03000711616</v>
      </c>
      <c r="C510" s="6" t="n">
        <v>0</v>
      </c>
      <c r="D510" s="7" t="s">
        <v>6</v>
      </c>
    </row>
    <row r="511" s="1" customFormat="true" ht="18" hidden="false" customHeight="true" outlineLevel="0" collapsed="false">
      <c r="A511" s="5" t="s">
        <v>13</v>
      </c>
      <c r="B511" s="5" t="str">
        <f aca="false">"03000711528"</f>
        <v>03000711528</v>
      </c>
      <c r="C511" s="6" t="n">
        <v>0</v>
      </c>
      <c r="D511" s="7" t="s">
        <v>6</v>
      </c>
    </row>
    <row r="512" s="1" customFormat="true" ht="18" hidden="false" customHeight="true" outlineLevel="0" collapsed="false">
      <c r="A512" s="5" t="s">
        <v>13</v>
      </c>
      <c r="B512" s="5" t="str">
        <f aca="false">"03000711802"</f>
        <v>03000711802</v>
      </c>
      <c r="C512" s="6" t="n">
        <v>0</v>
      </c>
      <c r="D512" s="7" t="s">
        <v>6</v>
      </c>
    </row>
    <row r="513" s="1" customFormat="true" ht="18" hidden="false" customHeight="true" outlineLevel="0" collapsed="false">
      <c r="A513" s="5" t="s">
        <v>13</v>
      </c>
      <c r="B513" s="5" t="str">
        <f aca="false">"03000711621"</f>
        <v>03000711621</v>
      </c>
      <c r="C513" s="6" t="n">
        <v>0</v>
      </c>
      <c r="D513" s="7" t="s">
        <v>6</v>
      </c>
    </row>
    <row r="514" s="1" customFormat="true" ht="18" hidden="false" customHeight="true" outlineLevel="0" collapsed="false">
      <c r="A514" s="5" t="s">
        <v>13</v>
      </c>
      <c r="B514" s="5" t="str">
        <f aca="false">"03000711804"</f>
        <v>03000711804</v>
      </c>
      <c r="C514" s="6" t="n">
        <v>0</v>
      </c>
      <c r="D514" s="7" t="s">
        <v>6</v>
      </c>
    </row>
    <row r="515" s="1" customFormat="true" ht="18" hidden="false" customHeight="true" outlineLevel="0" collapsed="false">
      <c r="A515" s="5" t="s">
        <v>13</v>
      </c>
      <c r="B515" s="5" t="str">
        <f aca="false">"03000711514"</f>
        <v>03000711514</v>
      </c>
      <c r="C515" s="6" t="n">
        <v>0</v>
      </c>
      <c r="D515" s="7" t="s">
        <v>6</v>
      </c>
    </row>
    <row r="516" s="1" customFormat="true" ht="18" hidden="false" customHeight="true" outlineLevel="0" collapsed="false">
      <c r="A516" s="5" t="s">
        <v>13</v>
      </c>
      <c r="B516" s="5" t="str">
        <f aca="false">"03000711706"</f>
        <v>03000711706</v>
      </c>
      <c r="C516" s="6" t="n">
        <v>0</v>
      </c>
      <c r="D516" s="7" t="s">
        <v>6</v>
      </c>
    </row>
    <row r="517" s="1" customFormat="true" ht="18" hidden="false" customHeight="true" outlineLevel="0" collapsed="false">
      <c r="A517" s="5" t="s">
        <v>13</v>
      </c>
      <c r="B517" s="5" t="str">
        <f aca="false">"03000711602"</f>
        <v>03000711602</v>
      </c>
      <c r="C517" s="6" t="n">
        <v>0</v>
      </c>
      <c r="D517" s="7" t="s">
        <v>6</v>
      </c>
    </row>
    <row r="518" s="1" customFormat="true" ht="18" hidden="false" customHeight="true" outlineLevel="0" collapsed="false">
      <c r="A518" s="5" t="s">
        <v>13</v>
      </c>
      <c r="B518" s="5" t="str">
        <f aca="false">"03000711520"</f>
        <v>03000711520</v>
      </c>
      <c r="C518" s="6" t="n">
        <v>0</v>
      </c>
      <c r="D518" s="7" t="s">
        <v>6</v>
      </c>
    </row>
    <row r="519" s="1" customFormat="true" ht="18" hidden="false" customHeight="true" outlineLevel="0" collapsed="false">
      <c r="A519" s="5" t="s">
        <v>13</v>
      </c>
      <c r="B519" s="5" t="str">
        <f aca="false">"03000711629"</f>
        <v>03000711629</v>
      </c>
      <c r="C519" s="6" t="n">
        <v>0</v>
      </c>
      <c r="D519" s="7" t="s">
        <v>6</v>
      </c>
    </row>
    <row r="520" s="1" customFormat="true" ht="18" hidden="false" customHeight="true" outlineLevel="0" collapsed="false">
      <c r="A520" s="5" t="s">
        <v>13</v>
      </c>
      <c r="B520" s="5" t="str">
        <f aca="false">"03000711512"</f>
        <v>03000711512</v>
      </c>
      <c r="C520" s="6" t="n">
        <v>0</v>
      </c>
      <c r="D520" s="7" t="s">
        <v>6</v>
      </c>
    </row>
    <row r="521" s="1" customFormat="true" ht="18" hidden="false" customHeight="true" outlineLevel="0" collapsed="false">
      <c r="A521" s="5" t="s">
        <v>13</v>
      </c>
      <c r="B521" s="5" t="str">
        <f aca="false">"03000711527"</f>
        <v>03000711527</v>
      </c>
      <c r="C521" s="6" t="n">
        <v>0</v>
      </c>
      <c r="D521" s="7" t="s">
        <v>6</v>
      </c>
    </row>
    <row r="522" s="1" customFormat="true" ht="18" hidden="false" customHeight="true" outlineLevel="0" collapsed="false">
      <c r="A522" s="5" t="s">
        <v>13</v>
      </c>
      <c r="B522" s="5" t="str">
        <f aca="false">"03000711609"</f>
        <v>03000711609</v>
      </c>
      <c r="C522" s="6" t="n">
        <v>0</v>
      </c>
      <c r="D522" s="7" t="s">
        <v>6</v>
      </c>
    </row>
    <row r="523" s="1" customFormat="true" ht="18" hidden="false" customHeight="true" outlineLevel="0" collapsed="false">
      <c r="A523" s="5" t="s">
        <v>13</v>
      </c>
      <c r="B523" s="5" t="str">
        <f aca="false">"03000711718"</f>
        <v>03000711718</v>
      </c>
      <c r="C523" s="6" t="n">
        <v>0</v>
      </c>
      <c r="D523" s="7" t="s">
        <v>6</v>
      </c>
    </row>
    <row r="524" s="1" customFormat="true" ht="18" hidden="false" customHeight="true" outlineLevel="0" collapsed="false">
      <c r="A524" s="5" t="s">
        <v>13</v>
      </c>
      <c r="B524" s="5" t="str">
        <f aca="false">"03000711725"</f>
        <v>03000711725</v>
      </c>
      <c r="C524" s="6" t="n">
        <v>0</v>
      </c>
      <c r="D524" s="7" t="s">
        <v>6</v>
      </c>
    </row>
    <row r="525" s="1" customFormat="true" ht="18" hidden="false" customHeight="true" outlineLevel="0" collapsed="false">
      <c r="A525" s="5" t="s">
        <v>13</v>
      </c>
      <c r="B525" s="5" t="str">
        <f aca="false">"03000711630"</f>
        <v>03000711630</v>
      </c>
      <c r="C525" s="6" t="n">
        <v>0</v>
      </c>
      <c r="D525" s="7" t="s">
        <v>6</v>
      </c>
    </row>
    <row r="526" s="1" customFormat="true" ht="18" hidden="false" customHeight="true" outlineLevel="0" collapsed="false">
      <c r="A526" s="5" t="s">
        <v>13</v>
      </c>
      <c r="B526" s="5" t="str">
        <f aca="false">"03000711523"</f>
        <v>03000711523</v>
      </c>
      <c r="C526" s="6" t="n">
        <v>0</v>
      </c>
      <c r="D526" s="7" t="s">
        <v>6</v>
      </c>
    </row>
    <row r="527" s="1" customFormat="true" ht="18" hidden="false" customHeight="true" outlineLevel="0" collapsed="false">
      <c r="A527" s="5" t="s">
        <v>13</v>
      </c>
      <c r="B527" s="5" t="str">
        <f aca="false">"03000711710"</f>
        <v>03000711710</v>
      </c>
      <c r="C527" s="6" t="n">
        <v>0</v>
      </c>
      <c r="D527" s="7" t="s">
        <v>6</v>
      </c>
    </row>
    <row r="528" s="1" customFormat="true" ht="18" hidden="false" customHeight="true" outlineLevel="0" collapsed="false">
      <c r="A528" s="5" t="s">
        <v>13</v>
      </c>
      <c r="B528" s="5" t="str">
        <f aca="false">"03000711820"</f>
        <v>03000711820</v>
      </c>
      <c r="C528" s="6" t="n">
        <v>0</v>
      </c>
      <c r="D528" s="7" t="s">
        <v>6</v>
      </c>
    </row>
    <row r="529" s="1" customFormat="true" ht="18" hidden="false" customHeight="true" outlineLevel="0" collapsed="false">
      <c r="A529" s="5" t="s">
        <v>13</v>
      </c>
      <c r="B529" s="5" t="str">
        <f aca="false">"03000711805"</f>
        <v>03000711805</v>
      </c>
      <c r="C529" s="6" t="n">
        <v>0</v>
      </c>
      <c r="D529" s="7" t="s">
        <v>6</v>
      </c>
    </row>
    <row r="530" s="1" customFormat="true" ht="18" hidden="false" customHeight="true" outlineLevel="0" collapsed="false">
      <c r="A530" s="5" t="s">
        <v>13</v>
      </c>
      <c r="B530" s="5" t="str">
        <f aca="false">"03000711604"</f>
        <v>03000711604</v>
      </c>
      <c r="C530" s="6" t="n">
        <v>0</v>
      </c>
      <c r="D530" s="7" t="s">
        <v>6</v>
      </c>
    </row>
    <row r="531" s="1" customFormat="true" ht="18" hidden="false" customHeight="true" outlineLevel="0" collapsed="false">
      <c r="A531" s="5" t="s">
        <v>13</v>
      </c>
      <c r="B531" s="5" t="str">
        <f aca="false">"03000711701"</f>
        <v>03000711701</v>
      </c>
      <c r="C531" s="6" t="n">
        <v>0</v>
      </c>
      <c r="D531" s="7" t="s">
        <v>6</v>
      </c>
    </row>
    <row r="532" s="1" customFormat="true" ht="18" hidden="false" customHeight="true" outlineLevel="0" collapsed="false">
      <c r="A532" s="5" t="s">
        <v>13</v>
      </c>
      <c r="B532" s="5" t="str">
        <f aca="false">"03000711822"</f>
        <v>03000711822</v>
      </c>
      <c r="C532" s="6" t="n">
        <v>0</v>
      </c>
      <c r="D532" s="7" t="s">
        <v>6</v>
      </c>
    </row>
    <row r="533" s="1" customFormat="true" ht="18" hidden="false" customHeight="true" outlineLevel="0" collapsed="false">
      <c r="A533" s="5" t="s">
        <v>13</v>
      </c>
      <c r="B533" s="5" t="str">
        <f aca="false">"03000711613"</f>
        <v>03000711613</v>
      </c>
      <c r="C533" s="6" t="n">
        <v>0</v>
      </c>
      <c r="D533" s="7" t="s">
        <v>6</v>
      </c>
    </row>
    <row r="534" s="1" customFormat="true" ht="18" hidden="false" customHeight="true" outlineLevel="0" collapsed="false">
      <c r="A534" s="5" t="s">
        <v>13</v>
      </c>
      <c r="B534" s="5" t="str">
        <f aca="false">"03000711811"</f>
        <v>03000711811</v>
      </c>
      <c r="C534" s="6" t="n">
        <v>0</v>
      </c>
      <c r="D534" s="7" t="s">
        <v>6</v>
      </c>
    </row>
    <row r="535" s="1" customFormat="true" ht="18" hidden="false" customHeight="true" outlineLevel="0" collapsed="false">
      <c r="A535" s="5" t="s">
        <v>13</v>
      </c>
      <c r="B535" s="5" t="str">
        <f aca="false">"03000711521"</f>
        <v>03000711521</v>
      </c>
      <c r="C535" s="6" t="n">
        <v>0</v>
      </c>
      <c r="D535" s="7" t="s">
        <v>6</v>
      </c>
    </row>
    <row r="536" s="1" customFormat="true" ht="18" hidden="false" customHeight="true" outlineLevel="0" collapsed="false">
      <c r="A536" s="5" t="s">
        <v>13</v>
      </c>
      <c r="B536" s="5" t="str">
        <f aca="false">"03000711601"</f>
        <v>03000711601</v>
      </c>
      <c r="C536" s="6" t="n">
        <v>0</v>
      </c>
      <c r="D536" s="7" t="s">
        <v>6</v>
      </c>
    </row>
    <row r="537" s="1" customFormat="true" ht="18" hidden="false" customHeight="true" outlineLevel="0" collapsed="false">
      <c r="A537" s="5" t="s">
        <v>13</v>
      </c>
      <c r="B537" s="5" t="str">
        <f aca="false">"03000711902"</f>
        <v>03000711902</v>
      </c>
      <c r="C537" s="6" t="n">
        <v>0</v>
      </c>
      <c r="D537" s="7" t="s">
        <v>6</v>
      </c>
    </row>
    <row r="538" s="1" customFormat="true" ht="18" hidden="false" customHeight="true" outlineLevel="0" collapsed="false">
      <c r="A538" s="5" t="s">
        <v>13</v>
      </c>
      <c r="B538" s="5" t="str">
        <f aca="false">"03000711713"</f>
        <v>03000711713</v>
      </c>
      <c r="C538" s="6" t="n">
        <v>0</v>
      </c>
      <c r="D538" s="7" t="s">
        <v>6</v>
      </c>
    </row>
    <row r="539" s="1" customFormat="true" ht="18" hidden="false" customHeight="true" outlineLevel="0" collapsed="false">
      <c r="A539" s="5" t="s">
        <v>13</v>
      </c>
      <c r="B539" s="5" t="str">
        <f aca="false">"03000711624"</f>
        <v>03000711624</v>
      </c>
      <c r="C539" s="6" t="n">
        <v>0</v>
      </c>
      <c r="D539" s="7" t="s">
        <v>6</v>
      </c>
    </row>
    <row r="540" s="1" customFormat="true" ht="18" hidden="false" customHeight="true" outlineLevel="0" collapsed="false">
      <c r="A540" s="5" t="s">
        <v>13</v>
      </c>
      <c r="B540" s="5" t="str">
        <f aca="false">"03000711708"</f>
        <v>03000711708</v>
      </c>
      <c r="C540" s="6" t="n">
        <v>0</v>
      </c>
      <c r="D540" s="7" t="s">
        <v>6</v>
      </c>
    </row>
    <row r="541" s="1" customFormat="true" ht="18" hidden="false" customHeight="true" outlineLevel="0" collapsed="false">
      <c r="A541" s="5" t="s">
        <v>13</v>
      </c>
      <c r="B541" s="5" t="str">
        <f aca="false">"03000711810"</f>
        <v>03000711810</v>
      </c>
      <c r="C541" s="6" t="n">
        <v>0</v>
      </c>
      <c r="D541" s="7" t="s">
        <v>6</v>
      </c>
    </row>
    <row r="542" s="1" customFormat="true" ht="18" hidden="false" customHeight="true" outlineLevel="0" collapsed="false">
      <c r="A542" s="5" t="s">
        <v>13</v>
      </c>
      <c r="B542" s="5" t="str">
        <f aca="false">"03000711824"</f>
        <v>03000711824</v>
      </c>
      <c r="C542" s="6" t="n">
        <v>0</v>
      </c>
      <c r="D542" s="7" t="s">
        <v>6</v>
      </c>
    </row>
    <row r="543" s="1" customFormat="true" ht="18" hidden="false" customHeight="true" outlineLevel="0" collapsed="false">
      <c r="A543" s="5" t="s">
        <v>13</v>
      </c>
      <c r="B543" s="5" t="str">
        <f aca="false">"03000711821"</f>
        <v>03000711821</v>
      </c>
      <c r="C543" s="6" t="n">
        <v>0</v>
      </c>
      <c r="D543" s="7" t="s">
        <v>6</v>
      </c>
    </row>
    <row r="544" s="1" customFormat="true" ht="18" hidden="false" customHeight="true" outlineLevel="0" collapsed="false">
      <c r="A544" s="5" t="s">
        <v>13</v>
      </c>
      <c r="B544" s="5" t="str">
        <f aca="false">"03000711806"</f>
        <v>03000711806</v>
      </c>
      <c r="C544" s="6" t="n">
        <v>0</v>
      </c>
      <c r="D544" s="7" t="s">
        <v>6</v>
      </c>
    </row>
    <row r="545" s="1" customFormat="true" ht="18" hidden="false" customHeight="true" outlineLevel="0" collapsed="false">
      <c r="A545" s="5" t="s">
        <v>13</v>
      </c>
      <c r="B545" s="5" t="str">
        <f aca="false">"03000711612"</f>
        <v>03000711612</v>
      </c>
      <c r="C545" s="6" t="n">
        <v>0</v>
      </c>
      <c r="D545" s="7" t="s">
        <v>6</v>
      </c>
    </row>
    <row r="546" s="1" customFormat="true" ht="18" hidden="false" customHeight="true" outlineLevel="0" collapsed="false">
      <c r="A546" s="5" t="s">
        <v>14</v>
      </c>
      <c r="B546" s="5" t="str">
        <f aca="false">"03000812030"</f>
        <v>03000812030</v>
      </c>
      <c r="C546" s="6" t="n">
        <v>70.23</v>
      </c>
      <c r="D546" s="5"/>
    </row>
    <row r="547" s="1" customFormat="true" ht="18" hidden="false" customHeight="true" outlineLevel="0" collapsed="false">
      <c r="A547" s="5" t="s">
        <v>14</v>
      </c>
      <c r="B547" s="5" t="str">
        <f aca="false">"03000812109"</f>
        <v>03000812109</v>
      </c>
      <c r="C547" s="6" t="n">
        <v>68.37</v>
      </c>
      <c r="D547" s="5"/>
    </row>
    <row r="548" s="1" customFormat="true" ht="18" hidden="false" customHeight="true" outlineLevel="0" collapsed="false">
      <c r="A548" s="5" t="s">
        <v>14</v>
      </c>
      <c r="B548" s="5" t="str">
        <f aca="false">"03000811910"</f>
        <v>03000811910</v>
      </c>
      <c r="C548" s="6" t="n">
        <v>68.01</v>
      </c>
      <c r="D548" s="5"/>
    </row>
    <row r="549" s="1" customFormat="true" ht="18" hidden="false" customHeight="true" outlineLevel="0" collapsed="false">
      <c r="A549" s="5" t="s">
        <v>14</v>
      </c>
      <c r="B549" s="5" t="str">
        <f aca="false">"03000812011"</f>
        <v>03000812011</v>
      </c>
      <c r="C549" s="6" t="n">
        <v>67.82</v>
      </c>
      <c r="D549" s="5"/>
    </row>
    <row r="550" s="1" customFormat="true" ht="18" hidden="false" customHeight="true" outlineLevel="0" collapsed="false">
      <c r="A550" s="5" t="s">
        <v>14</v>
      </c>
      <c r="B550" s="5" t="str">
        <f aca="false">"03000812004"</f>
        <v>03000812004</v>
      </c>
      <c r="C550" s="6" t="n">
        <v>67.01</v>
      </c>
      <c r="D550" s="5"/>
    </row>
    <row r="551" s="1" customFormat="true" ht="18" hidden="false" customHeight="true" outlineLevel="0" collapsed="false">
      <c r="A551" s="5" t="s">
        <v>14</v>
      </c>
      <c r="B551" s="5" t="str">
        <f aca="false">"03000812029"</f>
        <v>03000812029</v>
      </c>
      <c r="C551" s="6" t="n">
        <v>66.7</v>
      </c>
      <c r="D551" s="5"/>
    </row>
    <row r="552" s="1" customFormat="true" ht="18" hidden="false" customHeight="true" outlineLevel="0" collapsed="false">
      <c r="A552" s="5" t="s">
        <v>14</v>
      </c>
      <c r="B552" s="5" t="str">
        <f aca="false">"03000811926"</f>
        <v>03000811926</v>
      </c>
      <c r="C552" s="6" t="n">
        <v>66.63</v>
      </c>
      <c r="D552" s="5"/>
    </row>
    <row r="553" s="1" customFormat="true" ht="18" hidden="false" customHeight="true" outlineLevel="0" collapsed="false">
      <c r="A553" s="5" t="s">
        <v>14</v>
      </c>
      <c r="B553" s="5" t="str">
        <f aca="false">"03000812027"</f>
        <v>03000812027</v>
      </c>
      <c r="C553" s="6" t="n">
        <v>66.27</v>
      </c>
      <c r="D553" s="5"/>
    </row>
    <row r="554" s="1" customFormat="true" ht="18" hidden="false" customHeight="true" outlineLevel="0" collapsed="false">
      <c r="A554" s="5" t="s">
        <v>14</v>
      </c>
      <c r="B554" s="5" t="str">
        <f aca="false">"03000811927"</f>
        <v>03000811927</v>
      </c>
      <c r="C554" s="6" t="n">
        <v>65.95</v>
      </c>
      <c r="D554" s="5"/>
    </row>
    <row r="555" s="1" customFormat="true" ht="18" hidden="false" customHeight="true" outlineLevel="0" collapsed="false">
      <c r="A555" s="5" t="s">
        <v>14</v>
      </c>
      <c r="B555" s="5" t="str">
        <f aca="false">"03000812018"</f>
        <v>03000812018</v>
      </c>
      <c r="C555" s="6" t="n">
        <v>65.69</v>
      </c>
      <c r="D555" s="5"/>
    </row>
    <row r="556" s="1" customFormat="true" ht="18" hidden="false" customHeight="true" outlineLevel="0" collapsed="false">
      <c r="A556" s="5" t="s">
        <v>14</v>
      </c>
      <c r="B556" s="5" t="str">
        <f aca="false">"03000812113"</f>
        <v>03000812113</v>
      </c>
      <c r="C556" s="6" t="n">
        <v>65.06</v>
      </c>
      <c r="D556" s="5"/>
    </row>
    <row r="557" s="1" customFormat="true" ht="18" hidden="false" customHeight="true" outlineLevel="0" collapsed="false">
      <c r="A557" s="5" t="s">
        <v>14</v>
      </c>
      <c r="B557" s="5" t="str">
        <f aca="false">"03000811923"</f>
        <v>03000811923</v>
      </c>
      <c r="C557" s="6" t="n">
        <v>64.9</v>
      </c>
      <c r="D557" s="5"/>
    </row>
    <row r="558" s="1" customFormat="true" ht="18" hidden="false" customHeight="true" outlineLevel="0" collapsed="false">
      <c r="A558" s="5" t="s">
        <v>14</v>
      </c>
      <c r="B558" s="5" t="str">
        <f aca="false">"03000811905"</f>
        <v>03000811905</v>
      </c>
      <c r="C558" s="6" t="n">
        <v>64.87</v>
      </c>
      <c r="D558" s="5"/>
    </row>
    <row r="559" s="1" customFormat="true" ht="18" hidden="false" customHeight="true" outlineLevel="0" collapsed="false">
      <c r="A559" s="5" t="s">
        <v>14</v>
      </c>
      <c r="B559" s="5" t="str">
        <f aca="false">"03000812005"</f>
        <v>03000812005</v>
      </c>
      <c r="C559" s="6" t="n">
        <v>64.79</v>
      </c>
      <c r="D559" s="5"/>
    </row>
    <row r="560" s="1" customFormat="true" ht="18" hidden="false" customHeight="true" outlineLevel="0" collapsed="false">
      <c r="A560" s="5" t="s">
        <v>14</v>
      </c>
      <c r="B560" s="5" t="str">
        <f aca="false">"03000812002"</f>
        <v>03000812002</v>
      </c>
      <c r="C560" s="6" t="n">
        <v>64.68</v>
      </c>
      <c r="D560" s="5"/>
    </row>
    <row r="561" s="1" customFormat="true" ht="18" hidden="false" customHeight="true" outlineLevel="0" collapsed="false">
      <c r="A561" s="5" t="s">
        <v>14</v>
      </c>
      <c r="B561" s="5" t="str">
        <f aca="false">"03000811908"</f>
        <v>03000811908</v>
      </c>
      <c r="C561" s="6" t="n">
        <v>64.52</v>
      </c>
      <c r="D561" s="5"/>
    </row>
    <row r="562" s="1" customFormat="true" ht="18" hidden="false" customHeight="true" outlineLevel="0" collapsed="false">
      <c r="A562" s="5" t="s">
        <v>14</v>
      </c>
      <c r="B562" s="5" t="str">
        <f aca="false">"03000811906"</f>
        <v>03000811906</v>
      </c>
      <c r="C562" s="6" t="n">
        <v>64.44</v>
      </c>
      <c r="D562" s="5"/>
    </row>
    <row r="563" s="1" customFormat="true" ht="18" hidden="false" customHeight="true" outlineLevel="0" collapsed="false">
      <c r="A563" s="5" t="s">
        <v>14</v>
      </c>
      <c r="B563" s="5" t="str">
        <f aca="false">"03000812006"</f>
        <v>03000812006</v>
      </c>
      <c r="C563" s="6" t="n">
        <v>63.91</v>
      </c>
      <c r="D563" s="5"/>
    </row>
    <row r="564" s="1" customFormat="true" ht="18" hidden="false" customHeight="true" outlineLevel="0" collapsed="false">
      <c r="A564" s="5" t="s">
        <v>14</v>
      </c>
      <c r="B564" s="5" t="str">
        <f aca="false">"03000812007"</f>
        <v>03000812007</v>
      </c>
      <c r="C564" s="6" t="n">
        <v>63.88</v>
      </c>
      <c r="D564" s="5"/>
    </row>
    <row r="565" s="1" customFormat="true" ht="18" hidden="false" customHeight="true" outlineLevel="0" collapsed="false">
      <c r="A565" s="5" t="s">
        <v>14</v>
      </c>
      <c r="B565" s="5" t="str">
        <f aca="false">"03000811922"</f>
        <v>03000811922</v>
      </c>
      <c r="C565" s="6" t="n">
        <v>63.78</v>
      </c>
      <c r="D565" s="5"/>
    </row>
    <row r="566" s="1" customFormat="true" ht="18" hidden="false" customHeight="true" outlineLevel="0" collapsed="false">
      <c r="A566" s="5" t="s">
        <v>14</v>
      </c>
      <c r="B566" s="5" t="str">
        <f aca="false">"03000812111"</f>
        <v>03000812111</v>
      </c>
      <c r="C566" s="6" t="n">
        <v>63.56</v>
      </c>
      <c r="D566" s="5"/>
    </row>
    <row r="567" s="1" customFormat="true" ht="18" hidden="false" customHeight="true" outlineLevel="0" collapsed="false">
      <c r="A567" s="5" t="s">
        <v>14</v>
      </c>
      <c r="B567" s="5" t="str">
        <f aca="false">"03000811907"</f>
        <v>03000811907</v>
      </c>
      <c r="C567" s="6" t="n">
        <v>63.4</v>
      </c>
      <c r="D567" s="5"/>
    </row>
    <row r="568" s="1" customFormat="true" ht="18" hidden="false" customHeight="true" outlineLevel="0" collapsed="false">
      <c r="A568" s="5" t="s">
        <v>14</v>
      </c>
      <c r="B568" s="5" t="str">
        <f aca="false">"03000812021"</f>
        <v>03000812021</v>
      </c>
      <c r="C568" s="6" t="n">
        <v>63.36</v>
      </c>
      <c r="D568" s="5"/>
    </row>
    <row r="569" s="1" customFormat="true" ht="18" hidden="false" customHeight="true" outlineLevel="0" collapsed="false">
      <c r="A569" s="5" t="s">
        <v>14</v>
      </c>
      <c r="B569" s="5" t="str">
        <f aca="false">"03000812003"</f>
        <v>03000812003</v>
      </c>
      <c r="C569" s="6" t="n">
        <v>63.28</v>
      </c>
      <c r="D569" s="5"/>
    </row>
    <row r="570" s="1" customFormat="true" ht="18" hidden="false" customHeight="true" outlineLevel="0" collapsed="false">
      <c r="A570" s="5" t="s">
        <v>14</v>
      </c>
      <c r="B570" s="5" t="str">
        <f aca="false">"03000812015"</f>
        <v>03000812015</v>
      </c>
      <c r="C570" s="6" t="n">
        <v>63.11</v>
      </c>
      <c r="D570" s="5"/>
    </row>
    <row r="571" s="1" customFormat="true" ht="18" hidden="false" customHeight="true" outlineLevel="0" collapsed="false">
      <c r="A571" s="5" t="s">
        <v>14</v>
      </c>
      <c r="B571" s="5" t="str">
        <f aca="false">"03000811911"</f>
        <v>03000811911</v>
      </c>
      <c r="C571" s="6" t="n">
        <v>62.87</v>
      </c>
      <c r="D571" s="5"/>
    </row>
    <row r="572" s="1" customFormat="true" ht="18" hidden="false" customHeight="true" outlineLevel="0" collapsed="false">
      <c r="A572" s="5" t="s">
        <v>14</v>
      </c>
      <c r="B572" s="5" t="str">
        <f aca="false">"03000811928"</f>
        <v>03000811928</v>
      </c>
      <c r="C572" s="6" t="n">
        <v>61.73</v>
      </c>
      <c r="D572" s="5"/>
    </row>
    <row r="573" s="1" customFormat="true" ht="18" hidden="false" customHeight="true" outlineLevel="0" collapsed="false">
      <c r="A573" s="5" t="s">
        <v>14</v>
      </c>
      <c r="B573" s="5" t="str">
        <f aca="false">"03000812106"</f>
        <v>03000812106</v>
      </c>
      <c r="C573" s="6" t="n">
        <v>61.67</v>
      </c>
      <c r="D573" s="5"/>
    </row>
    <row r="574" s="1" customFormat="true" ht="18" hidden="false" customHeight="true" outlineLevel="0" collapsed="false">
      <c r="A574" s="5" t="s">
        <v>14</v>
      </c>
      <c r="B574" s="5" t="str">
        <f aca="false">"03000811919"</f>
        <v>03000811919</v>
      </c>
      <c r="C574" s="6" t="n">
        <v>61.32</v>
      </c>
      <c r="D574" s="5"/>
    </row>
    <row r="575" s="1" customFormat="true" ht="18" hidden="false" customHeight="true" outlineLevel="0" collapsed="false">
      <c r="A575" s="5" t="s">
        <v>14</v>
      </c>
      <c r="B575" s="5" t="str">
        <f aca="false">"03000812028"</f>
        <v>03000812028</v>
      </c>
      <c r="C575" s="6" t="n">
        <v>61.32</v>
      </c>
      <c r="D575" s="5"/>
    </row>
    <row r="576" s="1" customFormat="true" ht="18" hidden="false" customHeight="true" outlineLevel="0" collapsed="false">
      <c r="A576" s="5" t="s">
        <v>14</v>
      </c>
      <c r="B576" s="5" t="str">
        <f aca="false">"03000812001"</f>
        <v>03000812001</v>
      </c>
      <c r="C576" s="6" t="n">
        <v>61.03</v>
      </c>
      <c r="D576" s="5"/>
    </row>
    <row r="577" s="1" customFormat="true" ht="18" hidden="false" customHeight="true" outlineLevel="0" collapsed="false">
      <c r="A577" s="5" t="s">
        <v>14</v>
      </c>
      <c r="B577" s="5" t="str">
        <f aca="false">"03000811917"</f>
        <v>03000811917</v>
      </c>
      <c r="C577" s="6" t="n">
        <v>60.62</v>
      </c>
      <c r="D577" s="5"/>
    </row>
    <row r="578" s="1" customFormat="true" ht="18" hidden="false" customHeight="true" outlineLevel="0" collapsed="false">
      <c r="A578" s="5" t="s">
        <v>14</v>
      </c>
      <c r="B578" s="5" t="str">
        <f aca="false">"03000811925"</f>
        <v>03000811925</v>
      </c>
      <c r="C578" s="6" t="n">
        <v>59.93</v>
      </c>
      <c r="D578" s="5"/>
    </row>
    <row r="579" s="1" customFormat="true" ht="18" hidden="false" customHeight="true" outlineLevel="0" collapsed="false">
      <c r="A579" s="5" t="s">
        <v>14</v>
      </c>
      <c r="B579" s="5" t="str">
        <f aca="false">"03000812020"</f>
        <v>03000812020</v>
      </c>
      <c r="C579" s="6" t="n">
        <v>59.21</v>
      </c>
      <c r="D579" s="5"/>
    </row>
    <row r="580" s="1" customFormat="true" ht="18" hidden="false" customHeight="true" outlineLevel="0" collapsed="false">
      <c r="A580" s="5" t="s">
        <v>14</v>
      </c>
      <c r="B580" s="5" t="str">
        <f aca="false">"03000812008"</f>
        <v>03000812008</v>
      </c>
      <c r="C580" s="6" t="n">
        <v>59.11</v>
      </c>
      <c r="D580" s="5"/>
    </row>
    <row r="581" s="1" customFormat="true" ht="18" hidden="false" customHeight="true" outlineLevel="0" collapsed="false">
      <c r="A581" s="5" t="s">
        <v>14</v>
      </c>
      <c r="B581" s="5" t="str">
        <f aca="false">"03000812012"</f>
        <v>03000812012</v>
      </c>
      <c r="C581" s="6" t="n">
        <v>59.06</v>
      </c>
      <c r="D581" s="5"/>
    </row>
    <row r="582" s="1" customFormat="true" ht="18" hidden="false" customHeight="true" outlineLevel="0" collapsed="false">
      <c r="A582" s="5" t="s">
        <v>14</v>
      </c>
      <c r="B582" s="5" t="str">
        <f aca="false">"03000811912"</f>
        <v>03000811912</v>
      </c>
      <c r="C582" s="6" t="n">
        <v>58.9</v>
      </c>
      <c r="D582" s="5"/>
    </row>
    <row r="583" s="1" customFormat="true" ht="18" hidden="false" customHeight="true" outlineLevel="0" collapsed="false">
      <c r="A583" s="5" t="s">
        <v>14</v>
      </c>
      <c r="B583" s="5" t="str">
        <f aca="false">"03000811924"</f>
        <v>03000811924</v>
      </c>
      <c r="C583" s="6" t="n">
        <v>58.55</v>
      </c>
      <c r="D583" s="5"/>
    </row>
    <row r="584" s="1" customFormat="true" ht="18" hidden="false" customHeight="true" outlineLevel="0" collapsed="false">
      <c r="A584" s="5" t="s">
        <v>14</v>
      </c>
      <c r="B584" s="5" t="str">
        <f aca="false">"03000812019"</f>
        <v>03000812019</v>
      </c>
      <c r="C584" s="6" t="n">
        <v>58.43</v>
      </c>
      <c r="D584" s="5"/>
    </row>
    <row r="585" s="1" customFormat="true" ht="18" hidden="false" customHeight="true" outlineLevel="0" collapsed="false">
      <c r="A585" s="5" t="s">
        <v>14</v>
      </c>
      <c r="B585" s="5" t="str">
        <f aca="false">"03000812103"</f>
        <v>03000812103</v>
      </c>
      <c r="C585" s="6" t="n">
        <v>58.42</v>
      </c>
      <c r="D585" s="5"/>
    </row>
    <row r="586" s="1" customFormat="true" ht="18" hidden="false" customHeight="true" outlineLevel="0" collapsed="false">
      <c r="A586" s="5" t="s">
        <v>14</v>
      </c>
      <c r="B586" s="5" t="str">
        <f aca="false">"03000811913"</f>
        <v>03000811913</v>
      </c>
      <c r="C586" s="6" t="n">
        <v>57.32</v>
      </c>
      <c r="D586" s="5"/>
    </row>
    <row r="587" s="1" customFormat="true" ht="18" hidden="false" customHeight="true" outlineLevel="0" collapsed="false">
      <c r="A587" s="5" t="s">
        <v>14</v>
      </c>
      <c r="B587" s="5" t="str">
        <f aca="false">"03000812025"</f>
        <v>03000812025</v>
      </c>
      <c r="C587" s="6" t="n">
        <v>57.07</v>
      </c>
      <c r="D587" s="5"/>
    </row>
    <row r="588" s="1" customFormat="true" ht="18" hidden="false" customHeight="true" outlineLevel="0" collapsed="false">
      <c r="A588" s="5" t="s">
        <v>14</v>
      </c>
      <c r="B588" s="5" t="str">
        <f aca="false">"03000812104"</f>
        <v>03000812104</v>
      </c>
      <c r="C588" s="6" t="n">
        <v>56.89</v>
      </c>
      <c r="D588" s="5"/>
    </row>
    <row r="589" s="1" customFormat="true" ht="18" hidden="false" customHeight="true" outlineLevel="0" collapsed="false">
      <c r="A589" s="5" t="s">
        <v>14</v>
      </c>
      <c r="B589" s="5" t="str">
        <f aca="false">"03000812010"</f>
        <v>03000812010</v>
      </c>
      <c r="C589" s="6" t="n">
        <v>56.32</v>
      </c>
      <c r="D589" s="5"/>
    </row>
    <row r="590" s="1" customFormat="true" ht="18" hidden="false" customHeight="true" outlineLevel="0" collapsed="false">
      <c r="A590" s="5" t="s">
        <v>14</v>
      </c>
      <c r="B590" s="5" t="str">
        <f aca="false">"03000811909"</f>
        <v>03000811909</v>
      </c>
      <c r="C590" s="6" t="n">
        <v>55.48</v>
      </c>
      <c r="D590" s="5"/>
    </row>
    <row r="591" s="1" customFormat="true" ht="18" hidden="false" customHeight="true" outlineLevel="0" collapsed="false">
      <c r="A591" s="5" t="s">
        <v>14</v>
      </c>
      <c r="B591" s="5" t="str">
        <f aca="false">"03000812016"</f>
        <v>03000812016</v>
      </c>
      <c r="C591" s="6" t="n">
        <v>54.46</v>
      </c>
      <c r="D591" s="5"/>
    </row>
    <row r="592" s="1" customFormat="true" ht="18" hidden="false" customHeight="true" outlineLevel="0" collapsed="false">
      <c r="A592" s="5" t="s">
        <v>14</v>
      </c>
      <c r="B592" s="5" t="str">
        <f aca="false">"03000812014"</f>
        <v>03000812014</v>
      </c>
      <c r="C592" s="6" t="n">
        <v>53.17</v>
      </c>
      <c r="D592" s="5"/>
    </row>
    <row r="593" s="1" customFormat="true" ht="18" hidden="false" customHeight="true" outlineLevel="0" collapsed="false">
      <c r="A593" s="5" t="s">
        <v>14</v>
      </c>
      <c r="B593" s="5" t="str">
        <f aca="false">"03000812023"</f>
        <v>03000812023</v>
      </c>
      <c r="C593" s="6" t="n">
        <v>53.13</v>
      </c>
      <c r="D593" s="5"/>
    </row>
    <row r="594" s="1" customFormat="true" ht="18" hidden="false" customHeight="true" outlineLevel="0" collapsed="false">
      <c r="A594" s="5" t="s">
        <v>14</v>
      </c>
      <c r="B594" s="5" t="str">
        <f aca="false">"03000811921"</f>
        <v>03000811921</v>
      </c>
      <c r="C594" s="6" t="n">
        <v>52.05</v>
      </c>
      <c r="D594" s="5"/>
    </row>
    <row r="595" s="1" customFormat="true" ht="18" hidden="false" customHeight="true" outlineLevel="0" collapsed="false">
      <c r="A595" s="5" t="s">
        <v>14</v>
      </c>
      <c r="B595" s="5" t="str">
        <f aca="false">"03000812110"</f>
        <v>03000812110</v>
      </c>
      <c r="C595" s="6" t="n">
        <v>50.28</v>
      </c>
      <c r="D595" s="5"/>
    </row>
    <row r="596" s="1" customFormat="true" ht="18" hidden="false" customHeight="true" outlineLevel="0" collapsed="false">
      <c r="A596" s="5" t="s">
        <v>14</v>
      </c>
      <c r="B596" s="5" t="str">
        <f aca="false">"03000812022"</f>
        <v>03000812022</v>
      </c>
      <c r="C596" s="6" t="n">
        <v>0</v>
      </c>
      <c r="D596" s="7" t="s">
        <v>6</v>
      </c>
    </row>
    <row r="597" s="1" customFormat="true" ht="18" hidden="false" customHeight="true" outlineLevel="0" collapsed="false">
      <c r="A597" s="5" t="s">
        <v>14</v>
      </c>
      <c r="B597" s="5" t="str">
        <f aca="false">"03000811916"</f>
        <v>03000811916</v>
      </c>
      <c r="C597" s="6" t="n">
        <v>0</v>
      </c>
      <c r="D597" s="7" t="s">
        <v>6</v>
      </c>
    </row>
    <row r="598" s="1" customFormat="true" ht="18" hidden="false" customHeight="true" outlineLevel="0" collapsed="false">
      <c r="A598" s="5" t="s">
        <v>14</v>
      </c>
      <c r="B598" s="5" t="str">
        <f aca="false">"03000812017"</f>
        <v>03000812017</v>
      </c>
      <c r="C598" s="6" t="n">
        <v>0</v>
      </c>
      <c r="D598" s="7" t="s">
        <v>6</v>
      </c>
    </row>
    <row r="599" s="1" customFormat="true" ht="18" hidden="false" customHeight="true" outlineLevel="0" collapsed="false">
      <c r="A599" s="5" t="s">
        <v>14</v>
      </c>
      <c r="B599" s="5" t="str">
        <f aca="false">"03000812026"</f>
        <v>03000812026</v>
      </c>
      <c r="C599" s="6" t="n">
        <v>0</v>
      </c>
      <c r="D599" s="7" t="s">
        <v>6</v>
      </c>
    </row>
    <row r="600" s="1" customFormat="true" ht="18" hidden="false" customHeight="true" outlineLevel="0" collapsed="false">
      <c r="A600" s="5" t="s">
        <v>14</v>
      </c>
      <c r="B600" s="5" t="str">
        <f aca="false">"03000811929"</f>
        <v>03000811929</v>
      </c>
      <c r="C600" s="6" t="n">
        <v>0</v>
      </c>
      <c r="D600" s="7" t="s">
        <v>6</v>
      </c>
    </row>
    <row r="601" s="1" customFormat="true" ht="18" hidden="false" customHeight="true" outlineLevel="0" collapsed="false">
      <c r="A601" s="5" t="s">
        <v>14</v>
      </c>
      <c r="B601" s="5" t="str">
        <f aca="false">"03000812108"</f>
        <v>03000812108</v>
      </c>
      <c r="C601" s="6" t="n">
        <v>0</v>
      </c>
      <c r="D601" s="7" t="s">
        <v>6</v>
      </c>
    </row>
    <row r="602" s="1" customFormat="true" ht="18" hidden="false" customHeight="true" outlineLevel="0" collapsed="false">
      <c r="A602" s="5" t="s">
        <v>14</v>
      </c>
      <c r="B602" s="5" t="str">
        <f aca="false">"03000811918"</f>
        <v>03000811918</v>
      </c>
      <c r="C602" s="6" t="n">
        <v>0</v>
      </c>
      <c r="D602" s="7" t="s">
        <v>6</v>
      </c>
    </row>
    <row r="603" s="1" customFormat="true" ht="18" hidden="false" customHeight="true" outlineLevel="0" collapsed="false">
      <c r="A603" s="5" t="s">
        <v>14</v>
      </c>
      <c r="B603" s="5" t="str">
        <f aca="false">"03000812105"</f>
        <v>03000812105</v>
      </c>
      <c r="C603" s="6" t="n">
        <v>0</v>
      </c>
      <c r="D603" s="7" t="s">
        <v>6</v>
      </c>
    </row>
    <row r="604" s="1" customFormat="true" ht="18" hidden="false" customHeight="true" outlineLevel="0" collapsed="false">
      <c r="A604" s="5" t="s">
        <v>14</v>
      </c>
      <c r="B604" s="5" t="str">
        <f aca="false">"03000811914"</f>
        <v>03000811914</v>
      </c>
      <c r="C604" s="6" t="n">
        <v>0</v>
      </c>
      <c r="D604" s="7" t="s">
        <v>6</v>
      </c>
    </row>
    <row r="605" s="1" customFormat="true" ht="18" hidden="false" customHeight="true" outlineLevel="0" collapsed="false">
      <c r="A605" s="5" t="s">
        <v>14</v>
      </c>
      <c r="B605" s="5" t="str">
        <f aca="false">"03000811904"</f>
        <v>03000811904</v>
      </c>
      <c r="C605" s="6" t="n">
        <v>0</v>
      </c>
      <c r="D605" s="7" t="s">
        <v>6</v>
      </c>
    </row>
    <row r="606" s="1" customFormat="true" ht="18" hidden="false" customHeight="true" outlineLevel="0" collapsed="false">
      <c r="A606" s="5" t="s">
        <v>14</v>
      </c>
      <c r="B606" s="5" t="str">
        <f aca="false">"03000812009"</f>
        <v>03000812009</v>
      </c>
      <c r="C606" s="6" t="n">
        <v>0</v>
      </c>
      <c r="D606" s="7" t="s">
        <v>6</v>
      </c>
    </row>
    <row r="607" s="1" customFormat="true" ht="18" hidden="false" customHeight="true" outlineLevel="0" collapsed="false">
      <c r="A607" s="5" t="s">
        <v>14</v>
      </c>
      <c r="B607" s="5" t="str">
        <f aca="false">"03000812102"</f>
        <v>03000812102</v>
      </c>
      <c r="C607" s="6" t="n">
        <v>0</v>
      </c>
      <c r="D607" s="7" t="s">
        <v>6</v>
      </c>
    </row>
    <row r="608" s="1" customFormat="true" ht="18" hidden="false" customHeight="true" outlineLevel="0" collapsed="false">
      <c r="A608" s="5" t="s">
        <v>14</v>
      </c>
      <c r="B608" s="5" t="str">
        <f aca="false">"03000811915"</f>
        <v>03000811915</v>
      </c>
      <c r="C608" s="6" t="n">
        <v>0</v>
      </c>
      <c r="D608" s="7" t="s">
        <v>6</v>
      </c>
    </row>
    <row r="609" s="1" customFormat="true" ht="18" hidden="false" customHeight="true" outlineLevel="0" collapsed="false">
      <c r="A609" s="5" t="s">
        <v>14</v>
      </c>
      <c r="B609" s="5" t="str">
        <f aca="false">"03000812112"</f>
        <v>03000812112</v>
      </c>
      <c r="C609" s="6" t="n">
        <v>0</v>
      </c>
      <c r="D609" s="7" t="s">
        <v>6</v>
      </c>
    </row>
    <row r="610" s="1" customFormat="true" ht="18" hidden="false" customHeight="true" outlineLevel="0" collapsed="false">
      <c r="A610" s="5" t="s">
        <v>14</v>
      </c>
      <c r="B610" s="5" t="str">
        <f aca="false">"03000812024"</f>
        <v>03000812024</v>
      </c>
      <c r="C610" s="6" t="n">
        <v>0</v>
      </c>
      <c r="D610" s="7" t="s">
        <v>6</v>
      </c>
    </row>
    <row r="611" s="1" customFormat="true" ht="18" hidden="false" customHeight="true" outlineLevel="0" collapsed="false">
      <c r="A611" s="5" t="s">
        <v>14</v>
      </c>
      <c r="B611" s="5" t="str">
        <f aca="false">"03000812013"</f>
        <v>03000812013</v>
      </c>
      <c r="C611" s="6" t="n">
        <v>0</v>
      </c>
      <c r="D611" s="7" t="s">
        <v>6</v>
      </c>
    </row>
    <row r="612" s="1" customFormat="true" ht="18" hidden="false" customHeight="true" outlineLevel="0" collapsed="false">
      <c r="A612" s="5" t="s">
        <v>14</v>
      </c>
      <c r="B612" s="5" t="str">
        <f aca="false">"03000812107"</f>
        <v>03000812107</v>
      </c>
      <c r="C612" s="6" t="n">
        <v>0</v>
      </c>
      <c r="D612" s="7" t="s">
        <v>6</v>
      </c>
    </row>
    <row r="613" s="1" customFormat="true" ht="18" hidden="false" customHeight="true" outlineLevel="0" collapsed="false">
      <c r="A613" s="5" t="s">
        <v>14</v>
      </c>
      <c r="B613" s="5" t="str">
        <f aca="false">"03000811920"</f>
        <v>03000811920</v>
      </c>
      <c r="C613" s="6" t="n">
        <v>0</v>
      </c>
      <c r="D613" s="7" t="s">
        <v>6</v>
      </c>
    </row>
    <row r="614" s="1" customFormat="true" ht="18" hidden="false" customHeight="true" outlineLevel="0" collapsed="false">
      <c r="A614" s="5" t="s">
        <v>14</v>
      </c>
      <c r="B614" s="5" t="str">
        <f aca="false">"03000811930"</f>
        <v>03000811930</v>
      </c>
      <c r="C614" s="6" t="n">
        <v>0</v>
      </c>
      <c r="D614" s="7" t="s">
        <v>6</v>
      </c>
    </row>
    <row r="615" s="1" customFormat="true" ht="18" hidden="false" customHeight="true" outlineLevel="0" collapsed="false">
      <c r="A615" s="5" t="s">
        <v>14</v>
      </c>
      <c r="B615" s="5" t="str">
        <f aca="false">"03000812101"</f>
        <v>03000812101</v>
      </c>
      <c r="C615" s="6" t="n">
        <v>0</v>
      </c>
      <c r="D615" s="7" t="s">
        <v>6</v>
      </c>
    </row>
    <row r="616" s="1" customFormat="true" ht="18" hidden="false" customHeight="true" outlineLevel="0" collapsed="false">
      <c r="A616" s="5" t="s">
        <v>15</v>
      </c>
      <c r="B616" s="5" t="str">
        <f aca="false">"03000912124"</f>
        <v>03000912124</v>
      </c>
      <c r="C616" s="6" t="n">
        <v>77.06</v>
      </c>
      <c r="D616" s="5"/>
    </row>
    <row r="617" s="1" customFormat="true" ht="18" hidden="false" customHeight="true" outlineLevel="0" collapsed="false">
      <c r="A617" s="5" t="s">
        <v>15</v>
      </c>
      <c r="B617" s="5" t="str">
        <f aca="false">"03000912123"</f>
        <v>03000912123</v>
      </c>
      <c r="C617" s="6" t="n">
        <v>69.93</v>
      </c>
      <c r="D617" s="5"/>
    </row>
    <row r="618" s="1" customFormat="true" ht="18" hidden="false" customHeight="true" outlineLevel="0" collapsed="false">
      <c r="A618" s="5" t="s">
        <v>15</v>
      </c>
      <c r="B618" s="5" t="str">
        <f aca="false">"03000912128"</f>
        <v>03000912128</v>
      </c>
      <c r="C618" s="6" t="n">
        <v>65.42</v>
      </c>
      <c r="D618" s="5"/>
    </row>
    <row r="619" s="1" customFormat="true" ht="18" hidden="false" customHeight="true" outlineLevel="0" collapsed="false">
      <c r="A619" s="5" t="s">
        <v>15</v>
      </c>
      <c r="B619" s="5" t="str">
        <f aca="false">"03000912114"</f>
        <v>03000912114</v>
      </c>
      <c r="C619" s="6" t="n">
        <v>65.29</v>
      </c>
      <c r="D619" s="5"/>
    </row>
    <row r="620" s="1" customFormat="true" ht="18" hidden="false" customHeight="true" outlineLevel="0" collapsed="false">
      <c r="A620" s="5" t="s">
        <v>15</v>
      </c>
      <c r="B620" s="5" t="str">
        <f aca="false">"03000912127"</f>
        <v>03000912127</v>
      </c>
      <c r="C620" s="6" t="n">
        <v>65.11</v>
      </c>
      <c r="D620" s="5"/>
    </row>
    <row r="621" s="1" customFormat="true" ht="18" hidden="false" customHeight="true" outlineLevel="0" collapsed="false">
      <c r="A621" s="5" t="s">
        <v>15</v>
      </c>
      <c r="B621" s="5" t="str">
        <f aca="false">"03000912201"</f>
        <v>03000912201</v>
      </c>
      <c r="C621" s="6" t="n">
        <v>64.63</v>
      </c>
      <c r="D621" s="5"/>
    </row>
    <row r="622" s="1" customFormat="true" ht="18" hidden="false" customHeight="true" outlineLevel="0" collapsed="false">
      <c r="A622" s="5" t="s">
        <v>15</v>
      </c>
      <c r="B622" s="5" t="str">
        <f aca="false">"03000912126"</f>
        <v>03000912126</v>
      </c>
      <c r="C622" s="6" t="n">
        <v>64.4</v>
      </c>
      <c r="D622" s="5"/>
    </row>
    <row r="623" s="1" customFormat="true" ht="18" hidden="false" customHeight="true" outlineLevel="0" collapsed="false">
      <c r="A623" s="5" t="s">
        <v>15</v>
      </c>
      <c r="B623" s="5" t="str">
        <f aca="false">"03000912121"</f>
        <v>03000912121</v>
      </c>
      <c r="C623" s="6" t="n">
        <v>63.88</v>
      </c>
      <c r="D623" s="5"/>
    </row>
    <row r="624" s="1" customFormat="true" ht="18" hidden="false" customHeight="true" outlineLevel="0" collapsed="false">
      <c r="A624" s="5" t="s">
        <v>15</v>
      </c>
      <c r="B624" s="5" t="str">
        <f aca="false">"03000912120"</f>
        <v>03000912120</v>
      </c>
      <c r="C624" s="6" t="n">
        <v>63.84</v>
      </c>
      <c r="D624" s="5"/>
    </row>
    <row r="625" s="1" customFormat="true" ht="18" hidden="false" customHeight="true" outlineLevel="0" collapsed="false">
      <c r="A625" s="5" t="s">
        <v>15</v>
      </c>
      <c r="B625" s="5" t="str">
        <f aca="false">"03000912125"</f>
        <v>03000912125</v>
      </c>
      <c r="C625" s="6" t="n">
        <v>60.28</v>
      </c>
      <c r="D625" s="5"/>
    </row>
    <row r="626" s="1" customFormat="true" ht="18" hidden="false" customHeight="true" outlineLevel="0" collapsed="false">
      <c r="A626" s="5" t="s">
        <v>15</v>
      </c>
      <c r="B626" s="5" t="str">
        <f aca="false">"03000912119"</f>
        <v>03000912119</v>
      </c>
      <c r="C626" s="6" t="n">
        <v>59.5</v>
      </c>
      <c r="D626" s="5"/>
    </row>
    <row r="627" s="1" customFormat="true" ht="18" hidden="false" customHeight="true" outlineLevel="0" collapsed="false">
      <c r="A627" s="5" t="s">
        <v>15</v>
      </c>
      <c r="B627" s="5" t="str">
        <f aca="false">"03000912115"</f>
        <v>03000912115</v>
      </c>
      <c r="C627" s="6" t="n">
        <v>58.74</v>
      </c>
      <c r="D627" s="5"/>
    </row>
    <row r="628" s="1" customFormat="true" ht="18" hidden="false" customHeight="true" outlineLevel="0" collapsed="false">
      <c r="A628" s="5" t="s">
        <v>15</v>
      </c>
      <c r="B628" s="5" t="str">
        <f aca="false">"03000912203"</f>
        <v>03000912203</v>
      </c>
      <c r="C628" s="6" t="n">
        <v>55.97</v>
      </c>
      <c r="D628" s="5"/>
    </row>
    <row r="629" s="1" customFormat="true" ht="18" hidden="false" customHeight="true" outlineLevel="0" collapsed="false">
      <c r="A629" s="5" t="s">
        <v>15</v>
      </c>
      <c r="B629" s="5" t="str">
        <f aca="false">"03000912117"</f>
        <v>03000912117</v>
      </c>
      <c r="C629" s="6" t="n">
        <v>55.27</v>
      </c>
      <c r="D629" s="5"/>
    </row>
    <row r="630" s="1" customFormat="true" ht="18" hidden="false" customHeight="true" outlineLevel="0" collapsed="false">
      <c r="A630" s="5" t="s">
        <v>15</v>
      </c>
      <c r="B630" s="5" t="str">
        <f aca="false">"03000912202"</f>
        <v>03000912202</v>
      </c>
      <c r="C630" s="6" t="n">
        <v>54.72</v>
      </c>
      <c r="D630" s="5"/>
    </row>
    <row r="631" s="1" customFormat="true" ht="18" hidden="false" customHeight="true" outlineLevel="0" collapsed="false">
      <c r="A631" s="5" t="s">
        <v>15</v>
      </c>
      <c r="B631" s="5" t="str">
        <f aca="false">"03000912130"</f>
        <v>03000912130</v>
      </c>
      <c r="C631" s="6" t="n">
        <v>54.2</v>
      </c>
      <c r="D631" s="5"/>
    </row>
    <row r="632" s="1" customFormat="true" ht="18" hidden="false" customHeight="true" outlineLevel="0" collapsed="false">
      <c r="A632" s="5" t="s">
        <v>15</v>
      </c>
      <c r="B632" s="5" t="str">
        <f aca="false">"03000912116"</f>
        <v>03000912116</v>
      </c>
      <c r="C632" s="6" t="n">
        <v>0</v>
      </c>
      <c r="D632" s="7" t="s">
        <v>6</v>
      </c>
    </row>
    <row r="633" s="1" customFormat="true" ht="18" hidden="false" customHeight="true" outlineLevel="0" collapsed="false">
      <c r="A633" s="5" t="s">
        <v>15</v>
      </c>
      <c r="B633" s="5" t="str">
        <f aca="false">"03000912129"</f>
        <v>03000912129</v>
      </c>
      <c r="C633" s="6" t="n">
        <v>0</v>
      </c>
      <c r="D633" s="7" t="s">
        <v>6</v>
      </c>
    </row>
    <row r="634" s="1" customFormat="true" ht="18" hidden="false" customHeight="true" outlineLevel="0" collapsed="false">
      <c r="A634" s="5" t="s">
        <v>15</v>
      </c>
      <c r="B634" s="5" t="str">
        <f aca="false">"03000912118"</f>
        <v>03000912118</v>
      </c>
      <c r="C634" s="6" t="n">
        <v>0</v>
      </c>
      <c r="D634" s="7" t="s">
        <v>6</v>
      </c>
    </row>
    <row r="635" s="1" customFormat="true" ht="18" hidden="false" customHeight="true" outlineLevel="0" collapsed="false">
      <c r="A635" s="5" t="s">
        <v>15</v>
      </c>
      <c r="B635" s="5" t="str">
        <f aca="false">"03000912122"</f>
        <v>03000912122</v>
      </c>
      <c r="C635" s="6" t="n">
        <v>0</v>
      </c>
      <c r="D635" s="7" t="s">
        <v>6</v>
      </c>
    </row>
    <row r="636" s="1" customFormat="true" ht="18" hidden="false" customHeight="true" outlineLevel="0" collapsed="false">
      <c r="A636" s="5" t="s">
        <v>16</v>
      </c>
      <c r="B636" s="5" t="str">
        <f aca="false">"03001012210"</f>
        <v>03001012210</v>
      </c>
      <c r="C636" s="6" t="n">
        <v>66.13</v>
      </c>
      <c r="D636" s="5"/>
    </row>
    <row r="637" s="1" customFormat="true" ht="18" hidden="false" customHeight="true" outlineLevel="0" collapsed="false">
      <c r="A637" s="5" t="s">
        <v>16</v>
      </c>
      <c r="B637" s="5" t="str">
        <f aca="false">"03001012205"</f>
        <v>03001012205</v>
      </c>
      <c r="C637" s="6" t="n">
        <v>65.43</v>
      </c>
      <c r="D637" s="5"/>
    </row>
    <row r="638" s="1" customFormat="true" ht="18" hidden="false" customHeight="true" outlineLevel="0" collapsed="false">
      <c r="A638" s="5" t="s">
        <v>16</v>
      </c>
      <c r="B638" s="5" t="str">
        <f aca="false">"03001012224"</f>
        <v>03001012224</v>
      </c>
      <c r="C638" s="6" t="n">
        <v>64.92</v>
      </c>
      <c r="D638" s="5"/>
    </row>
    <row r="639" s="1" customFormat="true" ht="18" hidden="false" customHeight="true" outlineLevel="0" collapsed="false">
      <c r="A639" s="5" t="s">
        <v>16</v>
      </c>
      <c r="B639" s="5" t="str">
        <f aca="false">"03001012223"</f>
        <v>03001012223</v>
      </c>
      <c r="C639" s="6" t="n">
        <v>64.9</v>
      </c>
      <c r="D639" s="5"/>
    </row>
    <row r="640" s="1" customFormat="true" ht="18" hidden="false" customHeight="true" outlineLevel="0" collapsed="false">
      <c r="A640" s="5" t="s">
        <v>16</v>
      </c>
      <c r="B640" s="5" t="str">
        <f aca="false">"03001012213"</f>
        <v>03001012213</v>
      </c>
      <c r="C640" s="6" t="n">
        <v>64.74</v>
      </c>
      <c r="D640" s="5"/>
    </row>
    <row r="641" s="1" customFormat="true" ht="18" hidden="false" customHeight="true" outlineLevel="0" collapsed="false">
      <c r="A641" s="5" t="s">
        <v>16</v>
      </c>
      <c r="B641" s="5" t="str">
        <f aca="false">"03001012304"</f>
        <v>03001012304</v>
      </c>
      <c r="C641" s="6" t="n">
        <v>64.41</v>
      </c>
      <c r="D641" s="5"/>
    </row>
    <row r="642" s="1" customFormat="true" ht="18" hidden="false" customHeight="true" outlineLevel="0" collapsed="false">
      <c r="A642" s="5" t="s">
        <v>16</v>
      </c>
      <c r="B642" s="5" t="str">
        <f aca="false">"03001012215"</f>
        <v>03001012215</v>
      </c>
      <c r="C642" s="6" t="n">
        <v>64.31</v>
      </c>
      <c r="D642" s="5"/>
    </row>
    <row r="643" s="1" customFormat="true" ht="18" hidden="false" customHeight="true" outlineLevel="0" collapsed="false">
      <c r="A643" s="5" t="s">
        <v>16</v>
      </c>
      <c r="B643" s="5" t="str">
        <f aca="false">"03001012230"</f>
        <v>03001012230</v>
      </c>
      <c r="C643" s="6" t="n">
        <v>62.4</v>
      </c>
      <c r="D643" s="5"/>
    </row>
    <row r="644" s="1" customFormat="true" ht="18" hidden="false" customHeight="true" outlineLevel="0" collapsed="false">
      <c r="A644" s="5" t="s">
        <v>16</v>
      </c>
      <c r="B644" s="5" t="str">
        <f aca="false">"03001012204"</f>
        <v>03001012204</v>
      </c>
      <c r="C644" s="6" t="n">
        <v>62.38</v>
      </c>
      <c r="D644" s="5"/>
    </row>
    <row r="645" s="1" customFormat="true" ht="18" hidden="false" customHeight="true" outlineLevel="0" collapsed="false">
      <c r="A645" s="5" t="s">
        <v>16</v>
      </c>
      <c r="B645" s="5" t="str">
        <f aca="false">"03001012229"</f>
        <v>03001012229</v>
      </c>
      <c r="C645" s="6" t="n">
        <v>62.2</v>
      </c>
      <c r="D645" s="5"/>
    </row>
    <row r="646" s="1" customFormat="true" ht="18" hidden="false" customHeight="true" outlineLevel="0" collapsed="false">
      <c r="A646" s="5" t="s">
        <v>16</v>
      </c>
      <c r="B646" s="5" t="str">
        <f aca="false">"03001012207"</f>
        <v>03001012207</v>
      </c>
      <c r="C646" s="6" t="n">
        <v>61.63</v>
      </c>
      <c r="D646" s="5"/>
    </row>
    <row r="647" s="1" customFormat="true" ht="18" hidden="false" customHeight="true" outlineLevel="0" collapsed="false">
      <c r="A647" s="5" t="s">
        <v>16</v>
      </c>
      <c r="B647" s="5" t="str">
        <f aca="false">"03001012302"</f>
        <v>03001012302</v>
      </c>
      <c r="C647" s="6" t="n">
        <v>61.04</v>
      </c>
      <c r="D647" s="5"/>
    </row>
    <row r="648" s="1" customFormat="true" ht="18" hidden="false" customHeight="true" outlineLevel="0" collapsed="false">
      <c r="A648" s="5" t="s">
        <v>16</v>
      </c>
      <c r="B648" s="5" t="str">
        <f aca="false">"03001012214"</f>
        <v>03001012214</v>
      </c>
      <c r="C648" s="6" t="n">
        <v>60.71</v>
      </c>
      <c r="D648" s="5"/>
    </row>
    <row r="649" s="1" customFormat="true" ht="18" hidden="false" customHeight="true" outlineLevel="0" collapsed="false">
      <c r="A649" s="5" t="s">
        <v>16</v>
      </c>
      <c r="B649" s="5" t="str">
        <f aca="false">"03001012206"</f>
        <v>03001012206</v>
      </c>
      <c r="C649" s="6" t="n">
        <v>60.13</v>
      </c>
      <c r="D649" s="5"/>
    </row>
    <row r="650" s="1" customFormat="true" ht="18" hidden="false" customHeight="true" outlineLevel="0" collapsed="false">
      <c r="A650" s="5" t="s">
        <v>16</v>
      </c>
      <c r="B650" s="5" t="str">
        <f aca="false">"03001012209"</f>
        <v>03001012209</v>
      </c>
      <c r="C650" s="6" t="n">
        <v>60</v>
      </c>
      <c r="D650" s="5"/>
    </row>
    <row r="651" s="1" customFormat="true" ht="18" hidden="false" customHeight="true" outlineLevel="0" collapsed="false">
      <c r="A651" s="5" t="s">
        <v>16</v>
      </c>
      <c r="B651" s="5" t="str">
        <f aca="false">"03001012217"</f>
        <v>03001012217</v>
      </c>
      <c r="C651" s="6" t="n">
        <v>59.88</v>
      </c>
      <c r="D651" s="5"/>
    </row>
    <row r="652" s="1" customFormat="true" ht="18" hidden="false" customHeight="true" outlineLevel="0" collapsed="false">
      <c r="A652" s="5" t="s">
        <v>16</v>
      </c>
      <c r="B652" s="5" t="str">
        <f aca="false">"03001012212"</f>
        <v>03001012212</v>
      </c>
      <c r="C652" s="6" t="n">
        <v>57.81</v>
      </c>
      <c r="D652" s="5"/>
    </row>
    <row r="653" s="1" customFormat="true" ht="18" hidden="false" customHeight="true" outlineLevel="0" collapsed="false">
      <c r="A653" s="5" t="s">
        <v>16</v>
      </c>
      <c r="B653" s="5" t="str">
        <f aca="false">"03001012228"</f>
        <v>03001012228</v>
      </c>
      <c r="C653" s="6" t="n">
        <v>57.06</v>
      </c>
      <c r="D653" s="5"/>
    </row>
    <row r="654" s="1" customFormat="true" ht="18" hidden="false" customHeight="true" outlineLevel="0" collapsed="false">
      <c r="A654" s="5" t="s">
        <v>16</v>
      </c>
      <c r="B654" s="5" t="str">
        <f aca="false">"03001012222"</f>
        <v>03001012222</v>
      </c>
      <c r="C654" s="6" t="n">
        <v>56.49</v>
      </c>
      <c r="D654" s="5"/>
    </row>
    <row r="655" s="1" customFormat="true" ht="18" hidden="false" customHeight="true" outlineLevel="0" collapsed="false">
      <c r="A655" s="5" t="s">
        <v>16</v>
      </c>
      <c r="B655" s="5" t="str">
        <f aca="false">"03001012226"</f>
        <v>03001012226</v>
      </c>
      <c r="C655" s="6" t="n">
        <v>55.65</v>
      </c>
      <c r="D655" s="5"/>
    </row>
    <row r="656" s="1" customFormat="true" ht="18" hidden="false" customHeight="true" outlineLevel="0" collapsed="false">
      <c r="A656" s="5" t="s">
        <v>16</v>
      </c>
      <c r="B656" s="5" t="str">
        <f aca="false">"03001012225"</f>
        <v>03001012225</v>
      </c>
      <c r="C656" s="6" t="n">
        <v>53.32</v>
      </c>
      <c r="D656" s="5"/>
    </row>
    <row r="657" s="1" customFormat="true" ht="18" hidden="false" customHeight="true" outlineLevel="0" collapsed="false">
      <c r="A657" s="5" t="s">
        <v>16</v>
      </c>
      <c r="B657" s="5" t="str">
        <f aca="false">"03001012220"</f>
        <v>03001012220</v>
      </c>
      <c r="C657" s="6" t="n">
        <v>52.79</v>
      </c>
      <c r="D657" s="5"/>
    </row>
    <row r="658" s="1" customFormat="true" ht="18" hidden="false" customHeight="true" outlineLevel="0" collapsed="false">
      <c r="A658" s="5" t="s">
        <v>16</v>
      </c>
      <c r="B658" s="5" t="str">
        <f aca="false">"03001012221"</f>
        <v>03001012221</v>
      </c>
      <c r="C658" s="6" t="n">
        <v>51.38</v>
      </c>
      <c r="D658" s="5"/>
    </row>
    <row r="659" s="1" customFormat="true" ht="18" hidden="false" customHeight="true" outlineLevel="0" collapsed="false">
      <c r="A659" s="5" t="s">
        <v>16</v>
      </c>
      <c r="B659" s="5" t="str">
        <f aca="false">"03001012219"</f>
        <v>03001012219</v>
      </c>
      <c r="C659" s="6" t="n">
        <v>50.82</v>
      </c>
      <c r="D659" s="5"/>
    </row>
    <row r="660" s="1" customFormat="true" ht="18" hidden="false" customHeight="true" outlineLevel="0" collapsed="false">
      <c r="A660" s="5" t="s">
        <v>16</v>
      </c>
      <c r="B660" s="5" t="str">
        <f aca="false">"03001012227"</f>
        <v>03001012227</v>
      </c>
      <c r="C660" s="6" t="n">
        <v>46.5</v>
      </c>
      <c r="D660" s="5"/>
    </row>
    <row r="661" s="1" customFormat="true" ht="18" hidden="false" customHeight="true" outlineLevel="0" collapsed="false">
      <c r="A661" s="5" t="s">
        <v>16</v>
      </c>
      <c r="B661" s="5" t="str">
        <f aca="false">"03001012211"</f>
        <v>03001012211</v>
      </c>
      <c r="C661" s="6" t="n">
        <v>41.65</v>
      </c>
      <c r="D661" s="5"/>
    </row>
    <row r="662" s="1" customFormat="true" ht="18" hidden="false" customHeight="true" outlineLevel="0" collapsed="false">
      <c r="A662" s="5" t="s">
        <v>16</v>
      </c>
      <c r="B662" s="5" t="str">
        <f aca="false">"03001012218"</f>
        <v>03001012218</v>
      </c>
      <c r="C662" s="6" t="n">
        <v>0</v>
      </c>
      <c r="D662" s="7" t="s">
        <v>6</v>
      </c>
    </row>
    <row r="663" s="1" customFormat="true" ht="18" hidden="false" customHeight="true" outlineLevel="0" collapsed="false">
      <c r="A663" s="5" t="s">
        <v>16</v>
      </c>
      <c r="B663" s="5" t="str">
        <f aca="false">"03001012208"</f>
        <v>03001012208</v>
      </c>
      <c r="C663" s="6" t="n">
        <v>0</v>
      </c>
      <c r="D663" s="7" t="s">
        <v>6</v>
      </c>
    </row>
    <row r="664" s="1" customFormat="true" ht="18" hidden="false" customHeight="true" outlineLevel="0" collapsed="false">
      <c r="A664" s="5" t="s">
        <v>16</v>
      </c>
      <c r="B664" s="5" t="str">
        <f aca="false">"03001012301"</f>
        <v>03001012301</v>
      </c>
      <c r="C664" s="6" t="n">
        <v>0</v>
      </c>
      <c r="D664" s="7" t="s">
        <v>6</v>
      </c>
    </row>
    <row r="665" s="1" customFormat="true" ht="18" hidden="false" customHeight="true" outlineLevel="0" collapsed="false">
      <c r="A665" s="5" t="s">
        <v>16</v>
      </c>
      <c r="B665" s="5" t="str">
        <f aca="false">"03001012216"</f>
        <v>03001012216</v>
      </c>
      <c r="C665" s="6" t="n">
        <v>0</v>
      </c>
      <c r="D665" s="7" t="s">
        <v>6</v>
      </c>
    </row>
    <row r="666" s="1" customFormat="true" ht="18" hidden="false" customHeight="true" outlineLevel="0" collapsed="false">
      <c r="A666" s="5" t="s">
        <v>16</v>
      </c>
      <c r="B666" s="5" t="str">
        <f aca="false">"03001012303"</f>
        <v>03001012303</v>
      </c>
      <c r="C666" s="6" t="n">
        <v>0</v>
      </c>
      <c r="D666" s="7" t="s">
        <v>6</v>
      </c>
    </row>
    <row r="667" s="1" customFormat="true" ht="18" hidden="false" customHeight="true" outlineLevel="0" collapsed="false">
      <c r="A667" s="5" t="s">
        <v>17</v>
      </c>
      <c r="B667" s="5" t="str">
        <f aca="false">"03001112502"</f>
        <v>03001112502</v>
      </c>
      <c r="C667" s="6" t="n">
        <v>72.76</v>
      </c>
      <c r="D667" s="5"/>
    </row>
    <row r="668" s="1" customFormat="true" ht="18" hidden="false" customHeight="true" outlineLevel="0" collapsed="false">
      <c r="A668" s="5" t="s">
        <v>17</v>
      </c>
      <c r="B668" s="5" t="str">
        <f aca="false">"03001112607"</f>
        <v>03001112607</v>
      </c>
      <c r="C668" s="6" t="n">
        <v>70.04</v>
      </c>
      <c r="D668" s="5"/>
    </row>
    <row r="669" s="1" customFormat="true" ht="18" hidden="false" customHeight="true" outlineLevel="0" collapsed="false">
      <c r="A669" s="5" t="s">
        <v>17</v>
      </c>
      <c r="B669" s="5" t="str">
        <f aca="false">"03001112423"</f>
        <v>03001112423</v>
      </c>
      <c r="C669" s="6" t="n">
        <v>69.83</v>
      </c>
      <c r="D669" s="5"/>
    </row>
    <row r="670" s="1" customFormat="true" ht="18" hidden="false" customHeight="true" outlineLevel="0" collapsed="false">
      <c r="A670" s="5" t="s">
        <v>17</v>
      </c>
      <c r="B670" s="5" t="str">
        <f aca="false">"03001112605"</f>
        <v>03001112605</v>
      </c>
      <c r="C670" s="6" t="n">
        <v>69.38</v>
      </c>
      <c r="D670" s="5"/>
    </row>
    <row r="671" s="1" customFormat="true" ht="18" hidden="false" customHeight="true" outlineLevel="0" collapsed="false">
      <c r="A671" s="5" t="s">
        <v>17</v>
      </c>
      <c r="B671" s="5" t="str">
        <f aca="false">"03001112317"</f>
        <v>03001112317</v>
      </c>
      <c r="C671" s="6" t="n">
        <v>68.09</v>
      </c>
      <c r="D671" s="5"/>
    </row>
    <row r="672" s="1" customFormat="true" ht="18" hidden="false" customHeight="true" outlineLevel="0" collapsed="false">
      <c r="A672" s="5" t="s">
        <v>17</v>
      </c>
      <c r="B672" s="5" t="str">
        <f aca="false">"03001112525"</f>
        <v>03001112525</v>
      </c>
      <c r="C672" s="6" t="n">
        <v>67.59</v>
      </c>
      <c r="D672" s="5"/>
    </row>
    <row r="673" s="1" customFormat="true" ht="18" hidden="false" customHeight="true" outlineLevel="0" collapsed="false">
      <c r="A673" s="5" t="s">
        <v>17</v>
      </c>
      <c r="B673" s="5" t="str">
        <f aca="false">"03001112309"</f>
        <v>03001112309</v>
      </c>
      <c r="C673" s="6" t="n">
        <v>67</v>
      </c>
      <c r="D673" s="5"/>
    </row>
    <row r="674" s="1" customFormat="true" ht="18" hidden="false" customHeight="true" outlineLevel="0" collapsed="false">
      <c r="A674" s="5" t="s">
        <v>17</v>
      </c>
      <c r="B674" s="5" t="str">
        <f aca="false">"03001112523"</f>
        <v>03001112523</v>
      </c>
      <c r="C674" s="6" t="n">
        <v>65.38</v>
      </c>
      <c r="D674" s="5"/>
    </row>
    <row r="675" s="1" customFormat="true" ht="18" hidden="false" customHeight="true" outlineLevel="0" collapsed="false">
      <c r="A675" s="5" t="s">
        <v>17</v>
      </c>
      <c r="B675" s="5" t="str">
        <f aca="false">"03001112606"</f>
        <v>03001112606</v>
      </c>
      <c r="C675" s="6" t="n">
        <v>65.3</v>
      </c>
      <c r="D675" s="5"/>
    </row>
    <row r="676" s="1" customFormat="true" ht="18" hidden="false" customHeight="true" outlineLevel="0" collapsed="false">
      <c r="A676" s="5" t="s">
        <v>17</v>
      </c>
      <c r="B676" s="5" t="str">
        <f aca="false">"03001112512"</f>
        <v>03001112512</v>
      </c>
      <c r="C676" s="6" t="n">
        <v>64.51</v>
      </c>
      <c r="D676" s="5"/>
    </row>
    <row r="677" s="1" customFormat="true" ht="18" hidden="false" customHeight="true" outlineLevel="0" collapsed="false">
      <c r="A677" s="5" t="s">
        <v>17</v>
      </c>
      <c r="B677" s="5" t="str">
        <f aca="false">"03001112325"</f>
        <v>03001112325</v>
      </c>
      <c r="C677" s="6" t="n">
        <v>64.38</v>
      </c>
      <c r="D677" s="5"/>
    </row>
    <row r="678" s="1" customFormat="true" ht="18" hidden="false" customHeight="true" outlineLevel="0" collapsed="false">
      <c r="A678" s="5" t="s">
        <v>17</v>
      </c>
      <c r="B678" s="5" t="str">
        <f aca="false">"03001112417"</f>
        <v>03001112417</v>
      </c>
      <c r="C678" s="6" t="n">
        <v>64.36</v>
      </c>
      <c r="D678" s="5"/>
    </row>
    <row r="679" s="1" customFormat="true" ht="18" hidden="false" customHeight="true" outlineLevel="0" collapsed="false">
      <c r="A679" s="5" t="s">
        <v>17</v>
      </c>
      <c r="B679" s="5" t="str">
        <f aca="false">"03001112421"</f>
        <v>03001112421</v>
      </c>
      <c r="C679" s="6" t="n">
        <v>64.32</v>
      </c>
      <c r="D679" s="5"/>
    </row>
    <row r="680" s="1" customFormat="true" ht="18" hidden="false" customHeight="true" outlineLevel="0" collapsed="false">
      <c r="A680" s="5" t="s">
        <v>17</v>
      </c>
      <c r="B680" s="5" t="str">
        <f aca="false">"03001112311"</f>
        <v>03001112311</v>
      </c>
      <c r="C680" s="6" t="n">
        <v>64.2</v>
      </c>
      <c r="D680" s="5"/>
    </row>
    <row r="681" s="1" customFormat="true" ht="18" hidden="false" customHeight="true" outlineLevel="0" collapsed="false">
      <c r="A681" s="5" t="s">
        <v>17</v>
      </c>
      <c r="B681" s="5" t="str">
        <f aca="false">"03001112402"</f>
        <v>03001112402</v>
      </c>
      <c r="C681" s="6" t="n">
        <v>63.99</v>
      </c>
      <c r="D681" s="5"/>
    </row>
    <row r="682" s="1" customFormat="true" ht="18" hidden="false" customHeight="true" outlineLevel="0" collapsed="false">
      <c r="A682" s="5" t="s">
        <v>17</v>
      </c>
      <c r="B682" s="5" t="str">
        <f aca="false">"03001112307"</f>
        <v>03001112307</v>
      </c>
      <c r="C682" s="6" t="n">
        <v>63.82</v>
      </c>
      <c r="D682" s="5"/>
    </row>
    <row r="683" s="1" customFormat="true" ht="18" hidden="false" customHeight="true" outlineLevel="0" collapsed="false">
      <c r="A683" s="5" t="s">
        <v>17</v>
      </c>
      <c r="B683" s="5" t="str">
        <f aca="false">"03001112604"</f>
        <v>03001112604</v>
      </c>
      <c r="C683" s="6" t="n">
        <v>63.09</v>
      </c>
      <c r="D683" s="5"/>
    </row>
    <row r="684" s="1" customFormat="true" ht="18" hidden="false" customHeight="true" outlineLevel="0" collapsed="false">
      <c r="A684" s="5" t="s">
        <v>17</v>
      </c>
      <c r="B684" s="5" t="str">
        <f aca="false">"03001112316"</f>
        <v>03001112316</v>
      </c>
      <c r="C684" s="6" t="n">
        <v>62.73</v>
      </c>
      <c r="D684" s="5"/>
    </row>
    <row r="685" s="1" customFormat="true" ht="18" hidden="false" customHeight="true" outlineLevel="0" collapsed="false">
      <c r="A685" s="5" t="s">
        <v>17</v>
      </c>
      <c r="B685" s="5" t="str">
        <f aca="false">"03001112528"</f>
        <v>03001112528</v>
      </c>
      <c r="C685" s="6" t="n">
        <v>62.72</v>
      </c>
      <c r="D685" s="5"/>
    </row>
    <row r="686" s="1" customFormat="true" ht="18" hidden="false" customHeight="true" outlineLevel="0" collapsed="false">
      <c r="A686" s="5" t="s">
        <v>17</v>
      </c>
      <c r="B686" s="5" t="str">
        <f aca="false">"03001112420"</f>
        <v>03001112420</v>
      </c>
      <c r="C686" s="6" t="n">
        <v>62.5</v>
      </c>
      <c r="D686" s="5"/>
    </row>
    <row r="687" s="1" customFormat="true" ht="18" hidden="false" customHeight="true" outlineLevel="0" collapsed="false">
      <c r="A687" s="5" t="s">
        <v>17</v>
      </c>
      <c r="B687" s="5" t="str">
        <f aca="false">"03001112508"</f>
        <v>03001112508</v>
      </c>
      <c r="C687" s="6" t="n">
        <v>62.37</v>
      </c>
      <c r="D687" s="5"/>
    </row>
    <row r="688" s="1" customFormat="true" ht="18" hidden="false" customHeight="true" outlineLevel="0" collapsed="false">
      <c r="A688" s="5" t="s">
        <v>17</v>
      </c>
      <c r="B688" s="5" t="str">
        <f aca="false">"03001112312"</f>
        <v>03001112312</v>
      </c>
      <c r="C688" s="6" t="n">
        <v>61.72</v>
      </c>
      <c r="D688" s="5"/>
    </row>
    <row r="689" s="1" customFormat="true" ht="18" hidden="false" customHeight="true" outlineLevel="0" collapsed="false">
      <c r="A689" s="5" t="s">
        <v>17</v>
      </c>
      <c r="B689" s="5" t="str">
        <f aca="false">"03001112516"</f>
        <v>03001112516</v>
      </c>
      <c r="C689" s="6" t="n">
        <v>61.38</v>
      </c>
      <c r="D689" s="5"/>
    </row>
    <row r="690" s="1" customFormat="true" ht="18" hidden="false" customHeight="true" outlineLevel="0" collapsed="false">
      <c r="A690" s="5" t="s">
        <v>17</v>
      </c>
      <c r="B690" s="5" t="str">
        <f aca="false">"03001112406"</f>
        <v>03001112406</v>
      </c>
      <c r="C690" s="6" t="n">
        <v>61.22</v>
      </c>
      <c r="D690" s="5"/>
    </row>
    <row r="691" s="1" customFormat="true" ht="18" hidden="false" customHeight="true" outlineLevel="0" collapsed="false">
      <c r="A691" s="5" t="s">
        <v>17</v>
      </c>
      <c r="B691" s="5" t="str">
        <f aca="false">"03001112401"</f>
        <v>03001112401</v>
      </c>
      <c r="C691" s="6" t="n">
        <v>60.95</v>
      </c>
      <c r="D691" s="5"/>
    </row>
    <row r="692" s="1" customFormat="true" ht="18" hidden="false" customHeight="true" outlineLevel="0" collapsed="false">
      <c r="A692" s="5" t="s">
        <v>17</v>
      </c>
      <c r="B692" s="5" t="str">
        <f aca="false">"03001112410"</f>
        <v>03001112410</v>
      </c>
      <c r="C692" s="6" t="n">
        <v>60.35</v>
      </c>
      <c r="D692" s="5"/>
    </row>
    <row r="693" s="1" customFormat="true" ht="18" hidden="false" customHeight="true" outlineLevel="0" collapsed="false">
      <c r="A693" s="5" t="s">
        <v>17</v>
      </c>
      <c r="B693" s="5" t="str">
        <f aca="false">"03001112527"</f>
        <v>03001112527</v>
      </c>
      <c r="C693" s="6" t="n">
        <v>60.09</v>
      </c>
      <c r="D693" s="5"/>
    </row>
    <row r="694" s="1" customFormat="true" ht="18" hidden="false" customHeight="true" outlineLevel="0" collapsed="false">
      <c r="A694" s="5" t="s">
        <v>17</v>
      </c>
      <c r="B694" s="5" t="str">
        <f aca="false">"03001112411"</f>
        <v>03001112411</v>
      </c>
      <c r="C694" s="6" t="n">
        <v>60.08</v>
      </c>
      <c r="D694" s="5"/>
    </row>
    <row r="695" s="1" customFormat="true" ht="18" hidden="false" customHeight="true" outlineLevel="0" collapsed="false">
      <c r="A695" s="5" t="s">
        <v>17</v>
      </c>
      <c r="B695" s="5" t="str">
        <f aca="false">"03001112409"</f>
        <v>03001112409</v>
      </c>
      <c r="C695" s="6" t="n">
        <v>59.91</v>
      </c>
      <c r="D695" s="5"/>
    </row>
    <row r="696" s="1" customFormat="true" ht="18" hidden="false" customHeight="true" outlineLevel="0" collapsed="false">
      <c r="A696" s="5" t="s">
        <v>17</v>
      </c>
      <c r="B696" s="5" t="str">
        <f aca="false">"03001112521"</f>
        <v>03001112521</v>
      </c>
      <c r="C696" s="6" t="n">
        <v>59.49</v>
      </c>
      <c r="D696" s="5"/>
    </row>
    <row r="697" s="1" customFormat="true" ht="18" hidden="false" customHeight="true" outlineLevel="0" collapsed="false">
      <c r="A697" s="5" t="s">
        <v>17</v>
      </c>
      <c r="B697" s="5" t="str">
        <f aca="false">"03001112330"</f>
        <v>03001112330</v>
      </c>
      <c r="C697" s="6" t="n">
        <v>59.45</v>
      </c>
      <c r="D697" s="5"/>
    </row>
    <row r="698" s="1" customFormat="true" ht="18" hidden="false" customHeight="true" outlineLevel="0" collapsed="false">
      <c r="A698" s="5" t="s">
        <v>17</v>
      </c>
      <c r="B698" s="5" t="str">
        <f aca="false">"03001112504"</f>
        <v>03001112504</v>
      </c>
      <c r="C698" s="6" t="n">
        <v>59</v>
      </c>
      <c r="D698" s="5"/>
    </row>
    <row r="699" s="1" customFormat="true" ht="18" hidden="false" customHeight="true" outlineLevel="0" collapsed="false">
      <c r="A699" s="5" t="s">
        <v>17</v>
      </c>
      <c r="B699" s="5" t="str">
        <f aca="false">"03001112416"</f>
        <v>03001112416</v>
      </c>
      <c r="C699" s="6" t="n">
        <v>58.85</v>
      </c>
      <c r="D699" s="5"/>
    </row>
    <row r="700" s="1" customFormat="true" ht="18" hidden="false" customHeight="true" outlineLevel="0" collapsed="false">
      <c r="A700" s="5" t="s">
        <v>17</v>
      </c>
      <c r="B700" s="5" t="str">
        <f aca="false">"03001112513"</f>
        <v>03001112513</v>
      </c>
      <c r="C700" s="6" t="n">
        <v>58.53</v>
      </c>
      <c r="D700" s="5"/>
    </row>
    <row r="701" s="1" customFormat="true" ht="18" hidden="false" customHeight="true" outlineLevel="0" collapsed="false">
      <c r="A701" s="5" t="s">
        <v>17</v>
      </c>
      <c r="B701" s="5" t="str">
        <f aca="false">"03001112428"</f>
        <v>03001112428</v>
      </c>
      <c r="C701" s="6" t="n">
        <v>58.22</v>
      </c>
      <c r="D701" s="5"/>
    </row>
    <row r="702" s="1" customFormat="true" ht="18" hidden="false" customHeight="true" outlineLevel="0" collapsed="false">
      <c r="A702" s="5" t="s">
        <v>17</v>
      </c>
      <c r="B702" s="5" t="str">
        <f aca="false">"03001112310"</f>
        <v>03001112310</v>
      </c>
      <c r="C702" s="6" t="n">
        <v>57.84</v>
      </c>
      <c r="D702" s="5"/>
    </row>
    <row r="703" s="1" customFormat="true" ht="18" hidden="false" customHeight="true" outlineLevel="0" collapsed="false">
      <c r="A703" s="5" t="s">
        <v>17</v>
      </c>
      <c r="B703" s="5" t="str">
        <f aca="false">"03001112522"</f>
        <v>03001112522</v>
      </c>
      <c r="C703" s="6" t="n">
        <v>57.17</v>
      </c>
      <c r="D703" s="5"/>
    </row>
    <row r="704" s="1" customFormat="true" ht="18" hidden="false" customHeight="true" outlineLevel="0" collapsed="false">
      <c r="A704" s="5" t="s">
        <v>17</v>
      </c>
      <c r="B704" s="5" t="str">
        <f aca="false">"03001112315"</f>
        <v>03001112315</v>
      </c>
      <c r="C704" s="6" t="n">
        <v>56.66</v>
      </c>
      <c r="D704" s="5"/>
    </row>
    <row r="705" s="1" customFormat="true" ht="18" hidden="false" customHeight="true" outlineLevel="0" collapsed="false">
      <c r="A705" s="5" t="s">
        <v>17</v>
      </c>
      <c r="B705" s="5" t="str">
        <f aca="false">"03001112425"</f>
        <v>03001112425</v>
      </c>
      <c r="C705" s="6" t="n">
        <v>56.58</v>
      </c>
      <c r="D705" s="5"/>
    </row>
    <row r="706" s="1" customFormat="true" ht="18" hidden="false" customHeight="true" outlineLevel="0" collapsed="false">
      <c r="A706" s="5" t="s">
        <v>17</v>
      </c>
      <c r="B706" s="5" t="str">
        <f aca="false">"03001112422"</f>
        <v>03001112422</v>
      </c>
      <c r="C706" s="6" t="n">
        <v>56.36</v>
      </c>
      <c r="D706" s="5"/>
    </row>
    <row r="707" s="1" customFormat="true" ht="18" hidden="false" customHeight="true" outlineLevel="0" collapsed="false">
      <c r="A707" s="5" t="s">
        <v>17</v>
      </c>
      <c r="B707" s="5" t="str">
        <f aca="false">"03001112321"</f>
        <v>03001112321</v>
      </c>
      <c r="C707" s="6" t="n">
        <v>55.37</v>
      </c>
      <c r="D707" s="5"/>
    </row>
    <row r="708" s="1" customFormat="true" ht="18" hidden="false" customHeight="true" outlineLevel="0" collapsed="false">
      <c r="A708" s="5" t="s">
        <v>17</v>
      </c>
      <c r="B708" s="5" t="str">
        <f aca="false">"03001112506"</f>
        <v>03001112506</v>
      </c>
      <c r="C708" s="6" t="n">
        <v>55.37</v>
      </c>
      <c r="D708" s="5"/>
    </row>
    <row r="709" s="1" customFormat="true" ht="18" hidden="false" customHeight="true" outlineLevel="0" collapsed="false">
      <c r="A709" s="5" t="s">
        <v>17</v>
      </c>
      <c r="B709" s="5" t="str">
        <f aca="false">"03001112524"</f>
        <v>03001112524</v>
      </c>
      <c r="C709" s="6" t="n">
        <v>55.09</v>
      </c>
      <c r="D709" s="5"/>
    </row>
    <row r="710" s="1" customFormat="true" ht="18" hidden="false" customHeight="true" outlineLevel="0" collapsed="false">
      <c r="A710" s="5" t="s">
        <v>17</v>
      </c>
      <c r="B710" s="5" t="str">
        <f aca="false">"03001112601"</f>
        <v>03001112601</v>
      </c>
      <c r="C710" s="6" t="n">
        <v>54.85</v>
      </c>
      <c r="D710" s="5"/>
    </row>
    <row r="711" s="1" customFormat="true" ht="18" hidden="false" customHeight="true" outlineLevel="0" collapsed="false">
      <c r="A711" s="5" t="s">
        <v>17</v>
      </c>
      <c r="B711" s="5" t="str">
        <f aca="false">"03001112530"</f>
        <v>03001112530</v>
      </c>
      <c r="C711" s="6" t="n">
        <v>54.61</v>
      </c>
      <c r="D711" s="5"/>
    </row>
    <row r="712" s="1" customFormat="true" ht="18" hidden="false" customHeight="true" outlineLevel="0" collapsed="false">
      <c r="A712" s="5" t="s">
        <v>17</v>
      </c>
      <c r="B712" s="5" t="str">
        <f aca="false">"03001112308"</f>
        <v>03001112308</v>
      </c>
      <c r="C712" s="6" t="n">
        <v>54.61</v>
      </c>
      <c r="D712" s="5"/>
    </row>
    <row r="713" s="1" customFormat="true" ht="18" hidden="false" customHeight="true" outlineLevel="0" collapsed="false">
      <c r="A713" s="5" t="s">
        <v>17</v>
      </c>
      <c r="B713" s="5" t="str">
        <f aca="false">"03001112426"</f>
        <v>03001112426</v>
      </c>
      <c r="C713" s="6" t="n">
        <v>54.19</v>
      </c>
      <c r="D713" s="5"/>
    </row>
    <row r="714" s="1" customFormat="true" ht="18" hidden="false" customHeight="true" outlineLevel="0" collapsed="false">
      <c r="A714" s="5" t="s">
        <v>17</v>
      </c>
      <c r="B714" s="5" t="str">
        <f aca="false">"03001112415"</f>
        <v>03001112415</v>
      </c>
      <c r="C714" s="6" t="n">
        <v>53.85</v>
      </c>
      <c r="D714" s="5"/>
    </row>
    <row r="715" s="1" customFormat="true" ht="18" hidden="false" customHeight="true" outlineLevel="0" collapsed="false">
      <c r="A715" s="5" t="s">
        <v>17</v>
      </c>
      <c r="B715" s="5" t="str">
        <f aca="false">"03001112306"</f>
        <v>03001112306</v>
      </c>
      <c r="C715" s="6" t="n">
        <v>53.77</v>
      </c>
      <c r="D715" s="5"/>
    </row>
    <row r="716" s="1" customFormat="true" ht="18" hidden="false" customHeight="true" outlineLevel="0" collapsed="false">
      <c r="A716" s="5" t="s">
        <v>17</v>
      </c>
      <c r="B716" s="5" t="str">
        <f aca="false">"03001112520"</f>
        <v>03001112520</v>
      </c>
      <c r="C716" s="6" t="n">
        <v>53.69</v>
      </c>
      <c r="D716" s="5"/>
    </row>
    <row r="717" s="1" customFormat="true" ht="18" hidden="false" customHeight="true" outlineLevel="0" collapsed="false">
      <c r="A717" s="5" t="s">
        <v>17</v>
      </c>
      <c r="B717" s="5" t="str">
        <f aca="false">"03001112509"</f>
        <v>03001112509</v>
      </c>
      <c r="C717" s="6" t="n">
        <v>53.53</v>
      </c>
      <c r="D717" s="5"/>
    </row>
    <row r="718" s="1" customFormat="true" ht="18" hidden="false" customHeight="true" outlineLevel="0" collapsed="false">
      <c r="A718" s="5" t="s">
        <v>17</v>
      </c>
      <c r="B718" s="5" t="str">
        <f aca="false">"03001112507"</f>
        <v>03001112507</v>
      </c>
      <c r="C718" s="6" t="n">
        <v>53.42</v>
      </c>
      <c r="D718" s="5"/>
    </row>
    <row r="719" s="1" customFormat="true" ht="18" hidden="false" customHeight="true" outlineLevel="0" collapsed="false">
      <c r="A719" s="5" t="s">
        <v>17</v>
      </c>
      <c r="B719" s="5" t="str">
        <f aca="false">"03001112418"</f>
        <v>03001112418</v>
      </c>
      <c r="C719" s="6" t="n">
        <v>53.13</v>
      </c>
      <c r="D719" s="5"/>
    </row>
    <row r="720" s="1" customFormat="true" ht="18" hidden="false" customHeight="true" outlineLevel="0" collapsed="false">
      <c r="A720" s="5" t="s">
        <v>17</v>
      </c>
      <c r="B720" s="5" t="str">
        <f aca="false">"03001112419"</f>
        <v>03001112419</v>
      </c>
      <c r="C720" s="6" t="n">
        <v>53</v>
      </c>
      <c r="D720" s="5"/>
    </row>
    <row r="721" s="1" customFormat="true" ht="18" hidden="false" customHeight="true" outlineLevel="0" collapsed="false">
      <c r="A721" s="5" t="s">
        <v>17</v>
      </c>
      <c r="B721" s="5" t="str">
        <f aca="false">"03001112424"</f>
        <v>03001112424</v>
      </c>
      <c r="C721" s="6" t="n">
        <v>53</v>
      </c>
      <c r="D721" s="5"/>
    </row>
    <row r="722" s="1" customFormat="true" ht="18" hidden="false" customHeight="true" outlineLevel="0" collapsed="false">
      <c r="A722" s="5" t="s">
        <v>17</v>
      </c>
      <c r="B722" s="5" t="str">
        <f aca="false">"03001112318"</f>
        <v>03001112318</v>
      </c>
      <c r="C722" s="6" t="n">
        <v>52.51</v>
      </c>
      <c r="D722" s="5"/>
    </row>
    <row r="723" s="1" customFormat="true" ht="18" hidden="false" customHeight="true" outlineLevel="0" collapsed="false">
      <c r="A723" s="5" t="s">
        <v>17</v>
      </c>
      <c r="B723" s="5" t="str">
        <f aca="false">"03001112324"</f>
        <v>03001112324</v>
      </c>
      <c r="C723" s="6" t="n">
        <v>51.93</v>
      </c>
      <c r="D723" s="5"/>
    </row>
    <row r="724" s="1" customFormat="true" ht="18" hidden="false" customHeight="true" outlineLevel="0" collapsed="false">
      <c r="A724" s="5" t="s">
        <v>17</v>
      </c>
      <c r="B724" s="5" t="str">
        <f aca="false">"03001112408"</f>
        <v>03001112408</v>
      </c>
      <c r="C724" s="6" t="n">
        <v>51.2</v>
      </c>
      <c r="D724" s="5"/>
    </row>
    <row r="725" s="1" customFormat="true" ht="18" hidden="false" customHeight="true" outlineLevel="0" collapsed="false">
      <c r="A725" s="5" t="s">
        <v>17</v>
      </c>
      <c r="B725" s="5" t="str">
        <f aca="false">"03001112427"</f>
        <v>03001112427</v>
      </c>
      <c r="C725" s="6" t="n">
        <v>50.56</v>
      </c>
      <c r="D725" s="5"/>
    </row>
    <row r="726" s="1" customFormat="true" ht="18" hidden="false" customHeight="true" outlineLevel="0" collapsed="false">
      <c r="A726" s="5" t="s">
        <v>17</v>
      </c>
      <c r="B726" s="5" t="str">
        <f aca="false">"03001112323"</f>
        <v>03001112323</v>
      </c>
      <c r="C726" s="6" t="n">
        <v>50.33</v>
      </c>
      <c r="D726" s="5"/>
    </row>
    <row r="727" s="1" customFormat="true" ht="18" hidden="false" customHeight="true" outlineLevel="0" collapsed="false">
      <c r="A727" s="5" t="s">
        <v>17</v>
      </c>
      <c r="B727" s="5" t="str">
        <f aca="false">"03001112526"</f>
        <v>03001112526</v>
      </c>
      <c r="C727" s="6" t="n">
        <v>49.96</v>
      </c>
      <c r="D727" s="5"/>
    </row>
    <row r="728" s="1" customFormat="true" ht="18" hidden="false" customHeight="true" outlineLevel="0" collapsed="false">
      <c r="A728" s="5" t="s">
        <v>17</v>
      </c>
      <c r="B728" s="5" t="str">
        <f aca="false">"03001112510"</f>
        <v>03001112510</v>
      </c>
      <c r="C728" s="6" t="n">
        <v>49.94</v>
      </c>
      <c r="D728" s="5"/>
    </row>
    <row r="729" s="1" customFormat="true" ht="18" hidden="false" customHeight="true" outlineLevel="0" collapsed="false">
      <c r="A729" s="5" t="s">
        <v>17</v>
      </c>
      <c r="B729" s="5" t="str">
        <f aca="false">"03001112403"</f>
        <v>03001112403</v>
      </c>
      <c r="C729" s="6" t="n">
        <v>49.84</v>
      </c>
      <c r="D729" s="5"/>
    </row>
    <row r="730" s="1" customFormat="true" ht="18" hidden="false" customHeight="true" outlineLevel="0" collapsed="false">
      <c r="A730" s="5" t="s">
        <v>17</v>
      </c>
      <c r="B730" s="5" t="str">
        <f aca="false">"03001112501"</f>
        <v>03001112501</v>
      </c>
      <c r="C730" s="6" t="n">
        <v>48.15</v>
      </c>
      <c r="D730" s="5"/>
    </row>
    <row r="731" s="1" customFormat="true" ht="18" hidden="false" customHeight="true" outlineLevel="0" collapsed="false">
      <c r="A731" s="5" t="s">
        <v>17</v>
      </c>
      <c r="B731" s="5" t="str">
        <f aca="false">"03001112319"</f>
        <v>03001112319</v>
      </c>
      <c r="C731" s="6" t="n">
        <v>47.91</v>
      </c>
      <c r="D731" s="5"/>
    </row>
    <row r="732" s="1" customFormat="true" ht="18" hidden="false" customHeight="true" outlineLevel="0" collapsed="false">
      <c r="A732" s="5" t="s">
        <v>17</v>
      </c>
      <c r="B732" s="5" t="str">
        <f aca="false">"03001112328"</f>
        <v>03001112328</v>
      </c>
      <c r="C732" s="6" t="n">
        <v>47.8</v>
      </c>
      <c r="D732" s="5"/>
    </row>
    <row r="733" s="1" customFormat="true" ht="18" hidden="false" customHeight="true" outlineLevel="0" collapsed="false">
      <c r="A733" s="5" t="s">
        <v>17</v>
      </c>
      <c r="B733" s="5" t="str">
        <f aca="false">"03001112327"</f>
        <v>03001112327</v>
      </c>
      <c r="C733" s="6" t="n">
        <v>47.57</v>
      </c>
      <c r="D733" s="5"/>
    </row>
    <row r="734" s="1" customFormat="true" ht="18" hidden="false" customHeight="true" outlineLevel="0" collapsed="false">
      <c r="A734" s="5" t="s">
        <v>17</v>
      </c>
      <c r="B734" s="5" t="str">
        <f aca="false">"03001112412"</f>
        <v>03001112412</v>
      </c>
      <c r="C734" s="6" t="n">
        <v>44.89</v>
      </c>
      <c r="D734" s="5"/>
    </row>
    <row r="735" s="1" customFormat="true" ht="18" hidden="false" customHeight="true" outlineLevel="0" collapsed="false">
      <c r="A735" s="5" t="s">
        <v>17</v>
      </c>
      <c r="B735" s="5" t="str">
        <f aca="false">"03001112603"</f>
        <v>03001112603</v>
      </c>
      <c r="C735" s="6" t="n">
        <v>0</v>
      </c>
      <c r="D735" s="7" t="s">
        <v>6</v>
      </c>
    </row>
    <row r="736" s="1" customFormat="true" ht="18" hidden="false" customHeight="true" outlineLevel="0" collapsed="false">
      <c r="A736" s="5" t="s">
        <v>17</v>
      </c>
      <c r="B736" s="5" t="str">
        <f aca="false">"03001112602"</f>
        <v>03001112602</v>
      </c>
      <c r="C736" s="6" t="n">
        <v>0</v>
      </c>
      <c r="D736" s="7" t="s">
        <v>6</v>
      </c>
    </row>
    <row r="737" s="1" customFormat="true" ht="18" hidden="false" customHeight="true" outlineLevel="0" collapsed="false">
      <c r="A737" s="5" t="s">
        <v>17</v>
      </c>
      <c r="B737" s="5" t="str">
        <f aca="false">"03001112514"</f>
        <v>03001112514</v>
      </c>
      <c r="C737" s="6" t="n">
        <v>0</v>
      </c>
      <c r="D737" s="7" t="s">
        <v>6</v>
      </c>
    </row>
    <row r="738" s="1" customFormat="true" ht="18" hidden="false" customHeight="true" outlineLevel="0" collapsed="false">
      <c r="A738" s="5" t="s">
        <v>17</v>
      </c>
      <c r="B738" s="5" t="str">
        <f aca="false">"03001112320"</f>
        <v>03001112320</v>
      </c>
      <c r="C738" s="6" t="n">
        <v>0</v>
      </c>
      <c r="D738" s="7" t="s">
        <v>6</v>
      </c>
    </row>
    <row r="739" s="1" customFormat="true" ht="18" hidden="false" customHeight="true" outlineLevel="0" collapsed="false">
      <c r="A739" s="5" t="s">
        <v>17</v>
      </c>
      <c r="B739" s="5" t="str">
        <f aca="false">"03001112517"</f>
        <v>03001112517</v>
      </c>
      <c r="C739" s="6" t="n">
        <v>0</v>
      </c>
      <c r="D739" s="7" t="s">
        <v>6</v>
      </c>
    </row>
    <row r="740" s="1" customFormat="true" ht="18" hidden="false" customHeight="true" outlineLevel="0" collapsed="false">
      <c r="A740" s="5" t="s">
        <v>17</v>
      </c>
      <c r="B740" s="5" t="str">
        <f aca="false">"03001112405"</f>
        <v>03001112405</v>
      </c>
      <c r="C740" s="6" t="n">
        <v>0</v>
      </c>
      <c r="D740" s="7" t="s">
        <v>6</v>
      </c>
    </row>
    <row r="741" s="1" customFormat="true" ht="18" hidden="false" customHeight="true" outlineLevel="0" collapsed="false">
      <c r="A741" s="5" t="s">
        <v>17</v>
      </c>
      <c r="B741" s="5" t="str">
        <f aca="false">"03001112515"</f>
        <v>03001112515</v>
      </c>
      <c r="C741" s="6" t="n">
        <v>0</v>
      </c>
      <c r="D741" s="7" t="s">
        <v>6</v>
      </c>
    </row>
    <row r="742" s="1" customFormat="true" ht="18" hidden="false" customHeight="true" outlineLevel="0" collapsed="false">
      <c r="A742" s="5" t="s">
        <v>17</v>
      </c>
      <c r="B742" s="5" t="str">
        <f aca="false">"03001112414"</f>
        <v>03001112414</v>
      </c>
      <c r="C742" s="6" t="n">
        <v>0</v>
      </c>
      <c r="D742" s="7" t="s">
        <v>6</v>
      </c>
    </row>
    <row r="743" s="1" customFormat="true" ht="18" hidden="false" customHeight="true" outlineLevel="0" collapsed="false">
      <c r="A743" s="5" t="s">
        <v>17</v>
      </c>
      <c r="B743" s="5" t="str">
        <f aca="false">"03001112529"</f>
        <v>03001112529</v>
      </c>
      <c r="C743" s="6" t="n">
        <v>0</v>
      </c>
      <c r="D743" s="7" t="s">
        <v>6</v>
      </c>
    </row>
    <row r="744" s="1" customFormat="true" ht="18" hidden="false" customHeight="true" outlineLevel="0" collapsed="false">
      <c r="A744" s="5" t="s">
        <v>17</v>
      </c>
      <c r="B744" s="5" t="str">
        <f aca="false">"03001112326"</f>
        <v>03001112326</v>
      </c>
      <c r="C744" s="6" t="n">
        <v>0</v>
      </c>
      <c r="D744" s="7" t="s">
        <v>6</v>
      </c>
    </row>
    <row r="745" s="1" customFormat="true" ht="18" hidden="false" customHeight="true" outlineLevel="0" collapsed="false">
      <c r="A745" s="5" t="s">
        <v>17</v>
      </c>
      <c r="B745" s="5" t="str">
        <f aca="false">"03001112511"</f>
        <v>03001112511</v>
      </c>
      <c r="C745" s="6" t="n">
        <v>0</v>
      </c>
      <c r="D745" s="7" t="s">
        <v>6</v>
      </c>
    </row>
    <row r="746" s="1" customFormat="true" ht="18" hidden="false" customHeight="true" outlineLevel="0" collapsed="false">
      <c r="A746" s="5" t="s">
        <v>17</v>
      </c>
      <c r="B746" s="5" t="str">
        <f aca="false">"03001112505"</f>
        <v>03001112505</v>
      </c>
      <c r="C746" s="6" t="n">
        <v>0</v>
      </c>
      <c r="D746" s="7" t="s">
        <v>6</v>
      </c>
    </row>
    <row r="747" s="1" customFormat="true" ht="18" hidden="false" customHeight="true" outlineLevel="0" collapsed="false">
      <c r="A747" s="5" t="s">
        <v>17</v>
      </c>
      <c r="B747" s="5" t="str">
        <f aca="false">"03001112413"</f>
        <v>03001112413</v>
      </c>
      <c r="C747" s="6" t="n">
        <v>0</v>
      </c>
      <c r="D747" s="7" t="s">
        <v>6</v>
      </c>
    </row>
    <row r="748" s="1" customFormat="true" ht="18" hidden="false" customHeight="true" outlineLevel="0" collapsed="false">
      <c r="A748" s="5" t="s">
        <v>17</v>
      </c>
      <c r="B748" s="5" t="str">
        <f aca="false">"03001112313"</f>
        <v>03001112313</v>
      </c>
      <c r="C748" s="6" t="n">
        <v>0</v>
      </c>
      <c r="D748" s="7" t="s">
        <v>6</v>
      </c>
    </row>
    <row r="749" s="1" customFormat="true" ht="18" hidden="false" customHeight="true" outlineLevel="0" collapsed="false">
      <c r="A749" s="5" t="s">
        <v>17</v>
      </c>
      <c r="B749" s="5" t="str">
        <f aca="false">"03001112305"</f>
        <v>03001112305</v>
      </c>
      <c r="C749" s="6" t="n">
        <v>0</v>
      </c>
      <c r="D749" s="7" t="s">
        <v>6</v>
      </c>
    </row>
    <row r="750" s="1" customFormat="true" ht="18" hidden="false" customHeight="true" outlineLevel="0" collapsed="false">
      <c r="A750" s="5" t="s">
        <v>17</v>
      </c>
      <c r="B750" s="5" t="str">
        <f aca="false">"03001112407"</f>
        <v>03001112407</v>
      </c>
      <c r="C750" s="6" t="n">
        <v>0</v>
      </c>
      <c r="D750" s="7" t="s">
        <v>6</v>
      </c>
    </row>
    <row r="751" s="1" customFormat="true" ht="18" hidden="false" customHeight="true" outlineLevel="0" collapsed="false">
      <c r="A751" s="5" t="s">
        <v>17</v>
      </c>
      <c r="B751" s="5" t="str">
        <f aca="false">"03001112519"</f>
        <v>03001112519</v>
      </c>
      <c r="C751" s="6" t="n">
        <v>0</v>
      </c>
      <c r="D751" s="7" t="s">
        <v>6</v>
      </c>
    </row>
    <row r="752" s="1" customFormat="true" ht="18" hidden="false" customHeight="true" outlineLevel="0" collapsed="false">
      <c r="A752" s="5" t="s">
        <v>17</v>
      </c>
      <c r="B752" s="5" t="str">
        <f aca="false">"03001112329"</f>
        <v>03001112329</v>
      </c>
      <c r="C752" s="6" t="n">
        <v>0</v>
      </c>
      <c r="D752" s="7" t="s">
        <v>6</v>
      </c>
    </row>
    <row r="753" s="1" customFormat="true" ht="18" hidden="false" customHeight="true" outlineLevel="0" collapsed="false">
      <c r="A753" s="5" t="s">
        <v>17</v>
      </c>
      <c r="B753" s="5" t="str">
        <f aca="false">"03001112429"</f>
        <v>03001112429</v>
      </c>
      <c r="C753" s="6" t="n">
        <v>0</v>
      </c>
      <c r="D753" s="7" t="s">
        <v>6</v>
      </c>
    </row>
    <row r="754" s="1" customFormat="true" ht="18" hidden="false" customHeight="true" outlineLevel="0" collapsed="false">
      <c r="A754" s="5" t="s">
        <v>17</v>
      </c>
      <c r="B754" s="5" t="str">
        <f aca="false">"03001112430"</f>
        <v>03001112430</v>
      </c>
      <c r="C754" s="6" t="n">
        <v>0</v>
      </c>
      <c r="D754" s="7" t="s">
        <v>6</v>
      </c>
    </row>
    <row r="755" s="1" customFormat="true" ht="18" hidden="false" customHeight="true" outlineLevel="0" collapsed="false">
      <c r="A755" s="5" t="s">
        <v>17</v>
      </c>
      <c r="B755" s="5" t="str">
        <f aca="false">"03001112314"</f>
        <v>03001112314</v>
      </c>
      <c r="C755" s="6" t="n">
        <v>0</v>
      </c>
      <c r="D755" s="7" t="s">
        <v>6</v>
      </c>
    </row>
    <row r="756" s="1" customFormat="true" ht="18" hidden="false" customHeight="true" outlineLevel="0" collapsed="false">
      <c r="A756" s="5" t="s">
        <v>17</v>
      </c>
      <c r="B756" s="5" t="str">
        <f aca="false">"03001112503"</f>
        <v>03001112503</v>
      </c>
      <c r="C756" s="6" t="n">
        <v>0</v>
      </c>
      <c r="D756" s="7" t="s">
        <v>6</v>
      </c>
    </row>
    <row r="757" s="1" customFormat="true" ht="18" hidden="false" customHeight="true" outlineLevel="0" collapsed="false">
      <c r="A757" s="5" t="s">
        <v>17</v>
      </c>
      <c r="B757" s="5" t="str">
        <f aca="false">"03001112322"</f>
        <v>03001112322</v>
      </c>
      <c r="C757" s="6" t="n">
        <v>0</v>
      </c>
      <c r="D757" s="7" t="s">
        <v>6</v>
      </c>
    </row>
    <row r="758" s="1" customFormat="true" ht="18" hidden="false" customHeight="true" outlineLevel="0" collapsed="false">
      <c r="A758" s="5" t="s">
        <v>17</v>
      </c>
      <c r="B758" s="5" t="str">
        <f aca="false">"03001112518"</f>
        <v>03001112518</v>
      </c>
      <c r="C758" s="6" t="n">
        <v>0</v>
      </c>
      <c r="D758" s="7" t="s">
        <v>6</v>
      </c>
    </row>
    <row r="759" s="1" customFormat="true" ht="18" hidden="false" customHeight="true" outlineLevel="0" collapsed="false">
      <c r="A759" s="5" t="s">
        <v>17</v>
      </c>
      <c r="B759" s="5" t="str">
        <f aca="false">"03001112404"</f>
        <v>03001112404</v>
      </c>
      <c r="C759" s="6" t="n">
        <v>0</v>
      </c>
      <c r="D759" s="7" t="s">
        <v>6</v>
      </c>
    </row>
    <row r="760" s="1" customFormat="true" ht="18" hidden="false" customHeight="true" outlineLevel="0" collapsed="false">
      <c r="A760" s="5" t="s">
        <v>18</v>
      </c>
      <c r="B760" s="5" t="str">
        <f aca="false">"03001213016"</f>
        <v>03001213016</v>
      </c>
      <c r="C760" s="6" t="n">
        <v>77.11</v>
      </c>
      <c r="D760" s="7" t="s">
        <v>10</v>
      </c>
    </row>
    <row r="761" s="1" customFormat="true" ht="18" hidden="false" customHeight="true" outlineLevel="0" collapsed="false">
      <c r="A761" s="5" t="s">
        <v>18</v>
      </c>
      <c r="B761" s="5" t="str">
        <f aca="false">"03001213416"</f>
        <v>03001213416</v>
      </c>
      <c r="C761" s="6" t="n">
        <v>76.86</v>
      </c>
      <c r="D761" s="5"/>
    </row>
    <row r="762" s="1" customFormat="true" ht="18" hidden="false" customHeight="true" outlineLevel="0" collapsed="false">
      <c r="A762" s="5" t="s">
        <v>18</v>
      </c>
      <c r="B762" s="5" t="str">
        <f aca="false">"03001212622"</f>
        <v>03001212622</v>
      </c>
      <c r="C762" s="6" t="n">
        <v>75.24</v>
      </c>
      <c r="D762" s="5"/>
    </row>
    <row r="763" s="1" customFormat="true" ht="18" hidden="false" customHeight="true" outlineLevel="0" collapsed="false">
      <c r="A763" s="5" t="s">
        <v>18</v>
      </c>
      <c r="B763" s="5" t="str">
        <f aca="false">"03001212704"</f>
        <v>03001212704</v>
      </c>
      <c r="C763" s="6" t="n">
        <v>74.43</v>
      </c>
      <c r="D763" s="5"/>
    </row>
    <row r="764" s="1" customFormat="true" ht="18" hidden="false" customHeight="true" outlineLevel="0" collapsed="false">
      <c r="A764" s="5" t="s">
        <v>18</v>
      </c>
      <c r="B764" s="5" t="str">
        <f aca="false">"03001213128"</f>
        <v>03001213128</v>
      </c>
      <c r="C764" s="6" t="n">
        <v>73</v>
      </c>
      <c r="D764" s="5"/>
    </row>
    <row r="765" s="1" customFormat="true" ht="18" hidden="false" customHeight="true" outlineLevel="0" collapsed="false">
      <c r="A765" s="5" t="s">
        <v>18</v>
      </c>
      <c r="B765" s="5" t="str">
        <f aca="false">"03001212629"</f>
        <v>03001212629</v>
      </c>
      <c r="C765" s="6" t="n">
        <v>72.05</v>
      </c>
      <c r="D765" s="5"/>
    </row>
    <row r="766" s="1" customFormat="true" ht="18" hidden="false" customHeight="true" outlineLevel="0" collapsed="false">
      <c r="A766" s="5" t="s">
        <v>18</v>
      </c>
      <c r="B766" s="5" t="str">
        <f aca="false">"03001213118"</f>
        <v>03001213118</v>
      </c>
      <c r="C766" s="6" t="n">
        <v>71.7</v>
      </c>
      <c r="D766" s="5"/>
    </row>
    <row r="767" s="1" customFormat="true" ht="18" hidden="false" customHeight="true" outlineLevel="0" collapsed="false">
      <c r="A767" s="5" t="s">
        <v>18</v>
      </c>
      <c r="B767" s="5" t="str">
        <f aca="false">"03001213408"</f>
        <v>03001213408</v>
      </c>
      <c r="C767" s="6" t="n">
        <v>70.88</v>
      </c>
      <c r="D767" s="5"/>
    </row>
    <row r="768" s="1" customFormat="true" ht="18" hidden="false" customHeight="true" outlineLevel="0" collapsed="false">
      <c r="A768" s="5" t="s">
        <v>18</v>
      </c>
      <c r="B768" s="5" t="str">
        <f aca="false">"03001213326"</f>
        <v>03001213326</v>
      </c>
      <c r="C768" s="6" t="n">
        <v>70.71</v>
      </c>
      <c r="D768" s="5"/>
    </row>
    <row r="769" s="1" customFormat="true" ht="18" hidden="false" customHeight="true" outlineLevel="0" collapsed="false">
      <c r="A769" s="5" t="s">
        <v>18</v>
      </c>
      <c r="B769" s="5" t="str">
        <f aca="false">"03001212702"</f>
        <v>03001212702</v>
      </c>
      <c r="C769" s="6" t="n">
        <v>70.57</v>
      </c>
      <c r="D769" s="5"/>
    </row>
    <row r="770" s="1" customFormat="true" ht="18" hidden="false" customHeight="true" outlineLevel="0" collapsed="false">
      <c r="A770" s="5" t="s">
        <v>18</v>
      </c>
      <c r="B770" s="5" t="str">
        <f aca="false">"03001212811"</f>
        <v>03001212811</v>
      </c>
      <c r="C770" s="6" t="n">
        <v>70.37</v>
      </c>
      <c r="D770" s="5"/>
    </row>
    <row r="771" s="1" customFormat="true" ht="18" hidden="false" customHeight="true" outlineLevel="0" collapsed="false">
      <c r="A771" s="5" t="s">
        <v>18</v>
      </c>
      <c r="B771" s="5" t="str">
        <f aca="false">"03001212910"</f>
        <v>03001212910</v>
      </c>
      <c r="C771" s="6" t="n">
        <v>70.13</v>
      </c>
      <c r="D771" s="5"/>
    </row>
    <row r="772" s="1" customFormat="true" ht="18" hidden="false" customHeight="true" outlineLevel="0" collapsed="false">
      <c r="A772" s="5" t="s">
        <v>18</v>
      </c>
      <c r="B772" s="5" t="str">
        <f aca="false">"03001213305"</f>
        <v>03001213305</v>
      </c>
      <c r="C772" s="6" t="n">
        <v>70.1</v>
      </c>
      <c r="D772" s="5"/>
    </row>
    <row r="773" s="1" customFormat="true" ht="18" hidden="false" customHeight="true" outlineLevel="0" collapsed="false">
      <c r="A773" s="5" t="s">
        <v>18</v>
      </c>
      <c r="B773" s="5" t="str">
        <f aca="false">"03001213522"</f>
        <v>03001213522</v>
      </c>
      <c r="C773" s="6" t="n">
        <v>69.75</v>
      </c>
      <c r="D773" s="5"/>
    </row>
    <row r="774" s="1" customFormat="true" ht="18" hidden="false" customHeight="true" outlineLevel="0" collapsed="false">
      <c r="A774" s="5" t="s">
        <v>18</v>
      </c>
      <c r="B774" s="5" t="str">
        <f aca="false">"03001213323"</f>
        <v>03001213323</v>
      </c>
      <c r="C774" s="6" t="n">
        <v>69.69</v>
      </c>
      <c r="D774" s="5"/>
    </row>
    <row r="775" s="1" customFormat="true" ht="18" hidden="false" customHeight="true" outlineLevel="0" collapsed="false">
      <c r="A775" s="5" t="s">
        <v>18</v>
      </c>
      <c r="B775" s="5" t="str">
        <f aca="false">"03001212624"</f>
        <v>03001212624</v>
      </c>
      <c r="C775" s="6" t="n">
        <v>69.64</v>
      </c>
      <c r="D775" s="5"/>
    </row>
    <row r="776" s="1" customFormat="true" ht="18" hidden="false" customHeight="true" outlineLevel="0" collapsed="false">
      <c r="A776" s="5" t="s">
        <v>18</v>
      </c>
      <c r="B776" s="5" t="str">
        <f aca="false">"03001213520"</f>
        <v>03001213520</v>
      </c>
      <c r="C776" s="6" t="n">
        <v>69.62</v>
      </c>
      <c r="D776" s="5"/>
    </row>
    <row r="777" s="1" customFormat="true" ht="18" hidden="false" customHeight="true" outlineLevel="0" collapsed="false">
      <c r="A777" s="5" t="s">
        <v>18</v>
      </c>
      <c r="B777" s="5" t="str">
        <f aca="false">"03001213221"</f>
        <v>03001213221</v>
      </c>
      <c r="C777" s="6" t="n">
        <v>69.59</v>
      </c>
      <c r="D777" s="5"/>
    </row>
    <row r="778" s="1" customFormat="true" ht="18" hidden="false" customHeight="true" outlineLevel="0" collapsed="false">
      <c r="A778" s="5" t="s">
        <v>18</v>
      </c>
      <c r="B778" s="5" t="str">
        <f aca="false">"03001213424"</f>
        <v>03001213424</v>
      </c>
      <c r="C778" s="6" t="n">
        <v>69.5</v>
      </c>
      <c r="D778" s="5"/>
    </row>
    <row r="779" s="1" customFormat="true" ht="18" hidden="false" customHeight="true" outlineLevel="0" collapsed="false">
      <c r="A779" s="5" t="s">
        <v>18</v>
      </c>
      <c r="B779" s="5" t="str">
        <f aca="false">"03001213415"</f>
        <v>03001213415</v>
      </c>
      <c r="C779" s="6" t="n">
        <v>69.04</v>
      </c>
      <c r="D779" s="5"/>
    </row>
    <row r="780" s="1" customFormat="true" ht="18" hidden="false" customHeight="true" outlineLevel="0" collapsed="false">
      <c r="A780" s="5" t="s">
        <v>18</v>
      </c>
      <c r="B780" s="5" t="str">
        <f aca="false">"03001213502"</f>
        <v>03001213502</v>
      </c>
      <c r="C780" s="6" t="n">
        <v>68.23</v>
      </c>
      <c r="D780" s="5"/>
    </row>
    <row r="781" s="1" customFormat="true" ht="18" hidden="false" customHeight="true" outlineLevel="0" collapsed="false">
      <c r="A781" s="5" t="s">
        <v>18</v>
      </c>
      <c r="B781" s="5" t="str">
        <f aca="false">"03001212816"</f>
        <v>03001212816</v>
      </c>
      <c r="C781" s="6" t="n">
        <v>68.22</v>
      </c>
      <c r="D781" s="5"/>
    </row>
    <row r="782" s="1" customFormat="true" ht="18" hidden="false" customHeight="true" outlineLevel="0" collapsed="false">
      <c r="A782" s="5" t="s">
        <v>18</v>
      </c>
      <c r="B782" s="5" t="str">
        <f aca="false">"03001213303"</f>
        <v>03001213303</v>
      </c>
      <c r="C782" s="6" t="n">
        <v>68.09</v>
      </c>
      <c r="D782" s="5"/>
    </row>
    <row r="783" s="1" customFormat="true" ht="18" hidden="false" customHeight="true" outlineLevel="0" collapsed="false">
      <c r="A783" s="5" t="s">
        <v>18</v>
      </c>
      <c r="B783" s="5" t="str">
        <f aca="false">"03001213317"</f>
        <v>03001213317</v>
      </c>
      <c r="C783" s="6" t="n">
        <v>68.07</v>
      </c>
      <c r="D783" s="5"/>
    </row>
    <row r="784" s="1" customFormat="true" ht="18" hidden="false" customHeight="true" outlineLevel="0" collapsed="false">
      <c r="A784" s="5" t="s">
        <v>18</v>
      </c>
      <c r="B784" s="5" t="str">
        <f aca="false">"03001213028"</f>
        <v>03001213028</v>
      </c>
      <c r="C784" s="6" t="n">
        <v>67.93</v>
      </c>
      <c r="D784" s="5"/>
    </row>
    <row r="785" s="1" customFormat="true" ht="18" hidden="false" customHeight="true" outlineLevel="0" collapsed="false">
      <c r="A785" s="5" t="s">
        <v>18</v>
      </c>
      <c r="B785" s="5" t="str">
        <f aca="false">"03001213111"</f>
        <v>03001213111</v>
      </c>
      <c r="C785" s="6" t="n">
        <v>67.32</v>
      </c>
      <c r="D785" s="5"/>
    </row>
    <row r="786" s="1" customFormat="true" ht="18" hidden="false" customHeight="true" outlineLevel="0" collapsed="false">
      <c r="A786" s="5" t="s">
        <v>18</v>
      </c>
      <c r="B786" s="5" t="str">
        <f aca="false">"03001213419"</f>
        <v>03001213419</v>
      </c>
      <c r="C786" s="6" t="n">
        <v>67.17</v>
      </c>
      <c r="D786" s="5"/>
    </row>
    <row r="787" s="1" customFormat="true" ht="18" hidden="false" customHeight="true" outlineLevel="0" collapsed="false">
      <c r="A787" s="5" t="s">
        <v>18</v>
      </c>
      <c r="B787" s="5" t="str">
        <f aca="false">"03001212908"</f>
        <v>03001212908</v>
      </c>
      <c r="C787" s="6" t="n">
        <v>67.16</v>
      </c>
      <c r="D787" s="5"/>
    </row>
    <row r="788" s="1" customFormat="true" ht="18" hidden="false" customHeight="true" outlineLevel="0" collapsed="false">
      <c r="A788" s="5" t="s">
        <v>18</v>
      </c>
      <c r="B788" s="5" t="str">
        <f aca="false">"03001212610"</f>
        <v>03001212610</v>
      </c>
      <c r="C788" s="6" t="n">
        <v>67.13</v>
      </c>
      <c r="D788" s="5"/>
    </row>
    <row r="789" s="1" customFormat="true" ht="18" hidden="false" customHeight="true" outlineLevel="0" collapsed="false">
      <c r="A789" s="5" t="s">
        <v>18</v>
      </c>
      <c r="B789" s="5" t="str">
        <f aca="false">"03001212820"</f>
        <v>03001212820</v>
      </c>
      <c r="C789" s="6" t="n">
        <v>66.8</v>
      </c>
      <c r="D789" s="5"/>
    </row>
    <row r="790" s="1" customFormat="true" ht="18" hidden="false" customHeight="true" outlineLevel="0" collapsed="false">
      <c r="A790" s="5" t="s">
        <v>18</v>
      </c>
      <c r="B790" s="5" t="str">
        <f aca="false">"03001213401"</f>
        <v>03001213401</v>
      </c>
      <c r="C790" s="6" t="n">
        <v>66.75</v>
      </c>
      <c r="D790" s="5"/>
    </row>
    <row r="791" s="1" customFormat="true" ht="18" hidden="false" customHeight="true" outlineLevel="0" collapsed="false">
      <c r="A791" s="5" t="s">
        <v>18</v>
      </c>
      <c r="B791" s="5" t="str">
        <f aca="false">"03001213525"</f>
        <v>03001213525</v>
      </c>
      <c r="C791" s="6" t="n">
        <v>66.69</v>
      </c>
      <c r="D791" s="5"/>
    </row>
    <row r="792" s="1" customFormat="true" ht="18" hidden="false" customHeight="true" outlineLevel="0" collapsed="false">
      <c r="A792" s="5" t="s">
        <v>18</v>
      </c>
      <c r="B792" s="5" t="str">
        <f aca="false">"03001213518"</f>
        <v>03001213518</v>
      </c>
      <c r="C792" s="6" t="n">
        <v>66.62</v>
      </c>
      <c r="D792" s="5"/>
    </row>
    <row r="793" s="1" customFormat="true" ht="18" hidden="false" customHeight="true" outlineLevel="0" collapsed="false">
      <c r="A793" s="5" t="s">
        <v>18</v>
      </c>
      <c r="B793" s="5" t="str">
        <f aca="false">"03001213306"</f>
        <v>03001213306</v>
      </c>
      <c r="C793" s="6" t="n">
        <v>66.29</v>
      </c>
      <c r="D793" s="5"/>
    </row>
    <row r="794" s="1" customFormat="true" ht="18" hidden="false" customHeight="true" outlineLevel="0" collapsed="false">
      <c r="A794" s="5" t="s">
        <v>18</v>
      </c>
      <c r="B794" s="5" t="str">
        <f aca="false">"03001213009"</f>
        <v>03001213009</v>
      </c>
      <c r="C794" s="6" t="n">
        <v>66.28</v>
      </c>
      <c r="D794" s="5"/>
    </row>
    <row r="795" s="1" customFormat="true" ht="18" hidden="false" customHeight="true" outlineLevel="0" collapsed="false">
      <c r="A795" s="5" t="s">
        <v>18</v>
      </c>
      <c r="B795" s="5" t="str">
        <f aca="false">"03001213523"</f>
        <v>03001213523</v>
      </c>
      <c r="C795" s="6" t="n">
        <v>66.23</v>
      </c>
      <c r="D795" s="5"/>
    </row>
    <row r="796" s="1" customFormat="true" ht="18" hidden="false" customHeight="true" outlineLevel="0" collapsed="false">
      <c r="A796" s="5" t="s">
        <v>18</v>
      </c>
      <c r="B796" s="5" t="str">
        <f aca="false">"03001212716"</f>
        <v>03001212716</v>
      </c>
      <c r="C796" s="6" t="n">
        <v>66.17</v>
      </c>
      <c r="D796" s="5"/>
    </row>
    <row r="797" s="1" customFormat="true" ht="18" hidden="false" customHeight="true" outlineLevel="0" collapsed="false">
      <c r="A797" s="5" t="s">
        <v>18</v>
      </c>
      <c r="B797" s="5" t="str">
        <f aca="false">"03001213519"</f>
        <v>03001213519</v>
      </c>
      <c r="C797" s="6" t="n">
        <v>66.15</v>
      </c>
      <c r="D797" s="5"/>
    </row>
    <row r="798" s="1" customFormat="true" ht="18" hidden="false" customHeight="true" outlineLevel="0" collapsed="false">
      <c r="A798" s="5" t="s">
        <v>18</v>
      </c>
      <c r="B798" s="5" t="str">
        <f aca="false">"03001213202"</f>
        <v>03001213202</v>
      </c>
      <c r="C798" s="6" t="n">
        <v>66.13</v>
      </c>
      <c r="D798" s="5"/>
    </row>
    <row r="799" s="1" customFormat="true" ht="18" hidden="false" customHeight="true" outlineLevel="0" collapsed="false">
      <c r="A799" s="5" t="s">
        <v>18</v>
      </c>
      <c r="B799" s="5" t="str">
        <f aca="false">"03001213021"</f>
        <v>03001213021</v>
      </c>
      <c r="C799" s="6" t="n">
        <v>65.94</v>
      </c>
      <c r="D799" s="5"/>
    </row>
    <row r="800" s="1" customFormat="true" ht="18" hidden="false" customHeight="true" outlineLevel="0" collapsed="false">
      <c r="A800" s="5" t="s">
        <v>18</v>
      </c>
      <c r="B800" s="5" t="str">
        <f aca="false">"03001213209"</f>
        <v>03001213209</v>
      </c>
      <c r="C800" s="6" t="n">
        <v>65.89</v>
      </c>
      <c r="D800" s="5"/>
    </row>
    <row r="801" s="1" customFormat="true" ht="18" hidden="false" customHeight="true" outlineLevel="0" collapsed="false">
      <c r="A801" s="5" t="s">
        <v>18</v>
      </c>
      <c r="B801" s="5" t="str">
        <f aca="false">"03001212917"</f>
        <v>03001212917</v>
      </c>
      <c r="C801" s="6" t="n">
        <v>65.79</v>
      </c>
      <c r="D801" s="5"/>
    </row>
    <row r="802" s="1" customFormat="true" ht="18" hidden="false" customHeight="true" outlineLevel="0" collapsed="false">
      <c r="A802" s="5" t="s">
        <v>18</v>
      </c>
      <c r="B802" s="5" t="str">
        <f aca="false">"03001213327"</f>
        <v>03001213327</v>
      </c>
      <c r="C802" s="6" t="n">
        <v>65.79</v>
      </c>
      <c r="D802" s="5"/>
    </row>
    <row r="803" s="1" customFormat="true" ht="18" hidden="false" customHeight="true" outlineLevel="0" collapsed="false">
      <c r="A803" s="5" t="s">
        <v>18</v>
      </c>
      <c r="B803" s="5" t="str">
        <f aca="false">"03001213122"</f>
        <v>03001213122</v>
      </c>
      <c r="C803" s="6" t="n">
        <v>65.71</v>
      </c>
      <c r="D803" s="5"/>
    </row>
    <row r="804" s="1" customFormat="true" ht="18" hidden="false" customHeight="true" outlineLevel="0" collapsed="false">
      <c r="A804" s="5" t="s">
        <v>18</v>
      </c>
      <c r="B804" s="5" t="str">
        <f aca="false">"03001212905"</f>
        <v>03001212905</v>
      </c>
      <c r="C804" s="6" t="n">
        <v>65.7</v>
      </c>
      <c r="D804" s="5"/>
    </row>
    <row r="805" s="1" customFormat="true" ht="18" hidden="false" customHeight="true" outlineLevel="0" collapsed="false">
      <c r="A805" s="5" t="s">
        <v>18</v>
      </c>
      <c r="B805" s="5" t="str">
        <f aca="false">"03001213022"</f>
        <v>03001213022</v>
      </c>
      <c r="C805" s="6" t="n">
        <v>65.66</v>
      </c>
      <c r="D805" s="5"/>
    </row>
    <row r="806" s="1" customFormat="true" ht="18" hidden="false" customHeight="true" outlineLevel="0" collapsed="false">
      <c r="A806" s="5" t="s">
        <v>18</v>
      </c>
      <c r="B806" s="5" t="str">
        <f aca="false">"03001213106"</f>
        <v>03001213106</v>
      </c>
      <c r="C806" s="6" t="n">
        <v>65.62</v>
      </c>
      <c r="D806" s="5"/>
    </row>
    <row r="807" s="1" customFormat="true" ht="18" hidden="false" customHeight="true" outlineLevel="0" collapsed="false">
      <c r="A807" s="5" t="s">
        <v>18</v>
      </c>
      <c r="B807" s="5" t="str">
        <f aca="false">"03001212728"</f>
        <v>03001212728</v>
      </c>
      <c r="C807" s="6" t="n">
        <v>65.48</v>
      </c>
      <c r="D807" s="5"/>
    </row>
    <row r="808" s="1" customFormat="true" ht="18" hidden="false" customHeight="true" outlineLevel="0" collapsed="false">
      <c r="A808" s="5" t="s">
        <v>18</v>
      </c>
      <c r="B808" s="5" t="str">
        <f aca="false">"03001213505"</f>
        <v>03001213505</v>
      </c>
      <c r="C808" s="6" t="n">
        <v>65.4</v>
      </c>
      <c r="D808" s="5"/>
    </row>
    <row r="809" s="1" customFormat="true" ht="18" hidden="false" customHeight="true" outlineLevel="0" collapsed="false">
      <c r="A809" s="5" t="s">
        <v>18</v>
      </c>
      <c r="B809" s="5" t="str">
        <f aca="false">"03001212712"</f>
        <v>03001212712</v>
      </c>
      <c r="C809" s="6" t="n">
        <v>65.34</v>
      </c>
      <c r="D809" s="5"/>
    </row>
    <row r="810" s="1" customFormat="true" ht="18" hidden="false" customHeight="true" outlineLevel="0" collapsed="false">
      <c r="A810" s="5" t="s">
        <v>18</v>
      </c>
      <c r="B810" s="5" t="str">
        <f aca="false">"03001213124"</f>
        <v>03001213124</v>
      </c>
      <c r="C810" s="6" t="n">
        <v>65.32</v>
      </c>
      <c r="D810" s="5"/>
    </row>
    <row r="811" s="1" customFormat="true" ht="18" hidden="false" customHeight="true" outlineLevel="0" collapsed="false">
      <c r="A811" s="5" t="s">
        <v>18</v>
      </c>
      <c r="B811" s="5" t="str">
        <f aca="false">"03001213025"</f>
        <v>03001213025</v>
      </c>
      <c r="C811" s="6" t="n">
        <v>65.32</v>
      </c>
      <c r="D811" s="5"/>
    </row>
    <row r="812" s="1" customFormat="true" ht="18" hidden="false" customHeight="true" outlineLevel="0" collapsed="false">
      <c r="A812" s="5" t="s">
        <v>18</v>
      </c>
      <c r="B812" s="5" t="str">
        <f aca="false">"03001212701"</f>
        <v>03001212701</v>
      </c>
      <c r="C812" s="6" t="n">
        <v>65.27</v>
      </c>
      <c r="D812" s="5"/>
    </row>
    <row r="813" s="1" customFormat="true" ht="18" hidden="false" customHeight="true" outlineLevel="0" collapsed="false">
      <c r="A813" s="5" t="s">
        <v>18</v>
      </c>
      <c r="B813" s="5" t="str">
        <f aca="false">"03001212608"</f>
        <v>03001212608</v>
      </c>
      <c r="C813" s="6" t="n">
        <v>65.19</v>
      </c>
      <c r="D813" s="5"/>
    </row>
    <row r="814" s="1" customFormat="true" ht="18" hidden="false" customHeight="true" outlineLevel="0" collapsed="false">
      <c r="A814" s="5" t="s">
        <v>18</v>
      </c>
      <c r="B814" s="5" t="str">
        <f aca="false">"03001213214"</f>
        <v>03001213214</v>
      </c>
      <c r="C814" s="6" t="n">
        <v>65.15</v>
      </c>
      <c r="D814" s="5"/>
    </row>
    <row r="815" s="1" customFormat="true" ht="18" hidden="false" customHeight="true" outlineLevel="0" collapsed="false">
      <c r="A815" s="5" t="s">
        <v>18</v>
      </c>
      <c r="B815" s="5" t="str">
        <f aca="false">"03001213224"</f>
        <v>03001213224</v>
      </c>
      <c r="C815" s="6" t="n">
        <v>64.89</v>
      </c>
      <c r="D815" s="5"/>
    </row>
    <row r="816" s="1" customFormat="true" ht="18" hidden="false" customHeight="true" outlineLevel="0" collapsed="false">
      <c r="A816" s="5" t="s">
        <v>18</v>
      </c>
      <c r="B816" s="5" t="str">
        <f aca="false">"03001212906"</f>
        <v>03001212906</v>
      </c>
      <c r="C816" s="6" t="n">
        <v>64.74</v>
      </c>
      <c r="D816" s="5"/>
    </row>
    <row r="817" s="1" customFormat="true" ht="18" hidden="false" customHeight="true" outlineLevel="0" collapsed="false">
      <c r="A817" s="5" t="s">
        <v>18</v>
      </c>
      <c r="B817" s="5" t="str">
        <f aca="false">"03001212726"</f>
        <v>03001212726</v>
      </c>
      <c r="C817" s="6" t="n">
        <v>64.7</v>
      </c>
      <c r="D817" s="5"/>
    </row>
    <row r="818" s="1" customFormat="true" ht="18" hidden="false" customHeight="true" outlineLevel="0" collapsed="false">
      <c r="A818" s="5" t="s">
        <v>18</v>
      </c>
      <c r="B818" s="5" t="str">
        <f aca="false">"03001213119"</f>
        <v>03001213119</v>
      </c>
      <c r="C818" s="6" t="n">
        <v>64.62</v>
      </c>
      <c r="D818" s="5"/>
    </row>
    <row r="819" s="1" customFormat="true" ht="18" hidden="false" customHeight="true" outlineLevel="0" collapsed="false">
      <c r="A819" s="5" t="s">
        <v>18</v>
      </c>
      <c r="B819" s="5" t="str">
        <f aca="false">"03001212630"</f>
        <v>03001212630</v>
      </c>
      <c r="C819" s="6" t="n">
        <v>64.58</v>
      </c>
      <c r="D819" s="5"/>
    </row>
    <row r="820" s="1" customFormat="true" ht="18" hidden="false" customHeight="true" outlineLevel="0" collapsed="false">
      <c r="A820" s="5" t="s">
        <v>18</v>
      </c>
      <c r="B820" s="5" t="str">
        <f aca="false">"03001212721"</f>
        <v>03001212721</v>
      </c>
      <c r="C820" s="6" t="n">
        <v>64.34</v>
      </c>
      <c r="D820" s="5"/>
    </row>
    <row r="821" s="1" customFormat="true" ht="18" hidden="false" customHeight="true" outlineLevel="0" collapsed="false">
      <c r="A821" s="5" t="s">
        <v>18</v>
      </c>
      <c r="B821" s="5" t="str">
        <f aca="false">"03001212619"</f>
        <v>03001212619</v>
      </c>
      <c r="C821" s="6" t="n">
        <v>64.32</v>
      </c>
      <c r="D821" s="5"/>
    </row>
    <row r="822" s="1" customFormat="true" ht="18" hidden="false" customHeight="true" outlineLevel="0" collapsed="false">
      <c r="A822" s="5" t="s">
        <v>18</v>
      </c>
      <c r="B822" s="5" t="str">
        <f aca="false">"03001212821"</f>
        <v>03001212821</v>
      </c>
      <c r="C822" s="6" t="n">
        <v>64.25</v>
      </c>
      <c r="D822" s="5"/>
    </row>
    <row r="823" s="1" customFormat="true" ht="18" hidden="false" customHeight="true" outlineLevel="0" collapsed="false">
      <c r="A823" s="5" t="s">
        <v>18</v>
      </c>
      <c r="B823" s="5" t="str">
        <f aca="false">"03001213429"</f>
        <v>03001213429</v>
      </c>
      <c r="C823" s="6" t="n">
        <v>64.25</v>
      </c>
      <c r="D823" s="5"/>
    </row>
    <row r="824" s="1" customFormat="true" ht="18" hidden="false" customHeight="true" outlineLevel="0" collapsed="false">
      <c r="A824" s="5" t="s">
        <v>18</v>
      </c>
      <c r="B824" s="5" t="str">
        <f aca="false">"03001212907"</f>
        <v>03001212907</v>
      </c>
      <c r="C824" s="6" t="n">
        <v>64.21</v>
      </c>
      <c r="D824" s="5"/>
    </row>
    <row r="825" s="1" customFormat="true" ht="18" hidden="false" customHeight="true" outlineLevel="0" collapsed="false">
      <c r="A825" s="5" t="s">
        <v>18</v>
      </c>
      <c r="B825" s="5" t="str">
        <f aca="false">"03001213026"</f>
        <v>03001213026</v>
      </c>
      <c r="C825" s="6" t="n">
        <v>64.18</v>
      </c>
      <c r="D825" s="5"/>
    </row>
    <row r="826" s="1" customFormat="true" ht="18" hidden="false" customHeight="true" outlineLevel="0" collapsed="false">
      <c r="A826" s="5" t="s">
        <v>18</v>
      </c>
      <c r="B826" s="5" t="str">
        <f aca="false">"03001212723"</f>
        <v>03001212723</v>
      </c>
      <c r="C826" s="6" t="n">
        <v>64.15</v>
      </c>
      <c r="D826" s="5"/>
    </row>
    <row r="827" s="1" customFormat="true" ht="18" hidden="false" customHeight="true" outlineLevel="0" collapsed="false">
      <c r="A827" s="5" t="s">
        <v>18</v>
      </c>
      <c r="B827" s="5" t="str">
        <f aca="false">"03001212901"</f>
        <v>03001212901</v>
      </c>
      <c r="C827" s="6" t="n">
        <v>64.1</v>
      </c>
      <c r="D827" s="5"/>
    </row>
    <row r="828" s="1" customFormat="true" ht="18" hidden="false" customHeight="true" outlineLevel="0" collapsed="false">
      <c r="A828" s="5" t="s">
        <v>18</v>
      </c>
      <c r="B828" s="5" t="str">
        <f aca="false">"03001213223"</f>
        <v>03001213223</v>
      </c>
      <c r="C828" s="6" t="n">
        <v>63.96</v>
      </c>
      <c r="D828" s="5"/>
    </row>
    <row r="829" s="1" customFormat="true" ht="18" hidden="false" customHeight="true" outlineLevel="0" collapsed="false">
      <c r="A829" s="5" t="s">
        <v>18</v>
      </c>
      <c r="B829" s="5" t="str">
        <f aca="false">"03001212812"</f>
        <v>03001212812</v>
      </c>
      <c r="C829" s="6" t="n">
        <v>63.95</v>
      </c>
      <c r="D829" s="5"/>
    </row>
    <row r="830" s="1" customFormat="true" ht="18" hidden="false" customHeight="true" outlineLevel="0" collapsed="false">
      <c r="A830" s="5" t="s">
        <v>18</v>
      </c>
      <c r="B830" s="5" t="str">
        <f aca="false">"03001212713"</f>
        <v>03001212713</v>
      </c>
      <c r="C830" s="6" t="n">
        <v>63.7</v>
      </c>
      <c r="D830" s="5"/>
    </row>
    <row r="831" s="1" customFormat="true" ht="18" hidden="false" customHeight="true" outlineLevel="0" collapsed="false">
      <c r="A831" s="5" t="s">
        <v>18</v>
      </c>
      <c r="B831" s="5" t="str">
        <f aca="false">"03001213212"</f>
        <v>03001213212</v>
      </c>
      <c r="C831" s="6" t="n">
        <v>63.66</v>
      </c>
      <c r="D831" s="5"/>
    </row>
    <row r="832" s="1" customFormat="true" ht="18" hidden="false" customHeight="true" outlineLevel="0" collapsed="false">
      <c r="A832" s="5" t="s">
        <v>18</v>
      </c>
      <c r="B832" s="5" t="str">
        <f aca="false">"03001212924"</f>
        <v>03001212924</v>
      </c>
      <c r="C832" s="6" t="n">
        <v>63.61</v>
      </c>
      <c r="D832" s="5"/>
    </row>
    <row r="833" s="1" customFormat="true" ht="18" hidden="false" customHeight="true" outlineLevel="0" collapsed="false">
      <c r="A833" s="5" t="s">
        <v>18</v>
      </c>
      <c r="B833" s="5" t="str">
        <f aca="false">"03001213309"</f>
        <v>03001213309</v>
      </c>
      <c r="C833" s="6" t="n">
        <v>63.52</v>
      </c>
      <c r="D833" s="5"/>
    </row>
    <row r="834" s="1" customFormat="true" ht="18" hidden="false" customHeight="true" outlineLevel="0" collapsed="false">
      <c r="A834" s="5" t="s">
        <v>18</v>
      </c>
      <c r="B834" s="5" t="str">
        <f aca="false">"03001212609"</f>
        <v>03001212609</v>
      </c>
      <c r="C834" s="6" t="n">
        <v>63.51</v>
      </c>
      <c r="D834" s="5"/>
    </row>
    <row r="835" s="1" customFormat="true" ht="18" hidden="false" customHeight="true" outlineLevel="0" collapsed="false">
      <c r="A835" s="5" t="s">
        <v>18</v>
      </c>
      <c r="B835" s="5" t="str">
        <f aca="false">"03001213018"</f>
        <v>03001213018</v>
      </c>
      <c r="C835" s="6" t="n">
        <v>63.35</v>
      </c>
      <c r="D835" s="5"/>
    </row>
    <row r="836" s="1" customFormat="true" ht="18" hidden="false" customHeight="true" outlineLevel="0" collapsed="false">
      <c r="A836" s="5" t="s">
        <v>18</v>
      </c>
      <c r="B836" s="5" t="str">
        <f aca="false">"03001213506"</f>
        <v>03001213506</v>
      </c>
      <c r="C836" s="6" t="n">
        <v>63.31</v>
      </c>
      <c r="D836" s="5"/>
    </row>
    <row r="837" s="1" customFormat="true" ht="18" hidden="false" customHeight="true" outlineLevel="0" collapsed="false">
      <c r="A837" s="5" t="s">
        <v>18</v>
      </c>
      <c r="B837" s="5" t="str">
        <f aca="false">"03001213321"</f>
        <v>03001213321</v>
      </c>
      <c r="C837" s="6" t="n">
        <v>63.31</v>
      </c>
      <c r="D837" s="5"/>
    </row>
    <row r="838" s="1" customFormat="true" ht="18" hidden="false" customHeight="true" outlineLevel="0" collapsed="false">
      <c r="A838" s="5" t="s">
        <v>18</v>
      </c>
      <c r="B838" s="5" t="str">
        <f aca="false">"03001212927"</f>
        <v>03001212927</v>
      </c>
      <c r="C838" s="6" t="n">
        <v>63.21</v>
      </c>
      <c r="D838" s="5"/>
    </row>
    <row r="839" s="1" customFormat="true" ht="18" hidden="false" customHeight="true" outlineLevel="0" collapsed="false">
      <c r="A839" s="5" t="s">
        <v>18</v>
      </c>
      <c r="B839" s="5" t="str">
        <f aca="false">"03001212709"</f>
        <v>03001212709</v>
      </c>
      <c r="C839" s="6" t="n">
        <v>63.06</v>
      </c>
      <c r="D839" s="5"/>
    </row>
    <row r="840" s="1" customFormat="true" ht="18" hidden="false" customHeight="true" outlineLevel="0" collapsed="false">
      <c r="A840" s="5" t="s">
        <v>18</v>
      </c>
      <c r="B840" s="5" t="str">
        <f aca="false">"03001213107"</f>
        <v>03001213107</v>
      </c>
      <c r="C840" s="6" t="n">
        <v>63.02</v>
      </c>
      <c r="D840" s="5"/>
    </row>
    <row r="841" s="1" customFormat="true" ht="18" hidden="false" customHeight="true" outlineLevel="0" collapsed="false">
      <c r="A841" s="5" t="s">
        <v>18</v>
      </c>
      <c r="B841" s="5" t="str">
        <f aca="false">"03001213301"</f>
        <v>03001213301</v>
      </c>
      <c r="C841" s="6" t="n">
        <v>62.97</v>
      </c>
      <c r="D841" s="5"/>
    </row>
    <row r="842" s="1" customFormat="true" ht="18" hidden="false" customHeight="true" outlineLevel="0" collapsed="false">
      <c r="A842" s="5" t="s">
        <v>18</v>
      </c>
      <c r="B842" s="5" t="str">
        <f aca="false">"03001212825"</f>
        <v>03001212825</v>
      </c>
      <c r="C842" s="6" t="n">
        <v>62.72</v>
      </c>
      <c r="D842" s="5"/>
    </row>
    <row r="843" s="1" customFormat="true" ht="18" hidden="false" customHeight="true" outlineLevel="0" collapsed="false">
      <c r="A843" s="5" t="s">
        <v>18</v>
      </c>
      <c r="B843" s="5" t="str">
        <f aca="false">"03001212928"</f>
        <v>03001212928</v>
      </c>
      <c r="C843" s="6" t="n">
        <v>62.71</v>
      </c>
      <c r="D843" s="5"/>
    </row>
    <row r="844" s="1" customFormat="true" ht="18" hidden="false" customHeight="true" outlineLevel="0" collapsed="false">
      <c r="A844" s="5" t="s">
        <v>18</v>
      </c>
      <c r="B844" s="5" t="str">
        <f aca="false">"03001212918"</f>
        <v>03001212918</v>
      </c>
      <c r="C844" s="6" t="n">
        <v>62.71</v>
      </c>
      <c r="D844" s="5"/>
    </row>
    <row r="845" s="1" customFormat="true" ht="18" hidden="false" customHeight="true" outlineLevel="0" collapsed="false">
      <c r="A845" s="5" t="s">
        <v>18</v>
      </c>
      <c r="B845" s="5" t="str">
        <f aca="false">"03001212809"</f>
        <v>03001212809</v>
      </c>
      <c r="C845" s="6" t="n">
        <v>62.63</v>
      </c>
      <c r="D845" s="5"/>
    </row>
    <row r="846" s="1" customFormat="true" ht="18" hidden="false" customHeight="true" outlineLevel="0" collapsed="false">
      <c r="A846" s="5" t="s">
        <v>18</v>
      </c>
      <c r="B846" s="5" t="str">
        <f aca="false">"03001213423"</f>
        <v>03001213423</v>
      </c>
      <c r="C846" s="6" t="n">
        <v>62.59</v>
      </c>
      <c r="D846" s="5"/>
    </row>
    <row r="847" s="1" customFormat="true" ht="18" hidden="false" customHeight="true" outlineLevel="0" collapsed="false">
      <c r="A847" s="5" t="s">
        <v>18</v>
      </c>
      <c r="B847" s="5" t="str">
        <f aca="false">"03001212718"</f>
        <v>03001212718</v>
      </c>
      <c r="C847" s="6" t="n">
        <v>62.55</v>
      </c>
      <c r="D847" s="5"/>
    </row>
    <row r="848" s="1" customFormat="true" ht="18" hidden="false" customHeight="true" outlineLevel="0" collapsed="false">
      <c r="A848" s="5" t="s">
        <v>18</v>
      </c>
      <c r="B848" s="5" t="str">
        <f aca="false">"03001213310"</f>
        <v>03001213310</v>
      </c>
      <c r="C848" s="6" t="n">
        <v>62.42</v>
      </c>
      <c r="D848" s="5"/>
    </row>
    <row r="849" s="1" customFormat="true" ht="18" hidden="false" customHeight="true" outlineLevel="0" collapsed="false">
      <c r="A849" s="5" t="s">
        <v>18</v>
      </c>
      <c r="B849" s="5" t="str">
        <f aca="false">"03001212808"</f>
        <v>03001212808</v>
      </c>
      <c r="C849" s="6" t="n">
        <v>62.37</v>
      </c>
      <c r="D849" s="5"/>
    </row>
    <row r="850" s="1" customFormat="true" ht="18" hidden="false" customHeight="true" outlineLevel="0" collapsed="false">
      <c r="A850" s="5" t="s">
        <v>18</v>
      </c>
      <c r="B850" s="5" t="str">
        <f aca="false">"03001213225"</f>
        <v>03001213225</v>
      </c>
      <c r="C850" s="6" t="n">
        <v>62.3</v>
      </c>
      <c r="D850" s="5"/>
    </row>
    <row r="851" s="1" customFormat="true" ht="18" hidden="false" customHeight="true" outlineLevel="0" collapsed="false">
      <c r="A851" s="5" t="s">
        <v>18</v>
      </c>
      <c r="B851" s="5" t="str">
        <f aca="false">"03001212830"</f>
        <v>03001212830</v>
      </c>
      <c r="C851" s="6" t="n">
        <v>62.28</v>
      </c>
      <c r="D851" s="5"/>
    </row>
    <row r="852" s="1" customFormat="true" ht="18" hidden="false" customHeight="true" outlineLevel="0" collapsed="false">
      <c r="A852" s="5" t="s">
        <v>18</v>
      </c>
      <c r="B852" s="5" t="str">
        <f aca="false">"03001213205"</f>
        <v>03001213205</v>
      </c>
      <c r="C852" s="6" t="n">
        <v>62.27</v>
      </c>
      <c r="D852" s="5"/>
    </row>
    <row r="853" s="1" customFormat="true" ht="18" hidden="false" customHeight="true" outlineLevel="0" collapsed="false">
      <c r="A853" s="5" t="s">
        <v>18</v>
      </c>
      <c r="B853" s="5" t="str">
        <f aca="false">"03001213313"</f>
        <v>03001213313</v>
      </c>
      <c r="C853" s="6" t="n">
        <v>62.08</v>
      </c>
      <c r="D853" s="5"/>
    </row>
    <row r="854" s="1" customFormat="true" ht="18" hidden="false" customHeight="true" outlineLevel="0" collapsed="false">
      <c r="A854" s="5" t="s">
        <v>18</v>
      </c>
      <c r="B854" s="5" t="str">
        <f aca="false">"03001212801"</f>
        <v>03001212801</v>
      </c>
      <c r="C854" s="6" t="n">
        <v>62.08</v>
      </c>
      <c r="D854" s="5"/>
    </row>
    <row r="855" s="1" customFormat="true" ht="18" hidden="false" customHeight="true" outlineLevel="0" collapsed="false">
      <c r="A855" s="5" t="s">
        <v>18</v>
      </c>
      <c r="B855" s="5" t="str">
        <f aca="false">"03001213315"</f>
        <v>03001213315</v>
      </c>
      <c r="C855" s="6" t="n">
        <v>62.07</v>
      </c>
      <c r="D855" s="5"/>
    </row>
    <row r="856" s="1" customFormat="true" ht="18" hidden="false" customHeight="true" outlineLevel="0" collapsed="false">
      <c r="A856" s="5" t="s">
        <v>18</v>
      </c>
      <c r="B856" s="5" t="str">
        <f aca="false">"03001213510"</f>
        <v>03001213510</v>
      </c>
      <c r="C856" s="6" t="n">
        <v>62.06</v>
      </c>
      <c r="D856" s="5"/>
    </row>
    <row r="857" s="1" customFormat="true" ht="18" hidden="false" customHeight="true" outlineLevel="0" collapsed="false">
      <c r="A857" s="5" t="s">
        <v>18</v>
      </c>
      <c r="B857" s="5" t="str">
        <f aca="false">"03001212922"</f>
        <v>03001212922</v>
      </c>
      <c r="C857" s="6" t="n">
        <v>61.96</v>
      </c>
      <c r="D857" s="5"/>
    </row>
    <row r="858" s="1" customFormat="true" ht="18" hidden="false" customHeight="true" outlineLevel="0" collapsed="false">
      <c r="A858" s="5" t="s">
        <v>18</v>
      </c>
      <c r="B858" s="5" t="str">
        <f aca="false">"03001213014"</f>
        <v>03001213014</v>
      </c>
      <c r="C858" s="6" t="n">
        <v>61.89</v>
      </c>
      <c r="D858" s="5"/>
    </row>
    <row r="859" s="1" customFormat="true" ht="18" hidden="false" customHeight="true" outlineLevel="0" collapsed="false">
      <c r="A859" s="5" t="s">
        <v>18</v>
      </c>
      <c r="B859" s="5" t="str">
        <f aca="false">"03001213110"</f>
        <v>03001213110</v>
      </c>
      <c r="C859" s="6" t="n">
        <v>61.89</v>
      </c>
      <c r="D859" s="5"/>
    </row>
    <row r="860" s="1" customFormat="true" ht="18" hidden="false" customHeight="true" outlineLevel="0" collapsed="false">
      <c r="A860" s="5" t="s">
        <v>18</v>
      </c>
      <c r="B860" s="5" t="str">
        <f aca="false">"03001212911"</f>
        <v>03001212911</v>
      </c>
      <c r="C860" s="6" t="n">
        <v>61.54</v>
      </c>
      <c r="D860" s="5"/>
    </row>
    <row r="861" s="1" customFormat="true" ht="18" hidden="false" customHeight="true" outlineLevel="0" collapsed="false">
      <c r="A861" s="5" t="s">
        <v>18</v>
      </c>
      <c r="B861" s="5" t="str">
        <f aca="false">"03001212805"</f>
        <v>03001212805</v>
      </c>
      <c r="C861" s="6" t="n">
        <v>61.5</v>
      </c>
      <c r="D861" s="5"/>
    </row>
    <row r="862" s="1" customFormat="true" ht="18" hidden="false" customHeight="true" outlineLevel="0" collapsed="false">
      <c r="A862" s="5" t="s">
        <v>18</v>
      </c>
      <c r="B862" s="5" t="str">
        <f aca="false">"03001213414"</f>
        <v>03001213414</v>
      </c>
      <c r="C862" s="6" t="n">
        <v>61.44</v>
      </c>
      <c r="D862" s="5"/>
    </row>
    <row r="863" s="1" customFormat="true" ht="18" hidden="false" customHeight="true" outlineLevel="0" collapsed="false">
      <c r="A863" s="5" t="s">
        <v>18</v>
      </c>
      <c r="B863" s="5" t="str">
        <f aca="false">"03001212828"</f>
        <v>03001212828</v>
      </c>
      <c r="C863" s="6" t="n">
        <v>61.32</v>
      </c>
      <c r="D863" s="5"/>
    </row>
    <row r="864" s="1" customFormat="true" ht="18" hidden="false" customHeight="true" outlineLevel="0" collapsed="false">
      <c r="A864" s="5" t="s">
        <v>18</v>
      </c>
      <c r="B864" s="5" t="str">
        <f aca="false">"03001213115"</f>
        <v>03001213115</v>
      </c>
      <c r="C864" s="6" t="n">
        <v>61.31</v>
      </c>
      <c r="D864" s="5"/>
    </row>
    <row r="865" s="1" customFormat="true" ht="18" hidden="false" customHeight="true" outlineLevel="0" collapsed="false">
      <c r="A865" s="5" t="s">
        <v>18</v>
      </c>
      <c r="B865" s="5" t="str">
        <f aca="false">"03001213015"</f>
        <v>03001213015</v>
      </c>
      <c r="C865" s="6" t="n">
        <v>61.18</v>
      </c>
      <c r="D865" s="5"/>
    </row>
    <row r="866" s="1" customFormat="true" ht="18" hidden="false" customHeight="true" outlineLevel="0" collapsed="false">
      <c r="A866" s="5" t="s">
        <v>18</v>
      </c>
      <c r="B866" s="5" t="str">
        <f aca="false">"03001212705"</f>
        <v>03001212705</v>
      </c>
      <c r="C866" s="6" t="n">
        <v>61.15</v>
      </c>
      <c r="D866" s="5"/>
    </row>
    <row r="867" s="1" customFormat="true" ht="18" hidden="false" customHeight="true" outlineLevel="0" collapsed="false">
      <c r="A867" s="5" t="s">
        <v>18</v>
      </c>
      <c r="B867" s="5" t="str">
        <f aca="false">"03001213030"</f>
        <v>03001213030</v>
      </c>
      <c r="C867" s="6" t="n">
        <v>61.05</v>
      </c>
      <c r="D867" s="5"/>
    </row>
    <row r="868" s="1" customFormat="true" ht="18" hidden="false" customHeight="true" outlineLevel="0" collapsed="false">
      <c r="A868" s="5" t="s">
        <v>18</v>
      </c>
      <c r="B868" s="5" t="str">
        <f aca="false">"03001213023"</f>
        <v>03001213023</v>
      </c>
      <c r="C868" s="6" t="n">
        <v>60.97</v>
      </c>
      <c r="D868" s="5"/>
    </row>
    <row r="869" s="1" customFormat="true" ht="18" hidden="false" customHeight="true" outlineLevel="0" collapsed="false">
      <c r="A869" s="5" t="s">
        <v>18</v>
      </c>
      <c r="B869" s="5" t="str">
        <f aca="false">"03001213509"</f>
        <v>03001213509</v>
      </c>
      <c r="C869" s="6" t="n">
        <v>60.96</v>
      </c>
      <c r="D869" s="5"/>
    </row>
    <row r="870" s="1" customFormat="true" ht="18" hidden="false" customHeight="true" outlineLevel="0" collapsed="false">
      <c r="A870" s="5" t="s">
        <v>18</v>
      </c>
      <c r="B870" s="5" t="str">
        <f aca="false">"03001213109"</f>
        <v>03001213109</v>
      </c>
      <c r="C870" s="6" t="n">
        <v>60.95</v>
      </c>
      <c r="D870" s="5"/>
    </row>
    <row r="871" s="1" customFormat="true" ht="18" hidden="false" customHeight="true" outlineLevel="0" collapsed="false">
      <c r="A871" s="5" t="s">
        <v>18</v>
      </c>
      <c r="B871" s="5" t="str">
        <f aca="false">"03001213117"</f>
        <v>03001213117</v>
      </c>
      <c r="C871" s="6" t="n">
        <v>60.94</v>
      </c>
      <c r="D871" s="5"/>
    </row>
    <row r="872" s="1" customFormat="true" ht="18" hidden="false" customHeight="true" outlineLevel="0" collapsed="false">
      <c r="A872" s="5" t="s">
        <v>18</v>
      </c>
      <c r="B872" s="5" t="str">
        <f aca="false">"03001213402"</f>
        <v>03001213402</v>
      </c>
      <c r="C872" s="6" t="n">
        <v>60.92</v>
      </c>
      <c r="D872" s="5"/>
    </row>
    <row r="873" s="1" customFormat="true" ht="18" hidden="false" customHeight="true" outlineLevel="0" collapsed="false">
      <c r="A873" s="5" t="s">
        <v>18</v>
      </c>
      <c r="B873" s="5" t="str">
        <f aca="false">"03001213006"</f>
        <v>03001213006</v>
      </c>
      <c r="C873" s="6" t="n">
        <v>60.78</v>
      </c>
      <c r="D873" s="5"/>
    </row>
    <row r="874" s="1" customFormat="true" ht="18" hidden="false" customHeight="true" outlineLevel="0" collapsed="false">
      <c r="A874" s="5" t="s">
        <v>18</v>
      </c>
      <c r="B874" s="5" t="str">
        <f aca="false">"03001213316"</f>
        <v>03001213316</v>
      </c>
      <c r="C874" s="6" t="n">
        <v>60.75</v>
      </c>
      <c r="D874" s="5"/>
    </row>
    <row r="875" s="1" customFormat="true" ht="18" hidden="false" customHeight="true" outlineLevel="0" collapsed="false">
      <c r="A875" s="5" t="s">
        <v>18</v>
      </c>
      <c r="B875" s="5" t="str">
        <f aca="false">"03001213428"</f>
        <v>03001213428</v>
      </c>
      <c r="C875" s="6" t="n">
        <v>60.71</v>
      </c>
      <c r="D875" s="5"/>
    </row>
    <row r="876" s="1" customFormat="true" ht="18" hidden="false" customHeight="true" outlineLevel="0" collapsed="false">
      <c r="A876" s="5" t="s">
        <v>18</v>
      </c>
      <c r="B876" s="5" t="str">
        <f aca="false">"03001212829"</f>
        <v>03001212829</v>
      </c>
      <c r="C876" s="6" t="n">
        <v>60.62</v>
      </c>
      <c r="D876" s="5"/>
    </row>
    <row r="877" s="1" customFormat="true" ht="18" hidden="false" customHeight="true" outlineLevel="0" collapsed="false">
      <c r="A877" s="5" t="s">
        <v>18</v>
      </c>
      <c r="B877" s="5" t="str">
        <f aca="false">"03001213314"</f>
        <v>03001213314</v>
      </c>
      <c r="C877" s="6" t="n">
        <v>60.54</v>
      </c>
      <c r="D877" s="5"/>
    </row>
    <row r="878" s="1" customFormat="true" ht="18" hidden="false" customHeight="true" outlineLevel="0" collapsed="false">
      <c r="A878" s="5" t="s">
        <v>18</v>
      </c>
      <c r="B878" s="5" t="str">
        <f aca="false">"03001212620"</f>
        <v>03001212620</v>
      </c>
      <c r="C878" s="6" t="n">
        <v>60.53</v>
      </c>
      <c r="D878" s="5"/>
    </row>
    <row r="879" s="1" customFormat="true" ht="18" hidden="false" customHeight="true" outlineLevel="0" collapsed="false">
      <c r="A879" s="5" t="s">
        <v>18</v>
      </c>
      <c r="B879" s="5" t="str">
        <f aca="false">"03001212614"</f>
        <v>03001212614</v>
      </c>
      <c r="C879" s="6" t="n">
        <v>60.49</v>
      </c>
      <c r="D879" s="5"/>
    </row>
    <row r="880" s="1" customFormat="true" ht="18" hidden="false" customHeight="true" outlineLevel="0" collapsed="false">
      <c r="A880" s="5" t="s">
        <v>18</v>
      </c>
      <c r="B880" s="5" t="str">
        <f aca="false">"03001213005"</f>
        <v>03001213005</v>
      </c>
      <c r="C880" s="6" t="n">
        <v>60.42</v>
      </c>
      <c r="D880" s="5"/>
    </row>
    <row r="881" s="1" customFormat="true" ht="18" hidden="false" customHeight="true" outlineLevel="0" collapsed="false">
      <c r="A881" s="5" t="s">
        <v>18</v>
      </c>
      <c r="B881" s="5" t="str">
        <f aca="false">"03001213207"</f>
        <v>03001213207</v>
      </c>
      <c r="C881" s="6" t="n">
        <v>60.28</v>
      </c>
      <c r="D881" s="5"/>
    </row>
    <row r="882" s="1" customFormat="true" ht="18" hidden="false" customHeight="true" outlineLevel="0" collapsed="false">
      <c r="A882" s="5" t="s">
        <v>18</v>
      </c>
      <c r="B882" s="5" t="str">
        <f aca="false">"03001213318"</f>
        <v>03001213318</v>
      </c>
      <c r="C882" s="6" t="n">
        <v>60.21</v>
      </c>
      <c r="D882" s="5"/>
    </row>
    <row r="883" s="1" customFormat="true" ht="18" hidden="false" customHeight="true" outlineLevel="0" collapsed="false">
      <c r="A883" s="5" t="s">
        <v>18</v>
      </c>
      <c r="B883" s="5" t="str">
        <f aca="false">"03001213308"</f>
        <v>03001213308</v>
      </c>
      <c r="C883" s="6" t="n">
        <v>60.18</v>
      </c>
      <c r="D883" s="5"/>
    </row>
    <row r="884" s="1" customFormat="true" ht="18" hidden="false" customHeight="true" outlineLevel="0" collapsed="false">
      <c r="A884" s="5" t="s">
        <v>18</v>
      </c>
      <c r="B884" s="5" t="str">
        <f aca="false">"03001212902"</f>
        <v>03001212902</v>
      </c>
      <c r="C884" s="6" t="n">
        <v>60.18</v>
      </c>
      <c r="D884" s="5"/>
    </row>
    <row r="885" s="1" customFormat="true" ht="18" hidden="false" customHeight="true" outlineLevel="0" collapsed="false">
      <c r="A885" s="5" t="s">
        <v>18</v>
      </c>
      <c r="B885" s="5" t="str">
        <f aca="false">"03001213217"</f>
        <v>03001213217</v>
      </c>
      <c r="C885" s="6" t="n">
        <v>60.17</v>
      </c>
      <c r="D885" s="5"/>
    </row>
    <row r="886" s="1" customFormat="true" ht="18" hidden="false" customHeight="true" outlineLevel="0" collapsed="false">
      <c r="A886" s="5" t="s">
        <v>18</v>
      </c>
      <c r="B886" s="5" t="str">
        <f aca="false">"03001213210"</f>
        <v>03001213210</v>
      </c>
      <c r="C886" s="6" t="n">
        <v>60.12</v>
      </c>
      <c r="D886" s="5"/>
    </row>
    <row r="887" s="1" customFormat="true" ht="18" hidden="false" customHeight="true" outlineLevel="0" collapsed="false">
      <c r="A887" s="5" t="s">
        <v>18</v>
      </c>
      <c r="B887" s="5" t="str">
        <f aca="false">"03001212725"</f>
        <v>03001212725</v>
      </c>
      <c r="C887" s="6" t="n">
        <v>60.09</v>
      </c>
      <c r="D887" s="5"/>
    </row>
    <row r="888" s="1" customFormat="true" ht="18" hidden="false" customHeight="true" outlineLevel="0" collapsed="false">
      <c r="A888" s="5" t="s">
        <v>18</v>
      </c>
      <c r="B888" s="5" t="str">
        <f aca="false">"03001213512"</f>
        <v>03001213512</v>
      </c>
      <c r="C888" s="6" t="n">
        <v>60.07</v>
      </c>
      <c r="D888" s="5"/>
    </row>
    <row r="889" s="1" customFormat="true" ht="18" hidden="false" customHeight="true" outlineLevel="0" collapsed="false">
      <c r="A889" s="5" t="s">
        <v>18</v>
      </c>
      <c r="B889" s="5" t="str">
        <f aca="false">"03001213527"</f>
        <v>03001213527</v>
      </c>
      <c r="C889" s="6" t="n">
        <v>59.8</v>
      </c>
      <c r="D889" s="5"/>
    </row>
    <row r="890" s="1" customFormat="true" ht="18" hidden="false" customHeight="true" outlineLevel="0" collapsed="false">
      <c r="A890" s="5" t="s">
        <v>18</v>
      </c>
      <c r="B890" s="5" t="str">
        <f aca="false">"03001213412"</f>
        <v>03001213412</v>
      </c>
      <c r="C890" s="6" t="n">
        <v>59.63</v>
      </c>
      <c r="D890" s="5"/>
    </row>
    <row r="891" s="1" customFormat="true" ht="18" hidden="false" customHeight="true" outlineLevel="0" collapsed="false">
      <c r="A891" s="5" t="s">
        <v>18</v>
      </c>
      <c r="B891" s="5" t="str">
        <f aca="false">"03001212818"</f>
        <v>03001212818</v>
      </c>
      <c r="C891" s="6" t="n">
        <v>59.61</v>
      </c>
      <c r="D891" s="5"/>
    </row>
    <row r="892" s="1" customFormat="true" ht="18" hidden="false" customHeight="true" outlineLevel="0" collapsed="false">
      <c r="A892" s="5" t="s">
        <v>18</v>
      </c>
      <c r="B892" s="5" t="str">
        <f aca="false">"03001213222"</f>
        <v>03001213222</v>
      </c>
      <c r="C892" s="6" t="n">
        <v>59.6</v>
      </c>
      <c r="D892" s="5"/>
    </row>
    <row r="893" s="1" customFormat="true" ht="18" hidden="false" customHeight="true" outlineLevel="0" collapsed="false">
      <c r="A893" s="5" t="s">
        <v>18</v>
      </c>
      <c r="B893" s="5" t="str">
        <f aca="false">"03001213227"</f>
        <v>03001213227</v>
      </c>
      <c r="C893" s="6" t="n">
        <v>59.6</v>
      </c>
      <c r="D893" s="5"/>
    </row>
    <row r="894" s="1" customFormat="true" ht="18" hidden="false" customHeight="true" outlineLevel="0" collapsed="false">
      <c r="A894" s="5" t="s">
        <v>18</v>
      </c>
      <c r="B894" s="5" t="str">
        <f aca="false">"03001213404"</f>
        <v>03001213404</v>
      </c>
      <c r="C894" s="6" t="n">
        <v>59.39</v>
      </c>
      <c r="D894" s="5"/>
    </row>
    <row r="895" s="1" customFormat="true" ht="18" hidden="false" customHeight="true" outlineLevel="0" collapsed="false">
      <c r="A895" s="5" t="s">
        <v>18</v>
      </c>
      <c r="B895" s="5" t="str">
        <f aca="false">"03001213116"</f>
        <v>03001213116</v>
      </c>
      <c r="C895" s="6" t="n">
        <v>59.33</v>
      </c>
      <c r="D895" s="5"/>
    </row>
    <row r="896" s="1" customFormat="true" ht="18" hidden="false" customHeight="true" outlineLevel="0" collapsed="false">
      <c r="A896" s="5" t="s">
        <v>18</v>
      </c>
      <c r="B896" s="5" t="str">
        <f aca="false">"03001213422"</f>
        <v>03001213422</v>
      </c>
      <c r="C896" s="6" t="n">
        <v>59.31</v>
      </c>
      <c r="D896" s="5"/>
    </row>
    <row r="897" s="1" customFormat="true" ht="18" hidden="false" customHeight="true" outlineLevel="0" collapsed="false">
      <c r="A897" s="5" t="s">
        <v>18</v>
      </c>
      <c r="B897" s="5" t="str">
        <f aca="false">"03001212822"</f>
        <v>03001212822</v>
      </c>
      <c r="C897" s="6" t="n">
        <v>59.25</v>
      </c>
      <c r="D897" s="5"/>
    </row>
    <row r="898" s="1" customFormat="true" ht="18" hidden="false" customHeight="true" outlineLevel="0" collapsed="false">
      <c r="A898" s="5" t="s">
        <v>18</v>
      </c>
      <c r="B898" s="5" t="str">
        <f aca="false">"03001212817"</f>
        <v>03001212817</v>
      </c>
      <c r="C898" s="6" t="n">
        <v>59.16</v>
      </c>
      <c r="D898" s="5"/>
    </row>
    <row r="899" s="1" customFormat="true" ht="18" hidden="false" customHeight="true" outlineLevel="0" collapsed="false">
      <c r="A899" s="5" t="s">
        <v>18</v>
      </c>
      <c r="B899" s="5" t="str">
        <f aca="false">"03001213229"</f>
        <v>03001213229</v>
      </c>
      <c r="C899" s="6" t="n">
        <v>59.11</v>
      </c>
      <c r="D899" s="5"/>
    </row>
    <row r="900" s="1" customFormat="true" ht="18" hidden="false" customHeight="true" outlineLevel="0" collapsed="false">
      <c r="A900" s="5" t="s">
        <v>18</v>
      </c>
      <c r="B900" s="5" t="str">
        <f aca="false">"03001213104"</f>
        <v>03001213104</v>
      </c>
      <c r="C900" s="6" t="n">
        <v>59.08</v>
      </c>
      <c r="D900" s="5"/>
    </row>
    <row r="901" s="1" customFormat="true" ht="18" hidden="false" customHeight="true" outlineLevel="0" collapsed="false">
      <c r="A901" s="5" t="s">
        <v>18</v>
      </c>
      <c r="B901" s="5" t="str">
        <f aca="false">"03001213514"</f>
        <v>03001213514</v>
      </c>
      <c r="C901" s="6" t="n">
        <v>59.08</v>
      </c>
      <c r="D901" s="5"/>
    </row>
    <row r="902" s="1" customFormat="true" ht="18" hidden="false" customHeight="true" outlineLevel="0" collapsed="false">
      <c r="A902" s="5" t="s">
        <v>18</v>
      </c>
      <c r="B902" s="5" t="str">
        <f aca="false">"03001213013"</f>
        <v>03001213013</v>
      </c>
      <c r="C902" s="6" t="n">
        <v>59.07</v>
      </c>
      <c r="D902" s="5"/>
    </row>
    <row r="903" s="1" customFormat="true" ht="18" hidden="false" customHeight="true" outlineLevel="0" collapsed="false">
      <c r="A903" s="5" t="s">
        <v>18</v>
      </c>
      <c r="B903" s="5" t="str">
        <f aca="false">"03001212623"</f>
        <v>03001212623</v>
      </c>
      <c r="C903" s="6" t="n">
        <v>58.95</v>
      </c>
      <c r="D903" s="5"/>
    </row>
    <row r="904" s="1" customFormat="true" ht="18" hidden="false" customHeight="true" outlineLevel="0" collapsed="false">
      <c r="A904" s="5" t="s">
        <v>18</v>
      </c>
      <c r="B904" s="5" t="str">
        <f aca="false">"03001213102"</f>
        <v>03001213102</v>
      </c>
      <c r="C904" s="6" t="n">
        <v>58.83</v>
      </c>
      <c r="D904" s="5"/>
    </row>
    <row r="905" s="1" customFormat="true" ht="18" hidden="false" customHeight="true" outlineLevel="0" collapsed="false">
      <c r="A905" s="5" t="s">
        <v>18</v>
      </c>
      <c r="B905" s="5" t="str">
        <f aca="false">"03001213413"</f>
        <v>03001213413</v>
      </c>
      <c r="C905" s="6" t="n">
        <v>58.82</v>
      </c>
      <c r="D905" s="5"/>
    </row>
    <row r="906" s="1" customFormat="true" ht="18" hidden="false" customHeight="true" outlineLevel="0" collapsed="false">
      <c r="A906" s="5" t="s">
        <v>18</v>
      </c>
      <c r="B906" s="5" t="str">
        <f aca="false">"03001213113"</f>
        <v>03001213113</v>
      </c>
      <c r="C906" s="6" t="n">
        <v>58.7</v>
      </c>
      <c r="D906" s="5"/>
    </row>
    <row r="907" s="1" customFormat="true" ht="18" hidden="false" customHeight="true" outlineLevel="0" collapsed="false">
      <c r="A907" s="5" t="s">
        <v>18</v>
      </c>
      <c r="B907" s="5" t="str">
        <f aca="false">"03001213324"</f>
        <v>03001213324</v>
      </c>
      <c r="C907" s="6" t="n">
        <v>58.69</v>
      </c>
      <c r="D907" s="5"/>
    </row>
    <row r="908" s="1" customFormat="true" ht="18" hidden="false" customHeight="true" outlineLevel="0" collapsed="false">
      <c r="A908" s="5" t="s">
        <v>18</v>
      </c>
      <c r="B908" s="5" t="str">
        <f aca="false">"03001213226"</f>
        <v>03001213226</v>
      </c>
      <c r="C908" s="6" t="n">
        <v>58.64</v>
      </c>
      <c r="D908" s="5"/>
    </row>
    <row r="909" s="1" customFormat="true" ht="18" hidden="false" customHeight="true" outlineLevel="0" collapsed="false">
      <c r="A909" s="5" t="s">
        <v>18</v>
      </c>
      <c r="B909" s="5" t="str">
        <f aca="false">"03001213001"</f>
        <v>03001213001</v>
      </c>
      <c r="C909" s="6" t="n">
        <v>58.58</v>
      </c>
      <c r="D909" s="5"/>
    </row>
    <row r="910" s="1" customFormat="true" ht="18" hidden="false" customHeight="true" outlineLevel="0" collapsed="false">
      <c r="A910" s="5" t="s">
        <v>18</v>
      </c>
      <c r="B910" s="5" t="str">
        <f aca="false">"03001212708"</f>
        <v>03001212708</v>
      </c>
      <c r="C910" s="6" t="n">
        <v>58.46</v>
      </c>
      <c r="D910" s="5"/>
    </row>
    <row r="911" s="1" customFormat="true" ht="18" hidden="false" customHeight="true" outlineLevel="0" collapsed="false">
      <c r="A911" s="5" t="s">
        <v>18</v>
      </c>
      <c r="B911" s="5" t="str">
        <f aca="false">"03001213508"</f>
        <v>03001213508</v>
      </c>
      <c r="C911" s="6" t="n">
        <v>58.33</v>
      </c>
      <c r="D911" s="5"/>
    </row>
    <row r="912" s="1" customFormat="true" ht="18" hidden="false" customHeight="true" outlineLevel="0" collapsed="false">
      <c r="A912" s="5" t="s">
        <v>18</v>
      </c>
      <c r="B912" s="5" t="str">
        <f aca="false">"03001213003"</f>
        <v>03001213003</v>
      </c>
      <c r="C912" s="6" t="n">
        <v>58.31</v>
      </c>
      <c r="D912" s="5"/>
    </row>
    <row r="913" s="1" customFormat="true" ht="18" hidden="false" customHeight="true" outlineLevel="0" collapsed="false">
      <c r="A913" s="5" t="s">
        <v>18</v>
      </c>
      <c r="B913" s="5" t="str">
        <f aca="false">"03001212618"</f>
        <v>03001212618</v>
      </c>
      <c r="C913" s="6" t="n">
        <v>58.07</v>
      </c>
      <c r="D913" s="5"/>
    </row>
    <row r="914" s="1" customFormat="true" ht="18" hidden="false" customHeight="true" outlineLevel="0" collapsed="false">
      <c r="A914" s="5" t="s">
        <v>18</v>
      </c>
      <c r="B914" s="5" t="str">
        <f aca="false">"03001212719"</f>
        <v>03001212719</v>
      </c>
      <c r="C914" s="6" t="n">
        <v>58.03</v>
      </c>
      <c r="D914" s="5"/>
    </row>
    <row r="915" s="1" customFormat="true" ht="18" hidden="false" customHeight="true" outlineLevel="0" collapsed="false">
      <c r="A915" s="5" t="s">
        <v>18</v>
      </c>
      <c r="B915" s="5" t="str">
        <f aca="false">"03001213130"</f>
        <v>03001213130</v>
      </c>
      <c r="C915" s="6" t="n">
        <v>57.99</v>
      </c>
      <c r="D915" s="5"/>
    </row>
    <row r="916" s="1" customFormat="true" ht="18" hidden="false" customHeight="true" outlineLevel="0" collapsed="false">
      <c r="A916" s="5" t="s">
        <v>18</v>
      </c>
      <c r="B916" s="5" t="str">
        <f aca="false">"03001213120"</f>
        <v>03001213120</v>
      </c>
      <c r="C916" s="6" t="n">
        <v>57.99</v>
      </c>
      <c r="D916" s="5"/>
    </row>
    <row r="917" s="1" customFormat="true" ht="18" hidden="false" customHeight="true" outlineLevel="0" collapsed="false">
      <c r="A917" s="5" t="s">
        <v>18</v>
      </c>
      <c r="B917" s="5" t="str">
        <f aca="false">"03001213501"</f>
        <v>03001213501</v>
      </c>
      <c r="C917" s="6" t="n">
        <v>57.97</v>
      </c>
      <c r="D917" s="5"/>
    </row>
    <row r="918" s="1" customFormat="true" ht="18" hidden="false" customHeight="true" outlineLevel="0" collapsed="false">
      <c r="A918" s="5" t="s">
        <v>18</v>
      </c>
      <c r="B918" s="5" t="str">
        <f aca="false">"03001213019"</f>
        <v>03001213019</v>
      </c>
      <c r="C918" s="6" t="n">
        <v>57.95</v>
      </c>
      <c r="D918" s="5"/>
    </row>
    <row r="919" s="1" customFormat="true" ht="18" hidden="false" customHeight="true" outlineLevel="0" collapsed="false">
      <c r="A919" s="5" t="s">
        <v>18</v>
      </c>
      <c r="B919" s="5" t="str">
        <f aca="false">"03001212926"</f>
        <v>03001212926</v>
      </c>
      <c r="C919" s="6" t="n">
        <v>57.89</v>
      </c>
      <c r="D919" s="5"/>
    </row>
    <row r="920" s="1" customFormat="true" ht="18" hidden="false" customHeight="true" outlineLevel="0" collapsed="false">
      <c r="A920" s="5" t="s">
        <v>18</v>
      </c>
      <c r="B920" s="5" t="str">
        <f aca="false">"03001213105"</f>
        <v>03001213105</v>
      </c>
      <c r="C920" s="6" t="n">
        <v>57.71</v>
      </c>
      <c r="D920" s="5"/>
    </row>
    <row r="921" s="1" customFormat="true" ht="18" hidden="false" customHeight="true" outlineLevel="0" collapsed="false">
      <c r="A921" s="5" t="s">
        <v>18</v>
      </c>
      <c r="B921" s="5" t="str">
        <f aca="false">"03001213112"</f>
        <v>03001213112</v>
      </c>
      <c r="C921" s="6" t="n">
        <v>57.68</v>
      </c>
      <c r="D921" s="5"/>
    </row>
    <row r="922" s="1" customFormat="true" ht="18" hidden="false" customHeight="true" outlineLevel="0" collapsed="false">
      <c r="A922" s="5" t="s">
        <v>18</v>
      </c>
      <c r="B922" s="5" t="str">
        <f aca="false">"03001213007"</f>
        <v>03001213007</v>
      </c>
      <c r="C922" s="6" t="n">
        <v>57.51</v>
      </c>
      <c r="D922" s="5"/>
    </row>
    <row r="923" s="1" customFormat="true" ht="18" hidden="false" customHeight="true" outlineLevel="0" collapsed="false">
      <c r="A923" s="5" t="s">
        <v>18</v>
      </c>
      <c r="B923" s="5" t="str">
        <f aca="false">"03001213526"</f>
        <v>03001213526</v>
      </c>
      <c r="C923" s="6" t="n">
        <v>57.49</v>
      </c>
      <c r="D923" s="5"/>
    </row>
    <row r="924" s="1" customFormat="true" ht="18" hidden="false" customHeight="true" outlineLevel="0" collapsed="false">
      <c r="A924" s="5" t="s">
        <v>18</v>
      </c>
      <c r="B924" s="5" t="str">
        <f aca="false">"03001213203"</f>
        <v>03001213203</v>
      </c>
      <c r="C924" s="6" t="n">
        <v>57.42</v>
      </c>
      <c r="D924" s="5"/>
    </row>
    <row r="925" s="1" customFormat="true" ht="18" hidden="false" customHeight="true" outlineLevel="0" collapsed="false">
      <c r="A925" s="5" t="s">
        <v>18</v>
      </c>
      <c r="B925" s="5" t="str">
        <f aca="false">"03001212914"</f>
        <v>03001212914</v>
      </c>
      <c r="C925" s="6" t="n">
        <v>57.2</v>
      </c>
      <c r="D925" s="5"/>
    </row>
    <row r="926" s="1" customFormat="true" ht="18" hidden="false" customHeight="true" outlineLevel="0" collapsed="false">
      <c r="A926" s="5" t="s">
        <v>18</v>
      </c>
      <c r="B926" s="5" t="str">
        <f aca="false">"03001213011"</f>
        <v>03001213011</v>
      </c>
      <c r="C926" s="6" t="n">
        <v>57.2</v>
      </c>
      <c r="D926" s="5"/>
    </row>
    <row r="927" s="1" customFormat="true" ht="18" hidden="false" customHeight="true" outlineLevel="0" collapsed="false">
      <c r="A927" s="5" t="s">
        <v>18</v>
      </c>
      <c r="B927" s="5" t="str">
        <f aca="false">"03001212807"</f>
        <v>03001212807</v>
      </c>
      <c r="C927" s="6" t="n">
        <v>57.19</v>
      </c>
      <c r="D927" s="5"/>
    </row>
    <row r="928" s="1" customFormat="true" ht="18" hidden="false" customHeight="true" outlineLevel="0" collapsed="false">
      <c r="A928" s="5" t="s">
        <v>18</v>
      </c>
      <c r="B928" s="5" t="str">
        <f aca="false">"03001213515"</f>
        <v>03001213515</v>
      </c>
      <c r="C928" s="6" t="n">
        <v>56.87</v>
      </c>
      <c r="D928" s="5"/>
    </row>
    <row r="929" s="1" customFormat="true" ht="18" hidden="false" customHeight="true" outlineLevel="0" collapsed="false">
      <c r="A929" s="5" t="s">
        <v>18</v>
      </c>
      <c r="B929" s="5" t="str">
        <f aca="false">"03001213204"</f>
        <v>03001213204</v>
      </c>
      <c r="C929" s="6" t="n">
        <v>56.85</v>
      </c>
      <c r="D929" s="5"/>
    </row>
    <row r="930" s="1" customFormat="true" ht="18" hidden="false" customHeight="true" outlineLevel="0" collapsed="false">
      <c r="A930" s="5" t="s">
        <v>18</v>
      </c>
      <c r="B930" s="5" t="str">
        <f aca="false">"03001212714"</f>
        <v>03001212714</v>
      </c>
      <c r="C930" s="6" t="n">
        <v>56.64</v>
      </c>
      <c r="D930" s="5"/>
    </row>
    <row r="931" s="1" customFormat="true" ht="18" hidden="false" customHeight="true" outlineLevel="0" collapsed="false">
      <c r="A931" s="5" t="s">
        <v>18</v>
      </c>
      <c r="B931" s="5" t="str">
        <f aca="false">"03001212611"</f>
        <v>03001212611</v>
      </c>
      <c r="C931" s="6" t="n">
        <v>56.64</v>
      </c>
      <c r="D931" s="5"/>
    </row>
    <row r="932" s="1" customFormat="true" ht="18" hidden="false" customHeight="true" outlineLevel="0" collapsed="false">
      <c r="A932" s="5" t="s">
        <v>18</v>
      </c>
      <c r="B932" s="5" t="str">
        <f aca="false">"03001213103"</f>
        <v>03001213103</v>
      </c>
      <c r="C932" s="6" t="n">
        <v>56.53</v>
      </c>
      <c r="D932" s="5"/>
    </row>
    <row r="933" s="1" customFormat="true" ht="18" hidden="false" customHeight="true" outlineLevel="0" collapsed="false">
      <c r="A933" s="5" t="s">
        <v>18</v>
      </c>
      <c r="B933" s="5" t="str">
        <f aca="false">"03001212730"</f>
        <v>03001212730</v>
      </c>
      <c r="C933" s="6" t="n">
        <v>56.45</v>
      </c>
      <c r="D933" s="5"/>
    </row>
    <row r="934" s="1" customFormat="true" ht="18" hidden="false" customHeight="true" outlineLevel="0" collapsed="false">
      <c r="A934" s="5" t="s">
        <v>18</v>
      </c>
      <c r="B934" s="5" t="str">
        <f aca="false">"03001213420"</f>
        <v>03001213420</v>
      </c>
      <c r="C934" s="6" t="n">
        <v>56.44</v>
      </c>
      <c r="D934" s="5"/>
    </row>
    <row r="935" s="1" customFormat="true" ht="18" hidden="false" customHeight="true" outlineLevel="0" collapsed="false">
      <c r="A935" s="5" t="s">
        <v>18</v>
      </c>
      <c r="B935" s="5" t="str">
        <f aca="false">"03001213329"</f>
        <v>03001213329</v>
      </c>
      <c r="C935" s="6" t="n">
        <v>56.39</v>
      </c>
      <c r="D935" s="5"/>
    </row>
    <row r="936" s="1" customFormat="true" ht="18" hidden="false" customHeight="true" outlineLevel="0" collapsed="false">
      <c r="A936" s="5" t="s">
        <v>18</v>
      </c>
      <c r="B936" s="5" t="str">
        <f aca="false">"03001213228"</f>
        <v>03001213228</v>
      </c>
      <c r="C936" s="6" t="n">
        <v>56.24</v>
      </c>
      <c r="D936" s="5"/>
    </row>
    <row r="937" s="1" customFormat="true" ht="18" hidden="false" customHeight="true" outlineLevel="0" collapsed="false">
      <c r="A937" s="5" t="s">
        <v>18</v>
      </c>
      <c r="B937" s="5" t="str">
        <f aca="false">"03001212826"</f>
        <v>03001212826</v>
      </c>
      <c r="C937" s="6" t="n">
        <v>56.22</v>
      </c>
      <c r="D937" s="5"/>
    </row>
    <row r="938" s="1" customFormat="true" ht="18" hidden="false" customHeight="true" outlineLevel="0" collapsed="false">
      <c r="A938" s="5" t="s">
        <v>18</v>
      </c>
      <c r="B938" s="5" t="str">
        <f aca="false">"03001213307"</f>
        <v>03001213307</v>
      </c>
      <c r="C938" s="6" t="n">
        <v>56.12</v>
      </c>
      <c r="D938" s="5"/>
    </row>
    <row r="939" s="1" customFormat="true" ht="18" hidden="false" customHeight="true" outlineLevel="0" collapsed="false">
      <c r="A939" s="5" t="s">
        <v>18</v>
      </c>
      <c r="B939" s="5" t="str">
        <f aca="false">"03001213521"</f>
        <v>03001213521</v>
      </c>
      <c r="C939" s="6" t="n">
        <v>56.02</v>
      </c>
      <c r="D939" s="5"/>
    </row>
    <row r="940" s="1" customFormat="true" ht="18" hidden="false" customHeight="true" outlineLevel="0" collapsed="false">
      <c r="A940" s="5" t="s">
        <v>18</v>
      </c>
      <c r="B940" s="5" t="str">
        <f aca="false">"03001213328"</f>
        <v>03001213328</v>
      </c>
      <c r="C940" s="6" t="n">
        <v>56.02</v>
      </c>
      <c r="D940" s="5"/>
    </row>
    <row r="941" s="1" customFormat="true" ht="18" hidden="false" customHeight="true" outlineLevel="0" collapsed="false">
      <c r="A941" s="5" t="s">
        <v>18</v>
      </c>
      <c r="B941" s="5" t="str">
        <f aca="false">"03001213417"</f>
        <v>03001213417</v>
      </c>
      <c r="C941" s="6" t="n">
        <v>55.81</v>
      </c>
      <c r="D941" s="5"/>
    </row>
    <row r="942" s="1" customFormat="true" ht="18" hidden="false" customHeight="true" outlineLevel="0" collapsed="false">
      <c r="A942" s="5" t="s">
        <v>18</v>
      </c>
      <c r="B942" s="5" t="str">
        <f aca="false">"03001212626"</f>
        <v>03001212626</v>
      </c>
      <c r="C942" s="6" t="n">
        <v>55.79</v>
      </c>
      <c r="D942" s="5"/>
    </row>
    <row r="943" s="1" customFormat="true" ht="18" hidden="false" customHeight="true" outlineLevel="0" collapsed="false">
      <c r="A943" s="5" t="s">
        <v>18</v>
      </c>
      <c r="B943" s="5" t="str">
        <f aca="false">"03001213211"</f>
        <v>03001213211</v>
      </c>
      <c r="C943" s="6" t="n">
        <v>55.66</v>
      </c>
      <c r="D943" s="5"/>
    </row>
    <row r="944" s="1" customFormat="true" ht="18" hidden="false" customHeight="true" outlineLevel="0" collapsed="false">
      <c r="A944" s="5" t="s">
        <v>18</v>
      </c>
      <c r="B944" s="5" t="str">
        <f aca="false">"03001212916"</f>
        <v>03001212916</v>
      </c>
      <c r="C944" s="6" t="n">
        <v>55.51</v>
      </c>
      <c r="D944" s="5"/>
    </row>
    <row r="945" s="1" customFormat="true" ht="18" hidden="false" customHeight="true" outlineLevel="0" collapsed="false">
      <c r="A945" s="5" t="s">
        <v>18</v>
      </c>
      <c r="B945" s="5" t="str">
        <f aca="false">"03001213129"</f>
        <v>03001213129</v>
      </c>
      <c r="C945" s="6" t="n">
        <v>55.41</v>
      </c>
      <c r="D945" s="5"/>
    </row>
    <row r="946" s="1" customFormat="true" ht="18" hidden="false" customHeight="true" outlineLevel="0" collapsed="false">
      <c r="A946" s="5" t="s">
        <v>18</v>
      </c>
      <c r="B946" s="5" t="str">
        <f aca="false">"03001213427"</f>
        <v>03001213427</v>
      </c>
      <c r="C946" s="6" t="n">
        <v>55.4</v>
      </c>
      <c r="D946" s="5"/>
    </row>
    <row r="947" s="1" customFormat="true" ht="18" hidden="false" customHeight="true" outlineLevel="0" collapsed="false">
      <c r="A947" s="5" t="s">
        <v>18</v>
      </c>
      <c r="B947" s="5" t="str">
        <f aca="false">"03001213201"</f>
        <v>03001213201</v>
      </c>
      <c r="C947" s="6" t="n">
        <v>55.27</v>
      </c>
      <c r="D947" s="5"/>
    </row>
    <row r="948" s="1" customFormat="true" ht="18" hidden="false" customHeight="true" outlineLevel="0" collapsed="false">
      <c r="A948" s="5" t="s">
        <v>18</v>
      </c>
      <c r="B948" s="5" t="str">
        <f aca="false">"03001213024"</f>
        <v>03001213024</v>
      </c>
      <c r="C948" s="6" t="n">
        <v>55.22</v>
      </c>
      <c r="D948" s="5"/>
    </row>
    <row r="949" s="1" customFormat="true" ht="18" hidden="false" customHeight="true" outlineLevel="0" collapsed="false">
      <c r="A949" s="5" t="s">
        <v>18</v>
      </c>
      <c r="B949" s="5" t="str">
        <f aca="false">"03001212904"</f>
        <v>03001212904</v>
      </c>
      <c r="C949" s="6" t="n">
        <v>54.86</v>
      </c>
      <c r="D949" s="5"/>
    </row>
    <row r="950" s="1" customFormat="true" ht="18" hidden="false" customHeight="true" outlineLevel="0" collapsed="false">
      <c r="A950" s="5" t="s">
        <v>18</v>
      </c>
      <c r="B950" s="5" t="str">
        <f aca="false">"03001212814"</f>
        <v>03001212814</v>
      </c>
      <c r="C950" s="6" t="n">
        <v>54.64</v>
      </c>
      <c r="D950" s="5"/>
    </row>
    <row r="951" s="1" customFormat="true" ht="18" hidden="false" customHeight="true" outlineLevel="0" collapsed="false">
      <c r="A951" s="5" t="s">
        <v>18</v>
      </c>
      <c r="B951" s="5" t="str">
        <f aca="false">"03001212613"</f>
        <v>03001212613</v>
      </c>
      <c r="C951" s="6" t="n">
        <v>54.5</v>
      </c>
      <c r="D951" s="5"/>
    </row>
    <row r="952" s="1" customFormat="true" ht="18" hidden="false" customHeight="true" outlineLevel="0" collapsed="false">
      <c r="A952" s="5" t="s">
        <v>18</v>
      </c>
      <c r="B952" s="5" t="str">
        <f aca="false">"03001213411"</f>
        <v>03001213411</v>
      </c>
      <c r="C952" s="6" t="n">
        <v>54.01</v>
      </c>
      <c r="D952" s="5"/>
    </row>
    <row r="953" s="1" customFormat="true" ht="18" hidden="false" customHeight="true" outlineLevel="0" collapsed="false">
      <c r="A953" s="5" t="s">
        <v>18</v>
      </c>
      <c r="B953" s="5" t="str">
        <f aca="false">"03001212806"</f>
        <v>03001212806</v>
      </c>
      <c r="C953" s="6" t="n">
        <v>53.86</v>
      </c>
      <c r="D953" s="5"/>
    </row>
    <row r="954" s="1" customFormat="true" ht="18" hidden="false" customHeight="true" outlineLevel="0" collapsed="false">
      <c r="A954" s="5" t="s">
        <v>18</v>
      </c>
      <c r="B954" s="5" t="str">
        <f aca="false">"03001212724"</f>
        <v>03001212724</v>
      </c>
      <c r="C954" s="6" t="n">
        <v>53.74</v>
      </c>
      <c r="D954" s="5"/>
    </row>
    <row r="955" s="1" customFormat="true" ht="18" hidden="false" customHeight="true" outlineLevel="0" collapsed="false">
      <c r="A955" s="5" t="s">
        <v>18</v>
      </c>
      <c r="B955" s="5" t="str">
        <f aca="false">"03001213425"</f>
        <v>03001213425</v>
      </c>
      <c r="C955" s="6" t="n">
        <v>53.65</v>
      </c>
      <c r="D955" s="5"/>
    </row>
    <row r="956" s="1" customFormat="true" ht="18" hidden="false" customHeight="true" outlineLevel="0" collapsed="false">
      <c r="A956" s="5" t="s">
        <v>18</v>
      </c>
      <c r="B956" s="5" t="str">
        <f aca="false">"03001212804"</f>
        <v>03001212804</v>
      </c>
      <c r="C956" s="6" t="n">
        <v>53.38</v>
      </c>
      <c r="D956" s="5"/>
    </row>
    <row r="957" s="1" customFormat="true" ht="18" hidden="false" customHeight="true" outlineLevel="0" collapsed="false">
      <c r="A957" s="5" t="s">
        <v>18</v>
      </c>
      <c r="B957" s="5" t="str">
        <f aca="false">"03001212813"</f>
        <v>03001212813</v>
      </c>
      <c r="C957" s="6" t="n">
        <v>53.32</v>
      </c>
      <c r="D957" s="5"/>
    </row>
    <row r="958" s="1" customFormat="true" ht="18" hidden="false" customHeight="true" outlineLevel="0" collapsed="false">
      <c r="A958" s="5" t="s">
        <v>18</v>
      </c>
      <c r="B958" s="5" t="str">
        <f aca="false">"03001213406"</f>
        <v>03001213406</v>
      </c>
      <c r="C958" s="6" t="n">
        <v>53.12</v>
      </c>
      <c r="D958" s="5"/>
    </row>
    <row r="959" s="1" customFormat="true" ht="18" hidden="false" customHeight="true" outlineLevel="0" collapsed="false">
      <c r="A959" s="5" t="s">
        <v>18</v>
      </c>
      <c r="B959" s="5" t="str">
        <f aca="false">"03001212919"</f>
        <v>03001212919</v>
      </c>
      <c r="C959" s="6" t="n">
        <v>53.02</v>
      </c>
      <c r="D959" s="5"/>
    </row>
    <row r="960" s="1" customFormat="true" ht="18" hidden="false" customHeight="true" outlineLevel="0" collapsed="false">
      <c r="A960" s="5" t="s">
        <v>18</v>
      </c>
      <c r="B960" s="5" t="str">
        <f aca="false">"03001213319"</f>
        <v>03001213319</v>
      </c>
      <c r="C960" s="6" t="n">
        <v>52.93</v>
      </c>
      <c r="D960" s="5"/>
    </row>
    <row r="961" s="1" customFormat="true" ht="18" hidden="false" customHeight="true" outlineLevel="0" collapsed="false">
      <c r="A961" s="5" t="s">
        <v>18</v>
      </c>
      <c r="B961" s="5" t="str">
        <f aca="false">"03001213517"</f>
        <v>03001213517</v>
      </c>
      <c r="C961" s="6" t="n">
        <v>52.92</v>
      </c>
      <c r="D961" s="5"/>
    </row>
    <row r="962" s="1" customFormat="true" ht="18" hidden="false" customHeight="true" outlineLevel="0" collapsed="false">
      <c r="A962" s="5" t="s">
        <v>18</v>
      </c>
      <c r="B962" s="5" t="str">
        <f aca="false">"03001213529"</f>
        <v>03001213529</v>
      </c>
      <c r="C962" s="6" t="n">
        <v>52.74</v>
      </c>
      <c r="D962" s="5"/>
    </row>
    <row r="963" s="1" customFormat="true" ht="18" hidden="false" customHeight="true" outlineLevel="0" collapsed="false">
      <c r="A963" s="5" t="s">
        <v>18</v>
      </c>
      <c r="B963" s="5" t="str">
        <f aca="false">"03001212617"</f>
        <v>03001212617</v>
      </c>
      <c r="C963" s="6" t="n">
        <v>52.69</v>
      </c>
      <c r="D963" s="5"/>
    </row>
    <row r="964" s="1" customFormat="true" ht="18" hidden="false" customHeight="true" outlineLevel="0" collapsed="false">
      <c r="A964" s="5" t="s">
        <v>18</v>
      </c>
      <c r="B964" s="5" t="str">
        <f aca="false">"03001213008"</f>
        <v>03001213008</v>
      </c>
      <c r="C964" s="6" t="n">
        <v>52.69</v>
      </c>
      <c r="D964" s="5"/>
    </row>
    <row r="965" s="1" customFormat="true" ht="18" hidden="false" customHeight="true" outlineLevel="0" collapsed="false">
      <c r="A965" s="5" t="s">
        <v>18</v>
      </c>
      <c r="B965" s="5" t="str">
        <f aca="false">"03001213409"</f>
        <v>03001213409</v>
      </c>
      <c r="C965" s="6" t="n">
        <v>52.63</v>
      </c>
      <c r="D965" s="5"/>
    </row>
    <row r="966" s="1" customFormat="true" ht="18" hidden="false" customHeight="true" outlineLevel="0" collapsed="false">
      <c r="A966" s="5" t="s">
        <v>18</v>
      </c>
      <c r="B966" s="5" t="str">
        <f aca="false">"03001212929"</f>
        <v>03001212929</v>
      </c>
      <c r="C966" s="6" t="n">
        <v>51.91</v>
      </c>
      <c r="D966" s="5"/>
    </row>
    <row r="967" s="1" customFormat="true" ht="18" hidden="false" customHeight="true" outlineLevel="0" collapsed="false">
      <c r="A967" s="5" t="s">
        <v>18</v>
      </c>
      <c r="B967" s="5" t="str">
        <f aca="false">"03001213322"</f>
        <v>03001213322</v>
      </c>
      <c r="C967" s="6" t="n">
        <v>51.9</v>
      </c>
      <c r="D967" s="5"/>
    </row>
    <row r="968" s="1" customFormat="true" ht="18" hidden="false" customHeight="true" outlineLevel="0" collapsed="false">
      <c r="A968" s="5" t="s">
        <v>18</v>
      </c>
      <c r="B968" s="5" t="str">
        <f aca="false">"03001213125"</f>
        <v>03001213125</v>
      </c>
      <c r="C968" s="6" t="n">
        <v>51.8</v>
      </c>
      <c r="D968" s="5"/>
    </row>
    <row r="969" s="1" customFormat="true" ht="18" hidden="false" customHeight="true" outlineLevel="0" collapsed="false">
      <c r="A969" s="5" t="s">
        <v>18</v>
      </c>
      <c r="B969" s="5" t="str">
        <f aca="false">"03001213004"</f>
        <v>03001213004</v>
      </c>
      <c r="C969" s="6" t="n">
        <v>51.7</v>
      </c>
      <c r="D969" s="5"/>
    </row>
    <row r="970" s="1" customFormat="true" ht="18" hidden="false" customHeight="true" outlineLevel="0" collapsed="false">
      <c r="A970" s="5" t="s">
        <v>18</v>
      </c>
      <c r="B970" s="5" t="str">
        <f aca="false">"03001212819"</f>
        <v>03001212819</v>
      </c>
      <c r="C970" s="6" t="n">
        <v>51.26</v>
      </c>
      <c r="D970" s="5"/>
    </row>
    <row r="971" s="1" customFormat="true" ht="18" hidden="false" customHeight="true" outlineLevel="0" collapsed="false">
      <c r="A971" s="5" t="s">
        <v>18</v>
      </c>
      <c r="B971" s="5" t="str">
        <f aca="false">"03001212810"</f>
        <v>03001212810</v>
      </c>
      <c r="C971" s="6" t="n">
        <v>50.29</v>
      </c>
      <c r="D971" s="5"/>
    </row>
    <row r="972" s="1" customFormat="true" ht="18" hidden="false" customHeight="true" outlineLevel="0" collapsed="false">
      <c r="A972" s="5" t="s">
        <v>18</v>
      </c>
      <c r="B972" s="5" t="str">
        <f aca="false">"03001212802"</f>
        <v>03001212802</v>
      </c>
      <c r="C972" s="6" t="n">
        <v>49.28</v>
      </c>
      <c r="D972" s="5"/>
    </row>
    <row r="973" s="1" customFormat="true" ht="18" hidden="false" customHeight="true" outlineLevel="0" collapsed="false">
      <c r="A973" s="5" t="s">
        <v>18</v>
      </c>
      <c r="B973" s="5" t="str">
        <f aca="false">"03001213421"</f>
        <v>03001213421</v>
      </c>
      <c r="C973" s="6" t="n">
        <v>49.1</v>
      </c>
      <c r="D973" s="5"/>
    </row>
    <row r="974" s="1" customFormat="true" ht="18" hidden="false" customHeight="true" outlineLevel="0" collapsed="false">
      <c r="A974" s="5" t="s">
        <v>18</v>
      </c>
      <c r="B974" s="5" t="str">
        <f aca="false">"03001213530"</f>
        <v>03001213530</v>
      </c>
      <c r="C974" s="6" t="n">
        <v>49.09</v>
      </c>
      <c r="D974" s="5"/>
    </row>
    <row r="975" s="1" customFormat="true" ht="18" hidden="false" customHeight="true" outlineLevel="0" collapsed="false">
      <c r="A975" s="5" t="s">
        <v>18</v>
      </c>
      <c r="B975" s="5" t="str">
        <f aca="false">"03001213513"</f>
        <v>03001213513</v>
      </c>
      <c r="C975" s="6" t="n">
        <v>48.31</v>
      </c>
      <c r="D975" s="5"/>
    </row>
    <row r="976" s="1" customFormat="true" ht="18" hidden="false" customHeight="true" outlineLevel="0" collapsed="false">
      <c r="A976" s="5" t="s">
        <v>18</v>
      </c>
      <c r="B976" s="5" t="str">
        <f aca="false">"03001213121"</f>
        <v>03001213121</v>
      </c>
      <c r="C976" s="6" t="n">
        <v>46.14</v>
      </c>
      <c r="D976" s="5"/>
    </row>
    <row r="977" s="1" customFormat="true" ht="18" hidden="false" customHeight="true" outlineLevel="0" collapsed="false">
      <c r="A977" s="5" t="s">
        <v>18</v>
      </c>
      <c r="B977" s="5" t="str">
        <f aca="false">"03001213511"</f>
        <v>03001213511</v>
      </c>
      <c r="C977" s="6" t="n">
        <v>45.98</v>
      </c>
      <c r="D977" s="5"/>
    </row>
    <row r="978" s="1" customFormat="true" ht="18" hidden="false" customHeight="true" outlineLevel="0" collapsed="false">
      <c r="A978" s="5" t="s">
        <v>18</v>
      </c>
      <c r="B978" s="5" t="str">
        <f aca="false">"03001213528"</f>
        <v>03001213528</v>
      </c>
      <c r="C978" s="6" t="n">
        <v>45.73</v>
      </c>
      <c r="D978" s="5"/>
    </row>
    <row r="979" s="1" customFormat="true" ht="18" hidden="false" customHeight="true" outlineLevel="0" collapsed="false">
      <c r="A979" s="5" t="s">
        <v>18</v>
      </c>
      <c r="B979" s="5" t="str">
        <f aca="false">"03001213405"</f>
        <v>03001213405</v>
      </c>
      <c r="C979" s="6" t="n">
        <v>45.03</v>
      </c>
      <c r="D979" s="5"/>
    </row>
    <row r="980" s="1" customFormat="true" ht="18" hidden="false" customHeight="true" outlineLevel="0" collapsed="false">
      <c r="A980" s="5" t="s">
        <v>18</v>
      </c>
      <c r="B980" s="5" t="str">
        <f aca="false">"03001213219"</f>
        <v>03001213219</v>
      </c>
      <c r="C980" s="6" t="n">
        <v>44.27</v>
      </c>
      <c r="D980" s="5"/>
    </row>
    <row r="981" s="1" customFormat="true" ht="18" hidden="false" customHeight="true" outlineLevel="0" collapsed="false">
      <c r="A981" s="5" t="s">
        <v>18</v>
      </c>
      <c r="B981" s="5" t="str">
        <f aca="false">"03001212706"</f>
        <v>03001212706</v>
      </c>
      <c r="C981" s="6" t="n">
        <v>39.35</v>
      </c>
      <c r="D981" s="5"/>
    </row>
    <row r="982" s="1" customFormat="true" ht="18" hidden="false" customHeight="true" outlineLevel="0" collapsed="false">
      <c r="A982" s="5" t="s">
        <v>18</v>
      </c>
      <c r="B982" s="5" t="str">
        <f aca="false">"03001213503"</f>
        <v>03001213503</v>
      </c>
      <c r="C982" s="6" t="n">
        <v>28.77</v>
      </c>
      <c r="D982" s="5"/>
    </row>
    <row r="983" s="1" customFormat="true" ht="18" hidden="false" customHeight="true" outlineLevel="0" collapsed="false">
      <c r="A983" s="5" t="s">
        <v>18</v>
      </c>
      <c r="B983" s="5" t="str">
        <f aca="false">"03001213126"</f>
        <v>03001213126</v>
      </c>
      <c r="C983" s="6" t="n">
        <v>0</v>
      </c>
      <c r="D983" s="7" t="s">
        <v>6</v>
      </c>
    </row>
    <row r="984" s="1" customFormat="true" ht="18" hidden="false" customHeight="true" outlineLevel="0" collapsed="false">
      <c r="A984" s="5" t="s">
        <v>18</v>
      </c>
      <c r="B984" s="5" t="str">
        <f aca="false">"03001212717"</f>
        <v>03001212717</v>
      </c>
      <c r="C984" s="6" t="n">
        <v>0</v>
      </c>
      <c r="D984" s="7" t="s">
        <v>6</v>
      </c>
    </row>
    <row r="985" s="1" customFormat="true" ht="18" hidden="false" customHeight="true" outlineLevel="0" collapsed="false">
      <c r="A985" s="5" t="s">
        <v>18</v>
      </c>
      <c r="B985" s="5" t="str">
        <f aca="false">"03001213403"</f>
        <v>03001213403</v>
      </c>
      <c r="C985" s="6" t="n">
        <v>0</v>
      </c>
      <c r="D985" s="7" t="s">
        <v>6</v>
      </c>
    </row>
    <row r="986" s="1" customFormat="true" ht="18" hidden="false" customHeight="true" outlineLevel="0" collapsed="false">
      <c r="A986" s="5" t="s">
        <v>18</v>
      </c>
      <c r="B986" s="5" t="str">
        <f aca="false">"03001212722"</f>
        <v>03001212722</v>
      </c>
      <c r="C986" s="6" t="n">
        <v>0</v>
      </c>
      <c r="D986" s="7" t="s">
        <v>6</v>
      </c>
    </row>
    <row r="987" s="1" customFormat="true" ht="18" hidden="false" customHeight="true" outlineLevel="0" collapsed="false">
      <c r="A987" s="5" t="s">
        <v>18</v>
      </c>
      <c r="B987" s="5" t="str">
        <f aca="false">"03001212703"</f>
        <v>03001212703</v>
      </c>
      <c r="C987" s="6" t="n">
        <v>0</v>
      </c>
      <c r="D987" s="7" t="s">
        <v>6</v>
      </c>
    </row>
    <row r="988" s="1" customFormat="true" ht="18" hidden="false" customHeight="true" outlineLevel="0" collapsed="false">
      <c r="A988" s="5" t="s">
        <v>18</v>
      </c>
      <c r="B988" s="5" t="str">
        <f aca="false">"03001212612"</f>
        <v>03001212612</v>
      </c>
      <c r="C988" s="6" t="n">
        <v>0</v>
      </c>
      <c r="D988" s="7" t="s">
        <v>6</v>
      </c>
    </row>
    <row r="989" s="1" customFormat="true" ht="18" hidden="false" customHeight="true" outlineLevel="0" collapsed="false">
      <c r="A989" s="5" t="s">
        <v>18</v>
      </c>
      <c r="B989" s="5" t="str">
        <f aca="false">"03001213114"</f>
        <v>03001213114</v>
      </c>
      <c r="C989" s="6" t="n">
        <v>0</v>
      </c>
      <c r="D989" s="7" t="s">
        <v>6</v>
      </c>
    </row>
    <row r="990" s="1" customFormat="true" ht="18" hidden="false" customHeight="true" outlineLevel="0" collapsed="false">
      <c r="A990" s="5" t="s">
        <v>18</v>
      </c>
      <c r="B990" s="5" t="str">
        <f aca="false">"03001213020"</f>
        <v>03001213020</v>
      </c>
      <c r="C990" s="6" t="n">
        <v>0</v>
      </c>
      <c r="D990" s="7" t="s">
        <v>6</v>
      </c>
    </row>
    <row r="991" s="1" customFormat="true" ht="18" hidden="false" customHeight="true" outlineLevel="0" collapsed="false">
      <c r="A991" s="5" t="s">
        <v>18</v>
      </c>
      <c r="B991" s="5" t="str">
        <f aca="false">"03001213230"</f>
        <v>03001213230</v>
      </c>
      <c r="C991" s="6" t="n">
        <v>0</v>
      </c>
      <c r="D991" s="7" t="s">
        <v>6</v>
      </c>
    </row>
    <row r="992" s="1" customFormat="true" ht="18" hidden="false" customHeight="true" outlineLevel="0" collapsed="false">
      <c r="A992" s="5" t="s">
        <v>18</v>
      </c>
      <c r="B992" s="5" t="str">
        <f aca="false">"03001213012"</f>
        <v>03001213012</v>
      </c>
      <c r="C992" s="6" t="n">
        <v>0</v>
      </c>
      <c r="D992" s="7" t="s">
        <v>6</v>
      </c>
    </row>
    <row r="993" s="1" customFormat="true" ht="18" hidden="false" customHeight="true" outlineLevel="0" collapsed="false">
      <c r="A993" s="5" t="s">
        <v>18</v>
      </c>
      <c r="B993" s="5" t="str">
        <f aca="false">"03001213108"</f>
        <v>03001213108</v>
      </c>
      <c r="C993" s="6" t="n">
        <v>0</v>
      </c>
      <c r="D993" s="7" t="s">
        <v>6</v>
      </c>
    </row>
    <row r="994" s="1" customFormat="true" ht="18" hidden="false" customHeight="true" outlineLevel="0" collapsed="false">
      <c r="A994" s="5" t="s">
        <v>18</v>
      </c>
      <c r="B994" s="5" t="str">
        <f aca="false">"03001212715"</f>
        <v>03001212715</v>
      </c>
      <c r="C994" s="6" t="n">
        <v>0</v>
      </c>
      <c r="D994" s="7" t="s">
        <v>6</v>
      </c>
    </row>
    <row r="995" s="1" customFormat="true" ht="18" hidden="false" customHeight="true" outlineLevel="0" collapsed="false">
      <c r="A995" s="5" t="s">
        <v>18</v>
      </c>
      <c r="B995" s="5" t="str">
        <f aca="false">"03001212827"</f>
        <v>03001212827</v>
      </c>
      <c r="C995" s="6" t="n">
        <v>0</v>
      </c>
      <c r="D995" s="7" t="s">
        <v>6</v>
      </c>
    </row>
    <row r="996" s="1" customFormat="true" ht="18" hidden="false" customHeight="true" outlineLevel="0" collapsed="false">
      <c r="A996" s="5" t="s">
        <v>18</v>
      </c>
      <c r="B996" s="5" t="str">
        <f aca="false">"03001212627"</f>
        <v>03001212627</v>
      </c>
      <c r="C996" s="6" t="n">
        <v>0</v>
      </c>
      <c r="D996" s="7" t="s">
        <v>6</v>
      </c>
    </row>
    <row r="997" s="1" customFormat="true" ht="18" hidden="false" customHeight="true" outlineLevel="0" collapsed="false">
      <c r="A997" s="5" t="s">
        <v>18</v>
      </c>
      <c r="B997" s="5" t="str">
        <f aca="false">"03001213123"</f>
        <v>03001213123</v>
      </c>
      <c r="C997" s="6" t="n">
        <v>0</v>
      </c>
      <c r="D997" s="7" t="s">
        <v>6</v>
      </c>
    </row>
    <row r="998" s="1" customFormat="true" ht="18" hidden="false" customHeight="true" outlineLevel="0" collapsed="false">
      <c r="A998" s="5" t="s">
        <v>18</v>
      </c>
      <c r="B998" s="5" t="str">
        <f aca="false">"03001212729"</f>
        <v>03001212729</v>
      </c>
      <c r="C998" s="6" t="n">
        <v>0</v>
      </c>
      <c r="D998" s="7" t="s">
        <v>6</v>
      </c>
    </row>
    <row r="999" s="1" customFormat="true" ht="18" hidden="false" customHeight="true" outlineLevel="0" collapsed="false">
      <c r="A999" s="5" t="s">
        <v>18</v>
      </c>
      <c r="B999" s="5" t="str">
        <f aca="false">"03001212615"</f>
        <v>03001212615</v>
      </c>
      <c r="C999" s="6" t="n">
        <v>0</v>
      </c>
      <c r="D999" s="7" t="s">
        <v>6</v>
      </c>
    </row>
    <row r="1000" s="1" customFormat="true" ht="18" hidden="false" customHeight="true" outlineLevel="0" collapsed="false">
      <c r="A1000" s="5" t="s">
        <v>18</v>
      </c>
      <c r="B1000" s="5" t="str">
        <f aca="false">"03001212823"</f>
        <v>03001212823</v>
      </c>
      <c r="C1000" s="6" t="n">
        <v>0</v>
      </c>
      <c r="D1000" s="7" t="s">
        <v>6</v>
      </c>
    </row>
    <row r="1001" s="1" customFormat="true" ht="18" hidden="false" customHeight="true" outlineLevel="0" collapsed="false">
      <c r="A1001" s="5" t="s">
        <v>18</v>
      </c>
      <c r="B1001" s="5" t="str">
        <f aca="false">"03001212720"</f>
        <v>03001212720</v>
      </c>
      <c r="C1001" s="6" t="n">
        <v>0</v>
      </c>
      <c r="D1001" s="7" t="s">
        <v>6</v>
      </c>
    </row>
    <row r="1002" s="1" customFormat="true" ht="18" hidden="false" customHeight="true" outlineLevel="0" collapsed="false">
      <c r="A1002" s="5" t="s">
        <v>18</v>
      </c>
      <c r="B1002" s="5" t="str">
        <f aca="false">"03001213407"</f>
        <v>03001213407</v>
      </c>
      <c r="C1002" s="6" t="n">
        <v>0</v>
      </c>
      <c r="D1002" s="7" t="s">
        <v>6</v>
      </c>
    </row>
    <row r="1003" s="1" customFormat="true" ht="18" hidden="false" customHeight="true" outlineLevel="0" collapsed="false">
      <c r="A1003" s="5" t="s">
        <v>18</v>
      </c>
      <c r="B1003" s="5" t="str">
        <f aca="false">"03001213507"</f>
        <v>03001213507</v>
      </c>
      <c r="C1003" s="6" t="n">
        <v>0</v>
      </c>
      <c r="D1003" s="7" t="s">
        <v>6</v>
      </c>
    </row>
    <row r="1004" s="1" customFormat="true" ht="18" hidden="false" customHeight="true" outlineLevel="0" collapsed="false">
      <c r="A1004" s="5" t="s">
        <v>18</v>
      </c>
      <c r="B1004" s="5" t="str">
        <f aca="false">"03001213504"</f>
        <v>03001213504</v>
      </c>
      <c r="C1004" s="6" t="n">
        <v>0</v>
      </c>
      <c r="D1004" s="7" t="s">
        <v>6</v>
      </c>
    </row>
    <row r="1005" s="1" customFormat="true" ht="18" hidden="false" customHeight="true" outlineLevel="0" collapsed="false">
      <c r="A1005" s="5" t="s">
        <v>18</v>
      </c>
      <c r="B1005" s="5" t="str">
        <f aca="false">"03001212625"</f>
        <v>03001212625</v>
      </c>
      <c r="C1005" s="6" t="n">
        <v>0</v>
      </c>
      <c r="D1005" s="7" t="s">
        <v>6</v>
      </c>
    </row>
    <row r="1006" s="1" customFormat="true" ht="18" hidden="false" customHeight="true" outlineLevel="0" collapsed="false">
      <c r="A1006" s="5" t="s">
        <v>18</v>
      </c>
      <c r="B1006" s="5" t="str">
        <f aca="false">"03001213027"</f>
        <v>03001213027</v>
      </c>
      <c r="C1006" s="6" t="n">
        <v>0</v>
      </c>
      <c r="D1006" s="7" t="s">
        <v>6</v>
      </c>
    </row>
    <row r="1007" s="1" customFormat="true" ht="18" hidden="false" customHeight="true" outlineLevel="0" collapsed="false">
      <c r="A1007" s="5" t="s">
        <v>18</v>
      </c>
      <c r="B1007" s="5" t="str">
        <f aca="false">"03001213524"</f>
        <v>03001213524</v>
      </c>
      <c r="C1007" s="6" t="n">
        <v>0</v>
      </c>
      <c r="D1007" s="7" t="s">
        <v>6</v>
      </c>
    </row>
    <row r="1008" s="1" customFormat="true" ht="18" hidden="false" customHeight="true" outlineLevel="0" collapsed="false">
      <c r="A1008" s="5" t="s">
        <v>18</v>
      </c>
      <c r="B1008" s="5" t="str">
        <f aca="false">"03001213426"</f>
        <v>03001213426</v>
      </c>
      <c r="C1008" s="6" t="n">
        <v>0</v>
      </c>
      <c r="D1008" s="7" t="s">
        <v>6</v>
      </c>
    </row>
    <row r="1009" s="1" customFormat="true" ht="18" hidden="false" customHeight="true" outlineLevel="0" collapsed="false">
      <c r="A1009" s="5" t="s">
        <v>18</v>
      </c>
      <c r="B1009" s="5" t="str">
        <f aca="false">"03001212925"</f>
        <v>03001212925</v>
      </c>
      <c r="C1009" s="6" t="n">
        <v>0</v>
      </c>
      <c r="D1009" s="7" t="s">
        <v>6</v>
      </c>
    </row>
    <row r="1010" s="1" customFormat="true" ht="18" hidden="false" customHeight="true" outlineLevel="0" collapsed="false">
      <c r="A1010" s="5" t="s">
        <v>18</v>
      </c>
      <c r="B1010" s="5" t="str">
        <f aca="false">"03001213010"</f>
        <v>03001213010</v>
      </c>
      <c r="C1010" s="6" t="n">
        <v>0</v>
      </c>
      <c r="D1010" s="7" t="s">
        <v>6</v>
      </c>
    </row>
    <row r="1011" s="1" customFormat="true" ht="18" hidden="false" customHeight="true" outlineLevel="0" collapsed="false">
      <c r="A1011" s="5" t="s">
        <v>18</v>
      </c>
      <c r="B1011" s="5" t="str">
        <f aca="false">"03001212915"</f>
        <v>03001212915</v>
      </c>
      <c r="C1011" s="6" t="n">
        <v>0</v>
      </c>
      <c r="D1011" s="7" t="s">
        <v>6</v>
      </c>
    </row>
    <row r="1012" s="1" customFormat="true" ht="18" hidden="false" customHeight="true" outlineLevel="0" collapsed="false">
      <c r="A1012" s="5" t="s">
        <v>18</v>
      </c>
      <c r="B1012" s="5" t="str">
        <f aca="false">"03001213302"</f>
        <v>03001213302</v>
      </c>
      <c r="C1012" s="6" t="n">
        <v>0</v>
      </c>
      <c r="D1012" s="7" t="s">
        <v>6</v>
      </c>
    </row>
    <row r="1013" s="1" customFormat="true" ht="18" hidden="false" customHeight="true" outlineLevel="0" collapsed="false">
      <c r="A1013" s="5" t="s">
        <v>18</v>
      </c>
      <c r="B1013" s="5" t="str">
        <f aca="false">"03001213218"</f>
        <v>03001213218</v>
      </c>
      <c r="C1013" s="6" t="n">
        <v>0</v>
      </c>
      <c r="D1013" s="7" t="s">
        <v>6</v>
      </c>
    </row>
    <row r="1014" s="1" customFormat="true" ht="18" hidden="false" customHeight="true" outlineLevel="0" collapsed="false">
      <c r="A1014" s="5" t="s">
        <v>18</v>
      </c>
      <c r="B1014" s="5" t="str">
        <f aca="false">"03001212921"</f>
        <v>03001212921</v>
      </c>
      <c r="C1014" s="6" t="n">
        <v>0</v>
      </c>
      <c r="D1014" s="7" t="s">
        <v>6</v>
      </c>
    </row>
    <row r="1015" s="1" customFormat="true" ht="18" hidden="false" customHeight="true" outlineLevel="0" collapsed="false">
      <c r="A1015" s="5" t="s">
        <v>18</v>
      </c>
      <c r="B1015" s="5" t="str">
        <f aca="false">"03001213127"</f>
        <v>03001213127</v>
      </c>
      <c r="C1015" s="6" t="n">
        <v>0</v>
      </c>
      <c r="D1015" s="7" t="s">
        <v>6</v>
      </c>
    </row>
    <row r="1016" s="1" customFormat="true" ht="18" hidden="false" customHeight="true" outlineLevel="0" collapsed="false">
      <c r="A1016" s="5" t="s">
        <v>18</v>
      </c>
      <c r="B1016" s="5" t="str">
        <f aca="false">"03001213017"</f>
        <v>03001213017</v>
      </c>
      <c r="C1016" s="6" t="n">
        <v>0</v>
      </c>
      <c r="D1016" s="7" t="s">
        <v>6</v>
      </c>
    </row>
    <row r="1017" s="1" customFormat="true" ht="18" hidden="false" customHeight="true" outlineLevel="0" collapsed="false">
      <c r="A1017" s="5" t="s">
        <v>18</v>
      </c>
      <c r="B1017" s="5" t="str">
        <f aca="false">"03001212920"</f>
        <v>03001212920</v>
      </c>
      <c r="C1017" s="6" t="n">
        <v>0</v>
      </c>
      <c r="D1017" s="7" t="s">
        <v>6</v>
      </c>
    </row>
    <row r="1018" s="1" customFormat="true" ht="18" hidden="false" customHeight="true" outlineLevel="0" collapsed="false">
      <c r="A1018" s="5" t="s">
        <v>18</v>
      </c>
      <c r="B1018" s="5" t="str">
        <f aca="false">"03001213410"</f>
        <v>03001213410</v>
      </c>
      <c r="C1018" s="6" t="n">
        <v>0</v>
      </c>
      <c r="D1018" s="7" t="s">
        <v>6</v>
      </c>
    </row>
    <row r="1019" s="1" customFormat="true" ht="18" hidden="false" customHeight="true" outlineLevel="0" collapsed="false">
      <c r="A1019" s="5" t="s">
        <v>18</v>
      </c>
      <c r="B1019" s="5" t="str">
        <f aca="false">"03001213215"</f>
        <v>03001213215</v>
      </c>
      <c r="C1019" s="6" t="n">
        <v>0</v>
      </c>
      <c r="D1019" s="7" t="s">
        <v>6</v>
      </c>
    </row>
    <row r="1020" s="1" customFormat="true" ht="18" hidden="false" customHeight="true" outlineLevel="0" collapsed="false">
      <c r="A1020" s="5" t="s">
        <v>18</v>
      </c>
      <c r="B1020" s="5" t="str">
        <f aca="false">"03001212616"</f>
        <v>03001212616</v>
      </c>
      <c r="C1020" s="6" t="n">
        <v>0</v>
      </c>
      <c r="D1020" s="7" t="s">
        <v>6</v>
      </c>
    </row>
    <row r="1021" s="1" customFormat="true" ht="18" hidden="false" customHeight="true" outlineLevel="0" collapsed="false">
      <c r="A1021" s="5" t="s">
        <v>18</v>
      </c>
      <c r="B1021" s="5" t="str">
        <f aca="false">"03001212707"</f>
        <v>03001212707</v>
      </c>
      <c r="C1021" s="6" t="n">
        <v>0</v>
      </c>
      <c r="D1021" s="7" t="s">
        <v>6</v>
      </c>
    </row>
    <row r="1022" s="1" customFormat="true" ht="18" hidden="false" customHeight="true" outlineLevel="0" collapsed="false">
      <c r="A1022" s="5" t="s">
        <v>18</v>
      </c>
      <c r="B1022" s="5" t="str">
        <f aca="false">"03001212803"</f>
        <v>03001212803</v>
      </c>
      <c r="C1022" s="6" t="n">
        <v>0</v>
      </c>
      <c r="D1022" s="7" t="s">
        <v>6</v>
      </c>
    </row>
    <row r="1023" s="1" customFormat="true" ht="18" hidden="false" customHeight="true" outlineLevel="0" collapsed="false">
      <c r="A1023" s="5" t="s">
        <v>18</v>
      </c>
      <c r="B1023" s="5" t="str">
        <f aca="false">"03001213216"</f>
        <v>03001213216</v>
      </c>
      <c r="C1023" s="6" t="n">
        <v>0</v>
      </c>
      <c r="D1023" s="7" t="s">
        <v>6</v>
      </c>
    </row>
    <row r="1024" s="1" customFormat="true" ht="18" hidden="false" customHeight="true" outlineLevel="0" collapsed="false">
      <c r="A1024" s="5" t="s">
        <v>18</v>
      </c>
      <c r="B1024" s="5" t="str">
        <f aca="false">"03001213418"</f>
        <v>03001213418</v>
      </c>
      <c r="C1024" s="6" t="n">
        <v>0</v>
      </c>
      <c r="D1024" s="7" t="s">
        <v>6</v>
      </c>
    </row>
    <row r="1025" s="1" customFormat="true" ht="18" hidden="false" customHeight="true" outlineLevel="0" collapsed="false">
      <c r="A1025" s="5" t="s">
        <v>18</v>
      </c>
      <c r="B1025" s="5" t="str">
        <f aca="false">"03001212711"</f>
        <v>03001212711</v>
      </c>
      <c r="C1025" s="6" t="n">
        <v>0</v>
      </c>
      <c r="D1025" s="7" t="s">
        <v>6</v>
      </c>
    </row>
    <row r="1026" s="1" customFormat="true" ht="18" hidden="false" customHeight="true" outlineLevel="0" collapsed="false">
      <c r="A1026" s="5" t="s">
        <v>18</v>
      </c>
      <c r="B1026" s="5" t="str">
        <f aca="false">"03001213516"</f>
        <v>03001213516</v>
      </c>
      <c r="C1026" s="6" t="n">
        <v>0</v>
      </c>
      <c r="D1026" s="7" t="s">
        <v>6</v>
      </c>
    </row>
    <row r="1027" s="1" customFormat="true" ht="18" hidden="false" customHeight="true" outlineLevel="0" collapsed="false">
      <c r="A1027" s="5" t="s">
        <v>18</v>
      </c>
      <c r="B1027" s="5" t="str">
        <f aca="false">"03001212909"</f>
        <v>03001212909</v>
      </c>
      <c r="C1027" s="6" t="n">
        <v>0</v>
      </c>
      <c r="D1027" s="7" t="s">
        <v>6</v>
      </c>
    </row>
    <row r="1028" s="1" customFormat="true" ht="18" hidden="false" customHeight="true" outlineLevel="0" collapsed="false">
      <c r="A1028" s="5" t="s">
        <v>18</v>
      </c>
      <c r="B1028" s="5" t="str">
        <f aca="false">"03001212727"</f>
        <v>03001212727</v>
      </c>
      <c r="C1028" s="6" t="n">
        <v>0</v>
      </c>
      <c r="D1028" s="7" t="s">
        <v>6</v>
      </c>
    </row>
    <row r="1029" s="1" customFormat="true" ht="18" hidden="false" customHeight="true" outlineLevel="0" collapsed="false">
      <c r="A1029" s="5" t="s">
        <v>18</v>
      </c>
      <c r="B1029" s="5" t="str">
        <f aca="false">"03001213304"</f>
        <v>03001213304</v>
      </c>
      <c r="C1029" s="6" t="n">
        <v>0</v>
      </c>
      <c r="D1029" s="7" t="s">
        <v>6</v>
      </c>
    </row>
    <row r="1030" s="1" customFormat="true" ht="18" hidden="false" customHeight="true" outlineLevel="0" collapsed="false">
      <c r="A1030" s="5" t="s">
        <v>18</v>
      </c>
      <c r="B1030" s="5" t="str">
        <f aca="false">"03001213312"</f>
        <v>03001213312</v>
      </c>
      <c r="C1030" s="6" t="n">
        <v>0</v>
      </c>
      <c r="D1030" s="7" t="s">
        <v>6</v>
      </c>
    </row>
    <row r="1031" s="1" customFormat="true" ht="18" hidden="false" customHeight="true" outlineLevel="0" collapsed="false">
      <c r="A1031" s="5" t="s">
        <v>18</v>
      </c>
      <c r="B1031" s="5" t="str">
        <f aca="false">"03001212930"</f>
        <v>03001212930</v>
      </c>
      <c r="C1031" s="6" t="n">
        <v>0</v>
      </c>
      <c r="D1031" s="7" t="s">
        <v>6</v>
      </c>
    </row>
    <row r="1032" s="1" customFormat="true" ht="18" hidden="false" customHeight="true" outlineLevel="0" collapsed="false">
      <c r="A1032" s="5" t="s">
        <v>18</v>
      </c>
      <c r="B1032" s="5" t="str">
        <f aca="false">"03001213311"</f>
        <v>03001213311</v>
      </c>
      <c r="C1032" s="6" t="n">
        <v>0</v>
      </c>
      <c r="D1032" s="7" t="s">
        <v>6</v>
      </c>
    </row>
    <row r="1033" s="1" customFormat="true" ht="18" hidden="false" customHeight="true" outlineLevel="0" collapsed="false">
      <c r="A1033" s="5" t="s">
        <v>18</v>
      </c>
      <c r="B1033" s="5" t="str">
        <f aca="false">"03001213002"</f>
        <v>03001213002</v>
      </c>
      <c r="C1033" s="6" t="n">
        <v>0</v>
      </c>
      <c r="D1033" s="7" t="s">
        <v>6</v>
      </c>
    </row>
    <row r="1034" s="1" customFormat="true" ht="18" hidden="false" customHeight="true" outlineLevel="0" collapsed="false">
      <c r="A1034" s="5" t="s">
        <v>18</v>
      </c>
      <c r="B1034" s="5" t="str">
        <f aca="false">"03001213220"</f>
        <v>03001213220</v>
      </c>
      <c r="C1034" s="6" t="n">
        <v>0</v>
      </c>
      <c r="D1034" s="7" t="s">
        <v>6</v>
      </c>
    </row>
    <row r="1035" s="1" customFormat="true" ht="18" hidden="false" customHeight="true" outlineLevel="0" collapsed="false">
      <c r="A1035" s="5" t="s">
        <v>18</v>
      </c>
      <c r="B1035" s="5" t="str">
        <f aca="false">"03001212710"</f>
        <v>03001212710</v>
      </c>
      <c r="C1035" s="6" t="n">
        <v>0</v>
      </c>
      <c r="D1035" s="7" t="s">
        <v>6</v>
      </c>
    </row>
    <row r="1036" s="1" customFormat="true" ht="18" hidden="false" customHeight="true" outlineLevel="0" collapsed="false">
      <c r="A1036" s="5" t="s">
        <v>18</v>
      </c>
      <c r="B1036" s="5" t="str">
        <f aca="false">"03001213430"</f>
        <v>03001213430</v>
      </c>
      <c r="C1036" s="6" t="n">
        <v>0</v>
      </c>
      <c r="D1036" s="7" t="s">
        <v>6</v>
      </c>
    </row>
    <row r="1037" s="1" customFormat="true" ht="18" hidden="false" customHeight="true" outlineLevel="0" collapsed="false">
      <c r="A1037" s="5" t="s">
        <v>18</v>
      </c>
      <c r="B1037" s="5" t="str">
        <f aca="false">"03001213206"</f>
        <v>03001213206</v>
      </c>
      <c r="C1037" s="6" t="n">
        <v>0</v>
      </c>
      <c r="D1037" s="7" t="s">
        <v>6</v>
      </c>
    </row>
    <row r="1038" s="1" customFormat="true" ht="18" hidden="false" customHeight="true" outlineLevel="0" collapsed="false">
      <c r="A1038" s="5" t="s">
        <v>18</v>
      </c>
      <c r="B1038" s="5" t="str">
        <f aca="false">"03001213029"</f>
        <v>03001213029</v>
      </c>
      <c r="C1038" s="6" t="n">
        <v>0</v>
      </c>
      <c r="D1038" s="7" t="s">
        <v>6</v>
      </c>
    </row>
    <row r="1039" s="1" customFormat="true" ht="18" hidden="false" customHeight="true" outlineLevel="0" collapsed="false">
      <c r="A1039" s="5" t="s">
        <v>18</v>
      </c>
      <c r="B1039" s="5" t="str">
        <f aca="false">"03001212628"</f>
        <v>03001212628</v>
      </c>
      <c r="C1039" s="6" t="n">
        <v>0</v>
      </c>
      <c r="D1039" s="7" t="s">
        <v>6</v>
      </c>
    </row>
    <row r="1040" s="1" customFormat="true" ht="18" hidden="false" customHeight="true" outlineLevel="0" collapsed="false">
      <c r="A1040" s="5" t="s">
        <v>18</v>
      </c>
      <c r="B1040" s="5" t="str">
        <f aca="false">"03001213101"</f>
        <v>03001213101</v>
      </c>
      <c r="C1040" s="6" t="n">
        <v>0</v>
      </c>
      <c r="D1040" s="7" t="s">
        <v>6</v>
      </c>
    </row>
    <row r="1041" s="1" customFormat="true" ht="18" hidden="false" customHeight="true" outlineLevel="0" collapsed="false">
      <c r="A1041" s="5" t="s">
        <v>18</v>
      </c>
      <c r="B1041" s="5" t="str">
        <f aca="false">"03001212903"</f>
        <v>03001212903</v>
      </c>
      <c r="C1041" s="6" t="n">
        <v>0</v>
      </c>
      <c r="D1041" s="7" t="s">
        <v>6</v>
      </c>
    </row>
    <row r="1042" s="1" customFormat="true" ht="18" hidden="false" customHeight="true" outlineLevel="0" collapsed="false">
      <c r="A1042" s="5" t="s">
        <v>18</v>
      </c>
      <c r="B1042" s="5" t="str">
        <f aca="false">"03001213208"</f>
        <v>03001213208</v>
      </c>
      <c r="C1042" s="6" t="n">
        <v>0</v>
      </c>
      <c r="D1042" s="7" t="s">
        <v>6</v>
      </c>
    </row>
    <row r="1043" s="1" customFormat="true" ht="18" hidden="false" customHeight="true" outlineLevel="0" collapsed="false">
      <c r="A1043" s="5" t="s">
        <v>18</v>
      </c>
      <c r="B1043" s="5" t="str">
        <f aca="false">"03001213320"</f>
        <v>03001213320</v>
      </c>
      <c r="C1043" s="6" t="n">
        <v>0</v>
      </c>
      <c r="D1043" s="7" t="s">
        <v>6</v>
      </c>
    </row>
    <row r="1044" s="1" customFormat="true" ht="18" hidden="false" customHeight="true" outlineLevel="0" collapsed="false">
      <c r="A1044" s="5" t="s">
        <v>18</v>
      </c>
      <c r="B1044" s="5" t="str">
        <f aca="false">"03001213213"</f>
        <v>03001213213</v>
      </c>
      <c r="C1044" s="6" t="n">
        <v>0</v>
      </c>
      <c r="D1044" s="7" t="s">
        <v>6</v>
      </c>
    </row>
    <row r="1045" s="1" customFormat="true" ht="18" hidden="false" customHeight="true" outlineLevel="0" collapsed="false">
      <c r="A1045" s="5" t="s">
        <v>18</v>
      </c>
      <c r="B1045" s="5" t="str">
        <f aca="false">"03001212621"</f>
        <v>03001212621</v>
      </c>
      <c r="C1045" s="6" t="n">
        <v>0</v>
      </c>
      <c r="D1045" s="7" t="s">
        <v>6</v>
      </c>
    </row>
    <row r="1046" s="1" customFormat="true" ht="18" hidden="false" customHeight="true" outlineLevel="0" collapsed="false">
      <c r="A1046" s="5" t="s">
        <v>18</v>
      </c>
      <c r="B1046" s="5" t="str">
        <f aca="false">"03001212912"</f>
        <v>03001212912</v>
      </c>
      <c r="C1046" s="6" t="n">
        <v>0</v>
      </c>
      <c r="D1046" s="7" t="s">
        <v>6</v>
      </c>
    </row>
    <row r="1047" s="1" customFormat="true" ht="18" hidden="false" customHeight="true" outlineLevel="0" collapsed="false">
      <c r="A1047" s="5" t="s">
        <v>18</v>
      </c>
      <c r="B1047" s="5" t="str">
        <f aca="false">"03001212824"</f>
        <v>03001212824</v>
      </c>
      <c r="C1047" s="6" t="n">
        <v>0</v>
      </c>
      <c r="D1047" s="7" t="s">
        <v>6</v>
      </c>
    </row>
    <row r="1048" s="1" customFormat="true" ht="18" hidden="false" customHeight="true" outlineLevel="0" collapsed="false">
      <c r="A1048" s="5" t="s">
        <v>18</v>
      </c>
      <c r="B1048" s="5" t="str">
        <f aca="false">"03001213325"</f>
        <v>03001213325</v>
      </c>
      <c r="C1048" s="6" t="n">
        <v>0</v>
      </c>
      <c r="D1048" s="7" t="s">
        <v>6</v>
      </c>
    </row>
    <row r="1049" s="1" customFormat="true" ht="18" hidden="false" customHeight="true" outlineLevel="0" collapsed="false">
      <c r="A1049" s="5" t="s">
        <v>18</v>
      </c>
      <c r="B1049" s="5" t="str">
        <f aca="false">"03001213330"</f>
        <v>03001213330</v>
      </c>
      <c r="C1049" s="6" t="n">
        <v>0</v>
      </c>
      <c r="D1049" s="7" t="s">
        <v>6</v>
      </c>
    </row>
    <row r="1050" s="1" customFormat="true" ht="18" hidden="false" customHeight="true" outlineLevel="0" collapsed="false">
      <c r="A1050" s="5" t="s">
        <v>18</v>
      </c>
      <c r="B1050" s="5" t="str">
        <f aca="false">"03001212913"</f>
        <v>03001212913</v>
      </c>
      <c r="C1050" s="6" t="n">
        <v>0</v>
      </c>
      <c r="D1050" s="7" t="s">
        <v>6</v>
      </c>
    </row>
    <row r="1051" s="1" customFormat="true" ht="18" hidden="false" customHeight="true" outlineLevel="0" collapsed="false">
      <c r="A1051" s="5" t="s">
        <v>18</v>
      </c>
      <c r="B1051" s="5" t="str">
        <f aca="false">"03001212923"</f>
        <v>03001212923</v>
      </c>
      <c r="C1051" s="6" t="n">
        <v>0</v>
      </c>
      <c r="D1051" s="7" t="s">
        <v>6</v>
      </c>
    </row>
    <row r="1052" s="1" customFormat="true" ht="18" hidden="false" customHeight="true" outlineLevel="0" collapsed="false">
      <c r="A1052" s="5" t="s">
        <v>18</v>
      </c>
      <c r="B1052" s="5" t="str">
        <f aca="false">"03001212815"</f>
        <v>03001212815</v>
      </c>
      <c r="C1052" s="6" t="n">
        <v>0</v>
      </c>
      <c r="D1052" s="7" t="s">
        <v>6</v>
      </c>
    </row>
    <row r="1053" s="1" customFormat="true" ht="18" hidden="false" customHeight="true" outlineLevel="0" collapsed="false">
      <c r="A1053" s="5" t="s">
        <v>19</v>
      </c>
      <c r="B1053" s="5" t="str">
        <f aca="false">"03001314409"</f>
        <v>03001314409</v>
      </c>
      <c r="C1053" s="6" t="n">
        <v>76.73</v>
      </c>
      <c r="D1053" s="5"/>
    </row>
    <row r="1054" s="1" customFormat="true" ht="18" hidden="false" customHeight="true" outlineLevel="0" collapsed="false">
      <c r="A1054" s="5" t="s">
        <v>19</v>
      </c>
      <c r="B1054" s="5" t="str">
        <f aca="false">"03001314101"</f>
        <v>03001314101</v>
      </c>
      <c r="C1054" s="6" t="n">
        <v>76.02</v>
      </c>
      <c r="D1054" s="5"/>
    </row>
    <row r="1055" s="1" customFormat="true" ht="18" hidden="false" customHeight="true" outlineLevel="0" collapsed="false">
      <c r="A1055" s="5" t="s">
        <v>19</v>
      </c>
      <c r="B1055" s="5" t="str">
        <f aca="false">"03001314620"</f>
        <v>03001314620</v>
      </c>
      <c r="C1055" s="6" t="n">
        <v>75.83</v>
      </c>
      <c r="D1055" s="5"/>
    </row>
    <row r="1056" s="1" customFormat="true" ht="18" hidden="false" customHeight="true" outlineLevel="0" collapsed="false">
      <c r="A1056" s="5" t="s">
        <v>19</v>
      </c>
      <c r="B1056" s="5" t="str">
        <f aca="false">"03001314030"</f>
        <v>03001314030</v>
      </c>
      <c r="C1056" s="6" t="n">
        <v>75.31</v>
      </c>
      <c r="D1056" s="5"/>
    </row>
    <row r="1057" s="1" customFormat="true" ht="18" hidden="false" customHeight="true" outlineLevel="0" collapsed="false">
      <c r="A1057" s="5" t="s">
        <v>19</v>
      </c>
      <c r="B1057" s="5" t="str">
        <f aca="false">"03001313913"</f>
        <v>03001313913</v>
      </c>
      <c r="C1057" s="6" t="n">
        <v>74.86</v>
      </c>
      <c r="D1057" s="5"/>
    </row>
    <row r="1058" s="1" customFormat="true" ht="18" hidden="false" customHeight="true" outlineLevel="0" collapsed="false">
      <c r="A1058" s="5" t="s">
        <v>19</v>
      </c>
      <c r="B1058" s="5" t="str">
        <f aca="false">"03001314803"</f>
        <v>03001314803</v>
      </c>
      <c r="C1058" s="6" t="n">
        <v>74.76</v>
      </c>
      <c r="D1058" s="5"/>
    </row>
    <row r="1059" s="1" customFormat="true" ht="18" hidden="false" customHeight="true" outlineLevel="0" collapsed="false">
      <c r="A1059" s="5" t="s">
        <v>19</v>
      </c>
      <c r="B1059" s="5" t="str">
        <f aca="false">"03001314303"</f>
        <v>03001314303</v>
      </c>
      <c r="C1059" s="6" t="n">
        <v>74.36</v>
      </c>
      <c r="D1059" s="5"/>
    </row>
    <row r="1060" s="1" customFormat="true" ht="18" hidden="false" customHeight="true" outlineLevel="0" collapsed="false">
      <c r="A1060" s="5" t="s">
        <v>19</v>
      </c>
      <c r="B1060" s="5" t="str">
        <f aca="false">"03001314807"</f>
        <v>03001314807</v>
      </c>
      <c r="C1060" s="6" t="n">
        <v>74.15</v>
      </c>
      <c r="D1060" s="5"/>
    </row>
    <row r="1061" s="1" customFormat="true" ht="18" hidden="false" customHeight="true" outlineLevel="0" collapsed="false">
      <c r="A1061" s="5" t="s">
        <v>19</v>
      </c>
      <c r="B1061" s="5" t="str">
        <f aca="false">"03001313801"</f>
        <v>03001313801</v>
      </c>
      <c r="C1061" s="6" t="n">
        <v>74.1</v>
      </c>
      <c r="D1061" s="5"/>
    </row>
    <row r="1062" s="1" customFormat="true" ht="18" hidden="false" customHeight="true" outlineLevel="0" collapsed="false">
      <c r="A1062" s="5" t="s">
        <v>19</v>
      </c>
      <c r="B1062" s="5" t="str">
        <f aca="false">"03001314227"</f>
        <v>03001314227</v>
      </c>
      <c r="C1062" s="6" t="n">
        <v>72.98</v>
      </c>
      <c r="D1062" s="5"/>
    </row>
    <row r="1063" s="1" customFormat="true" ht="18" hidden="false" customHeight="true" outlineLevel="0" collapsed="false">
      <c r="A1063" s="5" t="s">
        <v>19</v>
      </c>
      <c r="B1063" s="5" t="str">
        <f aca="false">"03001314510"</f>
        <v>03001314510</v>
      </c>
      <c r="C1063" s="6" t="n">
        <v>72.92</v>
      </c>
      <c r="D1063" s="5"/>
    </row>
    <row r="1064" s="1" customFormat="true" ht="18" hidden="false" customHeight="true" outlineLevel="0" collapsed="false">
      <c r="A1064" s="5" t="s">
        <v>19</v>
      </c>
      <c r="B1064" s="5" t="str">
        <f aca="false">"03001314519"</f>
        <v>03001314519</v>
      </c>
      <c r="C1064" s="6" t="n">
        <v>72.78</v>
      </c>
      <c r="D1064" s="5"/>
    </row>
    <row r="1065" s="1" customFormat="true" ht="18" hidden="false" customHeight="true" outlineLevel="0" collapsed="false">
      <c r="A1065" s="5" t="s">
        <v>19</v>
      </c>
      <c r="B1065" s="5" t="str">
        <f aca="false">"03001314629"</f>
        <v>03001314629</v>
      </c>
      <c r="C1065" s="6" t="n">
        <v>72.5</v>
      </c>
      <c r="D1065" s="5"/>
    </row>
    <row r="1066" s="1" customFormat="true" ht="18" hidden="false" customHeight="true" outlineLevel="0" collapsed="false">
      <c r="A1066" s="5" t="s">
        <v>19</v>
      </c>
      <c r="B1066" s="5" t="str">
        <f aca="false">"03001314611"</f>
        <v>03001314611</v>
      </c>
      <c r="C1066" s="6" t="n">
        <v>71.5</v>
      </c>
      <c r="D1066" s="5"/>
    </row>
    <row r="1067" s="1" customFormat="true" ht="18" hidden="false" customHeight="true" outlineLevel="0" collapsed="false">
      <c r="A1067" s="5" t="s">
        <v>19</v>
      </c>
      <c r="B1067" s="5" t="str">
        <f aca="false">"03001313911"</f>
        <v>03001313911</v>
      </c>
      <c r="C1067" s="6" t="n">
        <v>71.42</v>
      </c>
      <c r="D1067" s="5"/>
    </row>
    <row r="1068" s="1" customFormat="true" ht="18" hidden="false" customHeight="true" outlineLevel="0" collapsed="false">
      <c r="A1068" s="5" t="s">
        <v>19</v>
      </c>
      <c r="B1068" s="5" t="str">
        <f aca="false">"03001313818"</f>
        <v>03001313818</v>
      </c>
      <c r="C1068" s="6" t="n">
        <v>71.17</v>
      </c>
      <c r="D1068" s="5"/>
    </row>
    <row r="1069" s="1" customFormat="true" ht="18" hidden="false" customHeight="true" outlineLevel="0" collapsed="false">
      <c r="A1069" s="5" t="s">
        <v>19</v>
      </c>
      <c r="B1069" s="5" t="str">
        <f aca="false">"03001314616"</f>
        <v>03001314616</v>
      </c>
      <c r="C1069" s="6" t="n">
        <v>70.73</v>
      </c>
      <c r="D1069" s="5"/>
    </row>
    <row r="1070" s="1" customFormat="true" ht="18" hidden="false" customHeight="true" outlineLevel="0" collapsed="false">
      <c r="A1070" s="5" t="s">
        <v>19</v>
      </c>
      <c r="B1070" s="5" t="str">
        <f aca="false">"03001313711"</f>
        <v>03001313711</v>
      </c>
      <c r="C1070" s="6" t="n">
        <v>70.65</v>
      </c>
      <c r="D1070" s="5"/>
    </row>
    <row r="1071" s="1" customFormat="true" ht="18" hidden="false" customHeight="true" outlineLevel="0" collapsed="false">
      <c r="A1071" s="5" t="s">
        <v>19</v>
      </c>
      <c r="B1071" s="5" t="str">
        <f aca="false">"03001313816"</f>
        <v>03001313816</v>
      </c>
      <c r="C1071" s="6" t="n">
        <v>70.6</v>
      </c>
      <c r="D1071" s="5"/>
    </row>
    <row r="1072" s="1" customFormat="true" ht="18" hidden="false" customHeight="true" outlineLevel="0" collapsed="false">
      <c r="A1072" s="5" t="s">
        <v>19</v>
      </c>
      <c r="B1072" s="5" t="str">
        <f aca="false">"03001314626"</f>
        <v>03001314626</v>
      </c>
      <c r="C1072" s="6" t="n">
        <v>70.55</v>
      </c>
      <c r="D1072" s="5"/>
    </row>
    <row r="1073" s="1" customFormat="true" ht="18" hidden="false" customHeight="true" outlineLevel="0" collapsed="false">
      <c r="A1073" s="5" t="s">
        <v>19</v>
      </c>
      <c r="B1073" s="5" t="str">
        <f aca="false">"03001314820"</f>
        <v>03001314820</v>
      </c>
      <c r="C1073" s="6" t="n">
        <v>70.41</v>
      </c>
      <c r="D1073" s="5"/>
    </row>
    <row r="1074" s="1" customFormat="true" ht="18" hidden="false" customHeight="true" outlineLevel="0" collapsed="false">
      <c r="A1074" s="5" t="s">
        <v>19</v>
      </c>
      <c r="B1074" s="5" t="str">
        <f aca="false">"03001313717"</f>
        <v>03001313717</v>
      </c>
      <c r="C1074" s="6" t="n">
        <v>70.37</v>
      </c>
      <c r="D1074" s="5"/>
    </row>
    <row r="1075" s="1" customFormat="true" ht="18" hidden="false" customHeight="true" outlineLevel="0" collapsed="false">
      <c r="A1075" s="5" t="s">
        <v>19</v>
      </c>
      <c r="B1075" s="5" t="str">
        <f aca="false">"03001313808"</f>
        <v>03001313808</v>
      </c>
      <c r="C1075" s="6" t="n">
        <v>70.34</v>
      </c>
      <c r="D1075" s="5"/>
    </row>
    <row r="1076" s="1" customFormat="true" ht="18" hidden="false" customHeight="true" outlineLevel="0" collapsed="false">
      <c r="A1076" s="5" t="s">
        <v>19</v>
      </c>
      <c r="B1076" s="5" t="str">
        <f aca="false">"03001314530"</f>
        <v>03001314530</v>
      </c>
      <c r="C1076" s="6" t="n">
        <v>70.33</v>
      </c>
      <c r="D1076" s="5"/>
    </row>
    <row r="1077" s="1" customFormat="true" ht="18" hidden="false" customHeight="true" outlineLevel="0" collapsed="false">
      <c r="A1077" s="5" t="s">
        <v>19</v>
      </c>
      <c r="B1077" s="5" t="str">
        <f aca="false">"03001315214"</f>
        <v>03001315214</v>
      </c>
      <c r="C1077" s="6" t="n">
        <v>70.32</v>
      </c>
      <c r="D1077" s="5"/>
    </row>
    <row r="1078" s="1" customFormat="true" ht="18" hidden="false" customHeight="true" outlineLevel="0" collapsed="false">
      <c r="A1078" s="5" t="s">
        <v>19</v>
      </c>
      <c r="B1078" s="5" t="str">
        <f aca="false">"03001314612"</f>
        <v>03001314612</v>
      </c>
      <c r="C1078" s="6" t="n">
        <v>70.23</v>
      </c>
      <c r="D1078" s="5"/>
    </row>
    <row r="1079" s="1" customFormat="true" ht="18" hidden="false" customHeight="true" outlineLevel="0" collapsed="false">
      <c r="A1079" s="5" t="s">
        <v>19</v>
      </c>
      <c r="B1079" s="5" t="str">
        <f aca="false">"03001313716"</f>
        <v>03001313716</v>
      </c>
      <c r="C1079" s="6" t="n">
        <v>70.19</v>
      </c>
      <c r="D1079" s="5"/>
    </row>
    <row r="1080" s="1" customFormat="true" ht="18" hidden="false" customHeight="true" outlineLevel="0" collapsed="false">
      <c r="A1080" s="5" t="s">
        <v>19</v>
      </c>
      <c r="B1080" s="5" t="str">
        <f aca="false">"03001314608"</f>
        <v>03001314608</v>
      </c>
      <c r="C1080" s="6" t="n">
        <v>69.91</v>
      </c>
      <c r="D1080" s="5"/>
    </row>
    <row r="1081" s="1" customFormat="true" ht="18" hidden="false" customHeight="true" outlineLevel="0" collapsed="false">
      <c r="A1081" s="5" t="s">
        <v>19</v>
      </c>
      <c r="B1081" s="5" t="str">
        <f aca="false">"03001314213"</f>
        <v>03001314213</v>
      </c>
      <c r="C1081" s="6" t="n">
        <v>69.71</v>
      </c>
      <c r="D1081" s="5"/>
    </row>
    <row r="1082" s="1" customFormat="true" ht="18" hidden="false" customHeight="true" outlineLevel="0" collapsed="false">
      <c r="A1082" s="5" t="s">
        <v>19</v>
      </c>
      <c r="B1082" s="5" t="str">
        <f aca="false">"03001314908"</f>
        <v>03001314908</v>
      </c>
      <c r="C1082" s="6" t="n">
        <v>69.59</v>
      </c>
      <c r="D1082" s="5"/>
    </row>
    <row r="1083" s="1" customFormat="true" ht="18" hidden="false" customHeight="true" outlineLevel="0" collapsed="false">
      <c r="A1083" s="5" t="s">
        <v>19</v>
      </c>
      <c r="B1083" s="5" t="str">
        <f aca="false">"03001315114"</f>
        <v>03001315114</v>
      </c>
      <c r="C1083" s="6" t="n">
        <v>69.54</v>
      </c>
      <c r="D1083" s="5"/>
    </row>
    <row r="1084" s="1" customFormat="true" ht="18" hidden="false" customHeight="true" outlineLevel="0" collapsed="false">
      <c r="A1084" s="5" t="s">
        <v>19</v>
      </c>
      <c r="B1084" s="5" t="str">
        <f aca="false">"03001315421"</f>
        <v>03001315421</v>
      </c>
      <c r="C1084" s="6" t="n">
        <v>69.32</v>
      </c>
      <c r="D1084" s="5"/>
    </row>
    <row r="1085" s="1" customFormat="true" ht="18" hidden="false" customHeight="true" outlineLevel="0" collapsed="false">
      <c r="A1085" s="5" t="s">
        <v>19</v>
      </c>
      <c r="B1085" s="5" t="str">
        <f aca="false">"03001314624"</f>
        <v>03001314624</v>
      </c>
      <c r="C1085" s="6" t="n">
        <v>69.08</v>
      </c>
      <c r="D1085" s="5"/>
    </row>
    <row r="1086" s="1" customFormat="true" ht="18" hidden="false" customHeight="true" outlineLevel="0" collapsed="false">
      <c r="A1086" s="5" t="s">
        <v>19</v>
      </c>
      <c r="B1086" s="5" t="str">
        <f aca="false">"03001315323"</f>
        <v>03001315323</v>
      </c>
      <c r="C1086" s="6" t="n">
        <v>69.08</v>
      </c>
      <c r="D1086" s="5"/>
    </row>
    <row r="1087" s="1" customFormat="true" ht="18" hidden="false" customHeight="true" outlineLevel="0" collapsed="false">
      <c r="A1087" s="5" t="s">
        <v>19</v>
      </c>
      <c r="B1087" s="5" t="str">
        <f aca="false">"03001313813"</f>
        <v>03001313813</v>
      </c>
      <c r="C1087" s="6" t="n">
        <v>68.97</v>
      </c>
      <c r="D1087" s="5"/>
    </row>
    <row r="1088" s="1" customFormat="true" ht="18" hidden="false" customHeight="true" outlineLevel="0" collapsed="false">
      <c r="A1088" s="5" t="s">
        <v>19</v>
      </c>
      <c r="B1088" s="5" t="str">
        <f aca="false">"03001315415"</f>
        <v>03001315415</v>
      </c>
      <c r="C1088" s="6" t="n">
        <v>68.95</v>
      </c>
      <c r="D1088" s="5"/>
    </row>
    <row r="1089" s="1" customFormat="true" ht="18" hidden="false" customHeight="true" outlineLevel="0" collapsed="false">
      <c r="A1089" s="5" t="s">
        <v>19</v>
      </c>
      <c r="B1089" s="5" t="str">
        <f aca="false">"03001314607"</f>
        <v>03001314607</v>
      </c>
      <c r="C1089" s="6" t="n">
        <v>68.66</v>
      </c>
      <c r="D1089" s="5"/>
    </row>
    <row r="1090" s="1" customFormat="true" ht="18" hidden="false" customHeight="true" outlineLevel="0" collapsed="false">
      <c r="A1090" s="5" t="s">
        <v>19</v>
      </c>
      <c r="B1090" s="5" t="str">
        <f aca="false">"03001315201"</f>
        <v>03001315201</v>
      </c>
      <c r="C1090" s="6" t="n">
        <v>68.5</v>
      </c>
      <c r="D1090" s="5"/>
    </row>
    <row r="1091" s="1" customFormat="true" ht="18" hidden="false" customHeight="true" outlineLevel="0" collapsed="false">
      <c r="A1091" s="5" t="s">
        <v>19</v>
      </c>
      <c r="B1091" s="5" t="str">
        <f aca="false">"03001315118"</f>
        <v>03001315118</v>
      </c>
      <c r="C1091" s="6" t="n">
        <v>68.44</v>
      </c>
      <c r="D1091" s="5"/>
    </row>
    <row r="1092" s="1" customFormat="true" ht="18" hidden="false" customHeight="true" outlineLevel="0" collapsed="false">
      <c r="A1092" s="5" t="s">
        <v>19</v>
      </c>
      <c r="B1092" s="5" t="str">
        <f aca="false">"03001314003"</f>
        <v>03001314003</v>
      </c>
      <c r="C1092" s="6" t="n">
        <v>68.4</v>
      </c>
      <c r="D1092" s="5"/>
    </row>
    <row r="1093" s="1" customFormat="true" ht="18" hidden="false" customHeight="true" outlineLevel="0" collapsed="false">
      <c r="A1093" s="5" t="s">
        <v>19</v>
      </c>
      <c r="B1093" s="5" t="str">
        <f aca="false">"03001315109"</f>
        <v>03001315109</v>
      </c>
      <c r="C1093" s="6" t="n">
        <v>68.37</v>
      </c>
      <c r="D1093" s="5"/>
    </row>
    <row r="1094" s="1" customFormat="true" ht="18" hidden="false" customHeight="true" outlineLevel="0" collapsed="false">
      <c r="A1094" s="5" t="s">
        <v>19</v>
      </c>
      <c r="B1094" s="5" t="str">
        <f aca="false">"03001314324"</f>
        <v>03001314324</v>
      </c>
      <c r="C1094" s="6" t="n">
        <v>68.2</v>
      </c>
      <c r="D1094" s="5"/>
    </row>
    <row r="1095" s="1" customFormat="true" ht="18" hidden="false" customHeight="true" outlineLevel="0" collapsed="false">
      <c r="A1095" s="5" t="s">
        <v>19</v>
      </c>
      <c r="B1095" s="5" t="str">
        <f aca="false">"03001314106"</f>
        <v>03001314106</v>
      </c>
      <c r="C1095" s="6" t="n">
        <v>68.08</v>
      </c>
      <c r="D1095" s="5"/>
    </row>
    <row r="1096" s="1" customFormat="true" ht="18" hidden="false" customHeight="true" outlineLevel="0" collapsed="false">
      <c r="A1096" s="5" t="s">
        <v>19</v>
      </c>
      <c r="B1096" s="5" t="str">
        <f aca="false">"03001315414"</f>
        <v>03001315414</v>
      </c>
      <c r="C1096" s="6" t="n">
        <v>67.96</v>
      </c>
      <c r="D1096" s="5"/>
    </row>
    <row r="1097" s="1" customFormat="true" ht="18" hidden="false" customHeight="true" outlineLevel="0" collapsed="false">
      <c r="A1097" s="5" t="s">
        <v>19</v>
      </c>
      <c r="B1097" s="5" t="str">
        <f aca="false">"03001314025"</f>
        <v>03001314025</v>
      </c>
      <c r="C1097" s="6" t="n">
        <v>67.95</v>
      </c>
      <c r="D1097" s="5"/>
    </row>
    <row r="1098" s="1" customFormat="true" ht="18" hidden="false" customHeight="true" outlineLevel="0" collapsed="false">
      <c r="A1098" s="5" t="s">
        <v>19</v>
      </c>
      <c r="B1098" s="5" t="str">
        <f aca="false">"03001314925"</f>
        <v>03001314925</v>
      </c>
      <c r="C1098" s="6" t="n">
        <v>67.86</v>
      </c>
      <c r="D1098" s="5"/>
    </row>
    <row r="1099" s="1" customFormat="true" ht="18" hidden="false" customHeight="true" outlineLevel="0" collapsed="false">
      <c r="A1099" s="5" t="s">
        <v>19</v>
      </c>
      <c r="B1099" s="5" t="str">
        <f aca="false">"03001315203"</f>
        <v>03001315203</v>
      </c>
      <c r="C1099" s="6" t="n">
        <v>67.7</v>
      </c>
      <c r="D1099" s="5"/>
    </row>
    <row r="1100" s="1" customFormat="true" ht="18" hidden="false" customHeight="true" outlineLevel="0" collapsed="false">
      <c r="A1100" s="5" t="s">
        <v>19</v>
      </c>
      <c r="B1100" s="5" t="str">
        <f aca="false">"03001314615"</f>
        <v>03001314615</v>
      </c>
      <c r="C1100" s="6" t="n">
        <v>67.26</v>
      </c>
      <c r="D1100" s="5"/>
    </row>
    <row r="1101" s="1" customFormat="true" ht="18" hidden="false" customHeight="true" outlineLevel="0" collapsed="false">
      <c r="A1101" s="5" t="s">
        <v>19</v>
      </c>
      <c r="B1101" s="5" t="str">
        <f aca="false">"03001314326"</f>
        <v>03001314326</v>
      </c>
      <c r="C1101" s="6" t="n">
        <v>67.22</v>
      </c>
      <c r="D1101" s="5"/>
    </row>
    <row r="1102" s="1" customFormat="true" ht="18" hidden="false" customHeight="true" outlineLevel="0" collapsed="false">
      <c r="A1102" s="5" t="s">
        <v>19</v>
      </c>
      <c r="B1102" s="5" t="str">
        <f aca="false">"03001313715"</f>
        <v>03001313715</v>
      </c>
      <c r="C1102" s="6" t="n">
        <v>67.16</v>
      </c>
      <c r="D1102" s="5"/>
    </row>
    <row r="1103" s="1" customFormat="true" ht="18" hidden="false" customHeight="true" outlineLevel="0" collapsed="false">
      <c r="A1103" s="5" t="s">
        <v>19</v>
      </c>
      <c r="B1103" s="5" t="str">
        <f aca="false">"03001314210"</f>
        <v>03001314210</v>
      </c>
      <c r="C1103" s="6" t="n">
        <v>67.05</v>
      </c>
      <c r="D1103" s="5"/>
    </row>
    <row r="1104" s="1" customFormat="true" ht="18" hidden="false" customHeight="true" outlineLevel="0" collapsed="false">
      <c r="A1104" s="5" t="s">
        <v>19</v>
      </c>
      <c r="B1104" s="5" t="str">
        <f aca="false">"03001314211"</f>
        <v>03001314211</v>
      </c>
      <c r="C1104" s="6" t="n">
        <v>67.03</v>
      </c>
      <c r="D1104" s="5"/>
    </row>
    <row r="1105" s="1" customFormat="true" ht="18" hidden="false" customHeight="true" outlineLevel="0" collapsed="false">
      <c r="A1105" s="5" t="s">
        <v>19</v>
      </c>
      <c r="B1105" s="5" t="str">
        <f aca="false">"03001314603"</f>
        <v>03001314603</v>
      </c>
      <c r="C1105" s="6" t="n">
        <v>66.78</v>
      </c>
      <c r="D1105" s="5"/>
    </row>
    <row r="1106" s="1" customFormat="true" ht="18" hidden="false" customHeight="true" outlineLevel="0" collapsed="false">
      <c r="A1106" s="5" t="s">
        <v>19</v>
      </c>
      <c r="B1106" s="5" t="str">
        <f aca="false">"03001314802"</f>
        <v>03001314802</v>
      </c>
      <c r="C1106" s="6" t="n">
        <v>66.77</v>
      </c>
      <c r="D1106" s="5"/>
    </row>
    <row r="1107" s="1" customFormat="true" ht="18" hidden="false" customHeight="true" outlineLevel="0" collapsed="false">
      <c r="A1107" s="5" t="s">
        <v>19</v>
      </c>
      <c r="B1107" s="5" t="str">
        <f aca="false">"03001315030"</f>
        <v>03001315030</v>
      </c>
      <c r="C1107" s="6" t="n">
        <v>66.75</v>
      </c>
      <c r="D1107" s="5"/>
    </row>
    <row r="1108" s="1" customFormat="true" ht="18" hidden="false" customHeight="true" outlineLevel="0" collapsed="false">
      <c r="A1108" s="5" t="s">
        <v>19</v>
      </c>
      <c r="B1108" s="5" t="str">
        <f aca="false">"03001315311"</f>
        <v>03001315311</v>
      </c>
      <c r="C1108" s="6" t="n">
        <v>66.68</v>
      </c>
      <c r="D1108" s="5"/>
    </row>
    <row r="1109" s="1" customFormat="true" ht="18" hidden="false" customHeight="true" outlineLevel="0" collapsed="false">
      <c r="A1109" s="5" t="s">
        <v>19</v>
      </c>
      <c r="B1109" s="5" t="str">
        <f aca="false">"03001314601"</f>
        <v>03001314601</v>
      </c>
      <c r="C1109" s="6" t="n">
        <v>66.68</v>
      </c>
      <c r="D1109" s="7" t="s">
        <v>10</v>
      </c>
    </row>
    <row r="1110" s="1" customFormat="true" ht="18" hidden="false" customHeight="true" outlineLevel="0" collapsed="false">
      <c r="A1110" s="5" t="s">
        <v>19</v>
      </c>
      <c r="B1110" s="5" t="str">
        <f aca="false">"03001314524"</f>
        <v>03001314524</v>
      </c>
      <c r="C1110" s="6" t="n">
        <v>66.67</v>
      </c>
      <c r="D1110" s="5"/>
    </row>
    <row r="1111" s="1" customFormat="true" ht="18" hidden="false" customHeight="true" outlineLevel="0" collapsed="false">
      <c r="A1111" s="5" t="s">
        <v>19</v>
      </c>
      <c r="B1111" s="5" t="str">
        <f aca="false">"03001314821"</f>
        <v>03001314821</v>
      </c>
      <c r="C1111" s="6" t="n">
        <v>66.62</v>
      </c>
      <c r="D1111" s="5"/>
    </row>
    <row r="1112" s="1" customFormat="true" ht="18" hidden="false" customHeight="true" outlineLevel="0" collapsed="false">
      <c r="A1112" s="5" t="s">
        <v>19</v>
      </c>
      <c r="B1112" s="5" t="str">
        <f aca="false">"03001315430"</f>
        <v>03001315430</v>
      </c>
      <c r="C1112" s="6" t="n">
        <v>66.6</v>
      </c>
      <c r="D1112" s="5"/>
    </row>
    <row r="1113" s="1" customFormat="true" ht="18" hidden="false" customHeight="true" outlineLevel="0" collapsed="false">
      <c r="A1113" s="5" t="s">
        <v>19</v>
      </c>
      <c r="B1113" s="5" t="str">
        <f aca="false">"03001313702"</f>
        <v>03001313702</v>
      </c>
      <c r="C1113" s="6" t="n">
        <v>66.58</v>
      </c>
      <c r="D1113" s="5"/>
    </row>
    <row r="1114" s="1" customFormat="true" ht="18" hidden="false" customHeight="true" outlineLevel="0" collapsed="false">
      <c r="A1114" s="5" t="s">
        <v>19</v>
      </c>
      <c r="B1114" s="5" t="str">
        <f aca="false">"03001314318"</f>
        <v>03001314318</v>
      </c>
      <c r="C1114" s="6" t="n">
        <v>66.51</v>
      </c>
      <c r="D1114" s="5"/>
    </row>
    <row r="1115" s="1" customFormat="true" ht="18" hidden="false" customHeight="true" outlineLevel="0" collapsed="false">
      <c r="A1115" s="5" t="s">
        <v>19</v>
      </c>
      <c r="B1115" s="5" t="str">
        <f aca="false">"03001315508"</f>
        <v>03001315508</v>
      </c>
      <c r="C1115" s="6" t="n">
        <v>66.44</v>
      </c>
      <c r="D1115" s="5"/>
    </row>
    <row r="1116" s="1" customFormat="true" ht="18" hidden="false" customHeight="true" outlineLevel="0" collapsed="false">
      <c r="A1116" s="5" t="s">
        <v>19</v>
      </c>
      <c r="B1116" s="5" t="str">
        <f aca="false">"03001314209"</f>
        <v>03001314209</v>
      </c>
      <c r="C1116" s="6" t="n">
        <v>66.42</v>
      </c>
      <c r="D1116" s="5"/>
    </row>
    <row r="1117" s="1" customFormat="true" ht="18" hidden="false" customHeight="true" outlineLevel="0" collapsed="false">
      <c r="A1117" s="5" t="s">
        <v>19</v>
      </c>
      <c r="B1117" s="5" t="str">
        <f aca="false">"03001314712"</f>
        <v>03001314712</v>
      </c>
      <c r="C1117" s="6" t="n">
        <v>66.32</v>
      </c>
      <c r="D1117" s="5"/>
    </row>
    <row r="1118" s="1" customFormat="true" ht="18" hidden="false" customHeight="true" outlineLevel="0" collapsed="false">
      <c r="A1118" s="5" t="s">
        <v>19</v>
      </c>
      <c r="B1118" s="5" t="str">
        <f aca="false">"03001314914"</f>
        <v>03001314914</v>
      </c>
      <c r="C1118" s="6" t="n">
        <v>66.32</v>
      </c>
      <c r="D1118" s="7" t="s">
        <v>10</v>
      </c>
    </row>
    <row r="1119" s="1" customFormat="true" ht="18" hidden="false" customHeight="true" outlineLevel="0" collapsed="false">
      <c r="A1119" s="5" t="s">
        <v>19</v>
      </c>
      <c r="B1119" s="5" t="str">
        <f aca="false">"03001313718"</f>
        <v>03001313718</v>
      </c>
      <c r="C1119" s="6" t="n">
        <v>66.31</v>
      </c>
      <c r="D1119" s="5"/>
    </row>
    <row r="1120" s="1" customFormat="true" ht="18" hidden="false" customHeight="true" outlineLevel="0" collapsed="false">
      <c r="A1120" s="5" t="s">
        <v>19</v>
      </c>
      <c r="B1120" s="5" t="str">
        <f aca="false">"03001314321"</f>
        <v>03001314321</v>
      </c>
      <c r="C1120" s="6" t="n">
        <v>66.09</v>
      </c>
      <c r="D1120" s="5"/>
    </row>
    <row r="1121" s="1" customFormat="true" ht="18" hidden="false" customHeight="true" outlineLevel="0" collapsed="false">
      <c r="A1121" s="5" t="s">
        <v>19</v>
      </c>
      <c r="B1121" s="5" t="str">
        <f aca="false">"03001314613"</f>
        <v>03001314613</v>
      </c>
      <c r="C1121" s="6" t="n">
        <v>66.08</v>
      </c>
      <c r="D1121" s="5"/>
    </row>
    <row r="1122" s="1" customFormat="true" ht="18" hidden="false" customHeight="true" outlineLevel="0" collapsed="false">
      <c r="A1122" s="5" t="s">
        <v>19</v>
      </c>
      <c r="B1122" s="5" t="str">
        <f aca="false">"03001314818"</f>
        <v>03001314818</v>
      </c>
      <c r="C1122" s="6" t="n">
        <v>66.05</v>
      </c>
      <c r="D1122" s="5"/>
    </row>
    <row r="1123" s="1" customFormat="true" ht="18" hidden="false" customHeight="true" outlineLevel="0" collapsed="false">
      <c r="A1123" s="5" t="s">
        <v>19</v>
      </c>
      <c r="B1123" s="5" t="str">
        <f aca="false">"03001313807"</f>
        <v>03001313807</v>
      </c>
      <c r="C1123" s="6" t="n">
        <v>65.96</v>
      </c>
      <c r="D1123" s="5"/>
    </row>
    <row r="1124" s="1" customFormat="true" ht="18" hidden="false" customHeight="true" outlineLevel="0" collapsed="false">
      <c r="A1124" s="5" t="s">
        <v>19</v>
      </c>
      <c r="B1124" s="5" t="str">
        <f aca="false">"03001314317"</f>
        <v>03001314317</v>
      </c>
      <c r="C1124" s="6" t="n">
        <v>65.61</v>
      </c>
      <c r="D1124" s="5"/>
    </row>
    <row r="1125" s="1" customFormat="true" ht="18" hidden="false" customHeight="true" outlineLevel="0" collapsed="false">
      <c r="A1125" s="5" t="s">
        <v>19</v>
      </c>
      <c r="B1125" s="5" t="str">
        <f aca="false">"03001313912"</f>
        <v>03001313912</v>
      </c>
      <c r="C1125" s="6" t="n">
        <v>65.59</v>
      </c>
      <c r="D1125" s="5"/>
    </row>
    <row r="1126" s="1" customFormat="true" ht="18" hidden="false" customHeight="true" outlineLevel="0" collapsed="false">
      <c r="A1126" s="5" t="s">
        <v>19</v>
      </c>
      <c r="B1126" s="5" t="str">
        <f aca="false">"03001315328"</f>
        <v>03001315328</v>
      </c>
      <c r="C1126" s="6" t="n">
        <v>65.58</v>
      </c>
      <c r="D1126" s="5"/>
    </row>
    <row r="1127" s="1" customFormat="true" ht="18" hidden="false" customHeight="true" outlineLevel="0" collapsed="false">
      <c r="A1127" s="5" t="s">
        <v>19</v>
      </c>
      <c r="B1127" s="5" t="str">
        <f aca="false">"03001314014"</f>
        <v>03001314014</v>
      </c>
      <c r="C1127" s="6" t="n">
        <v>65.57</v>
      </c>
      <c r="D1127" s="5"/>
    </row>
    <row r="1128" s="1" customFormat="true" ht="18" hidden="false" customHeight="true" outlineLevel="0" collapsed="false">
      <c r="A1128" s="5" t="s">
        <v>19</v>
      </c>
      <c r="B1128" s="5" t="str">
        <f aca="false">"03001315207"</f>
        <v>03001315207</v>
      </c>
      <c r="C1128" s="6" t="n">
        <v>65.48</v>
      </c>
      <c r="D1128" s="5"/>
    </row>
    <row r="1129" s="1" customFormat="true" ht="18" hidden="false" customHeight="true" outlineLevel="0" collapsed="false">
      <c r="A1129" s="5" t="s">
        <v>19</v>
      </c>
      <c r="B1129" s="5" t="str">
        <f aca="false">"03001315408"</f>
        <v>03001315408</v>
      </c>
      <c r="C1129" s="6" t="n">
        <v>65.47</v>
      </c>
      <c r="D1129" s="5"/>
    </row>
    <row r="1130" s="1" customFormat="true" ht="18" hidden="false" customHeight="true" outlineLevel="0" collapsed="false">
      <c r="A1130" s="5" t="s">
        <v>19</v>
      </c>
      <c r="B1130" s="5" t="str">
        <f aca="false">"03001313906"</f>
        <v>03001313906</v>
      </c>
      <c r="C1130" s="6" t="n">
        <v>65.43</v>
      </c>
      <c r="D1130" s="5"/>
    </row>
    <row r="1131" s="1" customFormat="true" ht="18" hidden="false" customHeight="true" outlineLevel="0" collapsed="false">
      <c r="A1131" s="5" t="s">
        <v>19</v>
      </c>
      <c r="B1131" s="5" t="str">
        <f aca="false">"03001315112"</f>
        <v>03001315112</v>
      </c>
      <c r="C1131" s="6" t="n">
        <v>65.36</v>
      </c>
      <c r="D1131" s="5"/>
    </row>
    <row r="1132" s="1" customFormat="true" ht="18" hidden="false" customHeight="true" outlineLevel="0" collapsed="false">
      <c r="A1132" s="5" t="s">
        <v>19</v>
      </c>
      <c r="B1132" s="5" t="str">
        <f aca="false">"03001315425"</f>
        <v>03001315425</v>
      </c>
      <c r="C1132" s="6" t="n">
        <v>65.28</v>
      </c>
      <c r="D1132" s="5"/>
    </row>
    <row r="1133" s="1" customFormat="true" ht="18" hidden="false" customHeight="true" outlineLevel="0" collapsed="false">
      <c r="A1133" s="5" t="s">
        <v>19</v>
      </c>
      <c r="B1133" s="5" t="str">
        <f aca="false">"03001315303"</f>
        <v>03001315303</v>
      </c>
      <c r="C1133" s="6" t="n">
        <v>65.25</v>
      </c>
      <c r="D1133" s="5"/>
    </row>
    <row r="1134" s="1" customFormat="true" ht="18" hidden="false" customHeight="true" outlineLevel="0" collapsed="false">
      <c r="A1134" s="5" t="s">
        <v>19</v>
      </c>
      <c r="B1134" s="5" t="str">
        <f aca="false">"03001313901"</f>
        <v>03001313901</v>
      </c>
      <c r="C1134" s="6" t="n">
        <v>65.09</v>
      </c>
      <c r="D1134" s="5"/>
    </row>
    <row r="1135" s="1" customFormat="true" ht="18" hidden="false" customHeight="true" outlineLevel="0" collapsed="false">
      <c r="A1135" s="5" t="s">
        <v>19</v>
      </c>
      <c r="B1135" s="5" t="str">
        <f aca="false">"03001313923"</f>
        <v>03001313923</v>
      </c>
      <c r="C1135" s="6" t="n">
        <v>65.06</v>
      </c>
      <c r="D1135" s="5"/>
    </row>
    <row r="1136" s="1" customFormat="true" ht="18" hidden="false" customHeight="true" outlineLevel="0" collapsed="false">
      <c r="A1136" s="5" t="s">
        <v>19</v>
      </c>
      <c r="B1136" s="5" t="str">
        <f aca="false">"03001315503"</f>
        <v>03001315503</v>
      </c>
      <c r="C1136" s="6" t="n">
        <v>65.06</v>
      </c>
      <c r="D1136" s="5"/>
    </row>
    <row r="1137" s="1" customFormat="true" ht="18" hidden="false" customHeight="true" outlineLevel="0" collapsed="false">
      <c r="A1137" s="5" t="s">
        <v>19</v>
      </c>
      <c r="B1137" s="5" t="str">
        <f aca="false">"03001313915"</f>
        <v>03001313915</v>
      </c>
      <c r="C1137" s="6" t="n">
        <v>65.01</v>
      </c>
      <c r="D1137" s="5"/>
    </row>
    <row r="1138" s="1" customFormat="true" ht="18" hidden="false" customHeight="true" outlineLevel="0" collapsed="false">
      <c r="A1138" s="5" t="s">
        <v>19</v>
      </c>
      <c r="B1138" s="5" t="str">
        <f aca="false">"03001313926"</f>
        <v>03001313926</v>
      </c>
      <c r="C1138" s="6" t="n">
        <v>65.01</v>
      </c>
      <c r="D1138" s="5"/>
    </row>
    <row r="1139" s="1" customFormat="true" ht="18" hidden="false" customHeight="true" outlineLevel="0" collapsed="false">
      <c r="A1139" s="5" t="s">
        <v>19</v>
      </c>
      <c r="B1139" s="5" t="str">
        <f aca="false">"03001314921"</f>
        <v>03001314921</v>
      </c>
      <c r="C1139" s="6" t="n">
        <v>65</v>
      </c>
      <c r="D1139" s="5"/>
    </row>
    <row r="1140" s="1" customFormat="true" ht="18" hidden="false" customHeight="true" outlineLevel="0" collapsed="false">
      <c r="A1140" s="5" t="s">
        <v>19</v>
      </c>
      <c r="B1140" s="5" t="str">
        <f aca="false">"03001314405"</f>
        <v>03001314405</v>
      </c>
      <c r="C1140" s="6" t="n">
        <v>65</v>
      </c>
      <c r="D1140" s="5"/>
    </row>
    <row r="1141" s="1" customFormat="true" ht="18" hidden="false" customHeight="true" outlineLevel="0" collapsed="false">
      <c r="A1141" s="5" t="s">
        <v>19</v>
      </c>
      <c r="B1141" s="5" t="str">
        <f aca="false">"03001314828"</f>
        <v>03001314828</v>
      </c>
      <c r="C1141" s="6" t="n">
        <v>64.99</v>
      </c>
      <c r="D1141" s="5"/>
    </row>
    <row r="1142" s="1" customFormat="true" ht="18" hidden="false" customHeight="true" outlineLevel="0" collapsed="false">
      <c r="A1142" s="5" t="s">
        <v>19</v>
      </c>
      <c r="B1142" s="5" t="str">
        <f aca="false">"03001314509"</f>
        <v>03001314509</v>
      </c>
      <c r="C1142" s="6" t="n">
        <v>64.82</v>
      </c>
      <c r="D1142" s="5"/>
    </row>
    <row r="1143" s="1" customFormat="true" ht="18" hidden="false" customHeight="true" outlineLevel="0" collapsed="false">
      <c r="A1143" s="5" t="s">
        <v>19</v>
      </c>
      <c r="B1143" s="5" t="str">
        <f aca="false">"03001314115"</f>
        <v>03001314115</v>
      </c>
      <c r="C1143" s="6" t="n">
        <v>64.75</v>
      </c>
      <c r="D1143" s="5"/>
    </row>
    <row r="1144" s="1" customFormat="true" ht="18" hidden="false" customHeight="true" outlineLevel="0" collapsed="false">
      <c r="A1144" s="5" t="s">
        <v>19</v>
      </c>
      <c r="B1144" s="5" t="str">
        <f aca="false">"03001314927"</f>
        <v>03001314927</v>
      </c>
      <c r="C1144" s="6" t="n">
        <v>64.75</v>
      </c>
      <c r="D1144" s="5"/>
    </row>
    <row r="1145" s="1" customFormat="true" ht="18" hidden="false" customHeight="true" outlineLevel="0" collapsed="false">
      <c r="A1145" s="5" t="s">
        <v>19</v>
      </c>
      <c r="B1145" s="5" t="str">
        <f aca="false">"03001313921"</f>
        <v>03001313921</v>
      </c>
      <c r="C1145" s="6" t="n">
        <v>64.71</v>
      </c>
      <c r="D1145" s="5"/>
    </row>
    <row r="1146" s="1" customFormat="true" ht="18" hidden="false" customHeight="true" outlineLevel="0" collapsed="false">
      <c r="A1146" s="5" t="s">
        <v>19</v>
      </c>
      <c r="B1146" s="5" t="str">
        <f aca="false">"03001314504"</f>
        <v>03001314504</v>
      </c>
      <c r="C1146" s="6" t="n">
        <v>64.7</v>
      </c>
      <c r="D1146" s="5"/>
    </row>
    <row r="1147" s="1" customFormat="true" ht="18" hidden="false" customHeight="true" outlineLevel="0" collapsed="false">
      <c r="A1147" s="5" t="s">
        <v>19</v>
      </c>
      <c r="B1147" s="5" t="str">
        <f aca="false">"03001315312"</f>
        <v>03001315312</v>
      </c>
      <c r="C1147" s="6" t="n">
        <v>64.67</v>
      </c>
      <c r="D1147" s="5"/>
    </row>
    <row r="1148" s="1" customFormat="true" ht="18" hidden="false" customHeight="true" outlineLevel="0" collapsed="false">
      <c r="A1148" s="5" t="s">
        <v>19</v>
      </c>
      <c r="B1148" s="5" t="str">
        <f aca="false">"03001315227"</f>
        <v>03001315227</v>
      </c>
      <c r="C1148" s="6" t="n">
        <v>64.65</v>
      </c>
      <c r="D1148" s="5"/>
    </row>
    <row r="1149" s="1" customFormat="true" ht="18" hidden="false" customHeight="true" outlineLevel="0" collapsed="false">
      <c r="A1149" s="5" t="s">
        <v>19</v>
      </c>
      <c r="B1149" s="5" t="str">
        <f aca="false">"03001313621"</f>
        <v>03001313621</v>
      </c>
      <c r="C1149" s="6" t="n">
        <v>64.64</v>
      </c>
      <c r="D1149" s="5"/>
    </row>
    <row r="1150" s="1" customFormat="true" ht="18" hidden="false" customHeight="true" outlineLevel="0" collapsed="false">
      <c r="A1150" s="5" t="s">
        <v>19</v>
      </c>
      <c r="B1150" s="5" t="str">
        <f aca="false">"03001315026"</f>
        <v>03001315026</v>
      </c>
      <c r="C1150" s="6" t="n">
        <v>64.63</v>
      </c>
      <c r="D1150" s="5"/>
    </row>
    <row r="1151" s="1" customFormat="true" ht="18" hidden="false" customHeight="true" outlineLevel="0" collapsed="false">
      <c r="A1151" s="5" t="s">
        <v>19</v>
      </c>
      <c r="B1151" s="5" t="str">
        <f aca="false">"03001315005"</f>
        <v>03001315005</v>
      </c>
      <c r="C1151" s="6" t="n">
        <v>64.61</v>
      </c>
      <c r="D1151" s="5"/>
    </row>
    <row r="1152" s="1" customFormat="true" ht="18" hidden="false" customHeight="true" outlineLevel="0" collapsed="false">
      <c r="A1152" s="5" t="s">
        <v>19</v>
      </c>
      <c r="B1152" s="5" t="str">
        <f aca="false">"03001314322"</f>
        <v>03001314322</v>
      </c>
      <c r="C1152" s="6" t="n">
        <v>64.52</v>
      </c>
      <c r="D1152" s="5"/>
    </row>
    <row r="1153" s="1" customFormat="true" ht="18" hidden="false" customHeight="true" outlineLevel="0" collapsed="false">
      <c r="A1153" s="5" t="s">
        <v>19</v>
      </c>
      <c r="B1153" s="5" t="str">
        <f aca="false">"03001314012"</f>
        <v>03001314012</v>
      </c>
      <c r="C1153" s="6" t="n">
        <v>64.51</v>
      </c>
      <c r="D1153" s="5"/>
    </row>
    <row r="1154" s="1" customFormat="true" ht="18" hidden="false" customHeight="true" outlineLevel="0" collapsed="false">
      <c r="A1154" s="5" t="s">
        <v>19</v>
      </c>
      <c r="B1154" s="5" t="str">
        <f aca="false">"03001314505"</f>
        <v>03001314505</v>
      </c>
      <c r="C1154" s="6" t="n">
        <v>64.45</v>
      </c>
      <c r="D1154" s="5"/>
    </row>
    <row r="1155" s="1" customFormat="true" ht="18" hidden="false" customHeight="true" outlineLevel="0" collapsed="false">
      <c r="A1155" s="5" t="s">
        <v>19</v>
      </c>
      <c r="B1155" s="5" t="str">
        <f aca="false">"03001315102"</f>
        <v>03001315102</v>
      </c>
      <c r="C1155" s="6" t="n">
        <v>64.37</v>
      </c>
      <c r="D1155" s="5"/>
    </row>
    <row r="1156" s="1" customFormat="true" ht="18" hidden="false" customHeight="true" outlineLevel="0" collapsed="false">
      <c r="A1156" s="5" t="s">
        <v>19</v>
      </c>
      <c r="B1156" s="5" t="str">
        <f aca="false">"03001314009"</f>
        <v>03001314009</v>
      </c>
      <c r="C1156" s="6" t="n">
        <v>64.35</v>
      </c>
      <c r="D1156" s="5"/>
    </row>
    <row r="1157" s="1" customFormat="true" ht="18" hidden="false" customHeight="true" outlineLevel="0" collapsed="false">
      <c r="A1157" s="5" t="s">
        <v>19</v>
      </c>
      <c r="B1157" s="5" t="str">
        <f aca="false">"03001314711"</f>
        <v>03001314711</v>
      </c>
      <c r="C1157" s="6" t="n">
        <v>64.34</v>
      </c>
      <c r="D1157" s="5"/>
    </row>
    <row r="1158" s="1" customFormat="true" ht="18" hidden="false" customHeight="true" outlineLevel="0" collapsed="false">
      <c r="A1158" s="5" t="s">
        <v>19</v>
      </c>
      <c r="B1158" s="5" t="str">
        <f aca="false">"03001314301"</f>
        <v>03001314301</v>
      </c>
      <c r="C1158" s="6" t="n">
        <v>64.33</v>
      </c>
      <c r="D1158" s="5"/>
    </row>
    <row r="1159" s="1" customFormat="true" ht="18" hidden="false" customHeight="true" outlineLevel="0" collapsed="false">
      <c r="A1159" s="5" t="s">
        <v>19</v>
      </c>
      <c r="B1159" s="5" t="str">
        <f aca="false">"03001314026"</f>
        <v>03001314026</v>
      </c>
      <c r="C1159" s="6" t="n">
        <v>64.29</v>
      </c>
      <c r="D1159" s="5"/>
    </row>
    <row r="1160" s="1" customFormat="true" ht="18" hidden="false" customHeight="true" outlineLevel="0" collapsed="false">
      <c r="A1160" s="5" t="s">
        <v>19</v>
      </c>
      <c r="B1160" s="5" t="str">
        <f aca="false">"03001315412"</f>
        <v>03001315412</v>
      </c>
      <c r="C1160" s="6" t="n">
        <v>64.23</v>
      </c>
      <c r="D1160" s="7" t="s">
        <v>10</v>
      </c>
    </row>
    <row r="1161" s="1" customFormat="true" ht="18" hidden="false" customHeight="true" outlineLevel="0" collapsed="false">
      <c r="A1161" s="5" t="s">
        <v>19</v>
      </c>
      <c r="B1161" s="5" t="str">
        <f aca="false">"03001314707"</f>
        <v>03001314707</v>
      </c>
      <c r="C1161" s="6" t="n">
        <v>64.2</v>
      </c>
      <c r="D1161" s="5"/>
    </row>
    <row r="1162" s="1" customFormat="true" ht="18" hidden="false" customHeight="true" outlineLevel="0" collapsed="false">
      <c r="A1162" s="5" t="s">
        <v>19</v>
      </c>
      <c r="B1162" s="5" t="str">
        <f aca="false">"03001315202"</f>
        <v>03001315202</v>
      </c>
      <c r="C1162" s="6" t="n">
        <v>64.16</v>
      </c>
      <c r="D1162" s="5"/>
    </row>
    <row r="1163" s="1" customFormat="true" ht="18" hidden="false" customHeight="true" outlineLevel="0" collapsed="false">
      <c r="A1163" s="5" t="s">
        <v>19</v>
      </c>
      <c r="B1163" s="5" t="str">
        <f aca="false">"03001314102"</f>
        <v>03001314102</v>
      </c>
      <c r="C1163" s="6" t="n">
        <v>64.11</v>
      </c>
      <c r="D1163" s="5"/>
    </row>
    <row r="1164" s="1" customFormat="true" ht="18" hidden="false" customHeight="true" outlineLevel="0" collapsed="false">
      <c r="A1164" s="5" t="s">
        <v>19</v>
      </c>
      <c r="B1164" s="5" t="str">
        <f aca="false">"03001314008"</f>
        <v>03001314008</v>
      </c>
      <c r="C1164" s="6" t="n">
        <v>64.05</v>
      </c>
      <c r="D1164" s="5"/>
    </row>
    <row r="1165" s="1" customFormat="true" ht="18" hidden="false" customHeight="true" outlineLevel="0" collapsed="false">
      <c r="A1165" s="5" t="s">
        <v>19</v>
      </c>
      <c r="B1165" s="5" t="str">
        <f aca="false">"03001314507"</f>
        <v>03001314507</v>
      </c>
      <c r="C1165" s="6" t="n">
        <v>63.91</v>
      </c>
      <c r="D1165" s="5"/>
    </row>
    <row r="1166" s="1" customFormat="true" ht="18" hidden="false" customHeight="true" outlineLevel="0" collapsed="false">
      <c r="A1166" s="5" t="s">
        <v>19</v>
      </c>
      <c r="B1166" s="5" t="str">
        <f aca="false">"03001313724"</f>
        <v>03001313724</v>
      </c>
      <c r="C1166" s="6" t="n">
        <v>63.84</v>
      </c>
      <c r="D1166" s="7" t="s">
        <v>10</v>
      </c>
    </row>
    <row r="1167" s="1" customFormat="true" ht="18" hidden="false" customHeight="true" outlineLevel="0" collapsed="false">
      <c r="A1167" s="5" t="s">
        <v>19</v>
      </c>
      <c r="B1167" s="5" t="str">
        <f aca="false">"03001314726"</f>
        <v>03001314726</v>
      </c>
      <c r="C1167" s="6" t="n">
        <v>63.82</v>
      </c>
      <c r="D1167" s="5"/>
    </row>
    <row r="1168" s="1" customFormat="true" ht="18" hidden="false" customHeight="true" outlineLevel="0" collapsed="false">
      <c r="A1168" s="5" t="s">
        <v>19</v>
      </c>
      <c r="B1168" s="5" t="str">
        <f aca="false">"03001315022"</f>
        <v>03001315022</v>
      </c>
      <c r="C1168" s="6" t="n">
        <v>63.74</v>
      </c>
      <c r="D1168" s="5"/>
    </row>
    <row r="1169" s="1" customFormat="true" ht="18" hidden="false" customHeight="true" outlineLevel="0" collapsed="false">
      <c r="A1169" s="5" t="s">
        <v>19</v>
      </c>
      <c r="B1169" s="5" t="str">
        <f aca="false">"03001314111"</f>
        <v>03001314111</v>
      </c>
      <c r="C1169" s="6" t="n">
        <v>63.72</v>
      </c>
      <c r="D1169" s="5"/>
    </row>
    <row r="1170" s="1" customFormat="true" ht="18" hidden="false" customHeight="true" outlineLevel="0" collapsed="false">
      <c r="A1170" s="5" t="s">
        <v>19</v>
      </c>
      <c r="B1170" s="5" t="str">
        <f aca="false">"03001315117"</f>
        <v>03001315117</v>
      </c>
      <c r="C1170" s="6" t="n">
        <v>63.69</v>
      </c>
      <c r="D1170" s="5"/>
    </row>
    <row r="1171" s="1" customFormat="true" ht="18" hidden="false" customHeight="true" outlineLevel="0" collapsed="false">
      <c r="A1171" s="5" t="s">
        <v>19</v>
      </c>
      <c r="B1171" s="5" t="str">
        <f aca="false">"03001315023"</f>
        <v>03001315023</v>
      </c>
      <c r="C1171" s="6" t="n">
        <v>63.69</v>
      </c>
      <c r="D1171" s="5"/>
    </row>
    <row r="1172" s="1" customFormat="true" ht="18" hidden="false" customHeight="true" outlineLevel="0" collapsed="false">
      <c r="A1172" s="5" t="s">
        <v>19</v>
      </c>
      <c r="B1172" s="5" t="str">
        <f aca="false">"03001314230"</f>
        <v>03001314230</v>
      </c>
      <c r="C1172" s="6" t="n">
        <v>63.66</v>
      </c>
      <c r="D1172" s="5"/>
    </row>
    <row r="1173" s="1" customFormat="true" ht="18" hidden="false" customHeight="true" outlineLevel="0" collapsed="false">
      <c r="A1173" s="5" t="s">
        <v>19</v>
      </c>
      <c r="B1173" s="5" t="str">
        <f aca="false">"03001314722"</f>
        <v>03001314722</v>
      </c>
      <c r="C1173" s="6" t="n">
        <v>63.62</v>
      </c>
      <c r="D1173" s="5"/>
    </row>
    <row r="1174" s="1" customFormat="true" ht="18" hidden="false" customHeight="true" outlineLevel="0" collapsed="false">
      <c r="A1174" s="5" t="s">
        <v>19</v>
      </c>
      <c r="B1174" s="5" t="str">
        <f aca="false">"03001314217"</f>
        <v>03001314217</v>
      </c>
      <c r="C1174" s="6" t="n">
        <v>63.44</v>
      </c>
      <c r="D1174" s="5"/>
    </row>
    <row r="1175" s="1" customFormat="true" ht="18" hidden="false" customHeight="true" outlineLevel="0" collapsed="false">
      <c r="A1175" s="5" t="s">
        <v>19</v>
      </c>
      <c r="B1175" s="5" t="str">
        <f aca="false">"03001314915"</f>
        <v>03001314915</v>
      </c>
      <c r="C1175" s="6" t="n">
        <v>63.44</v>
      </c>
      <c r="D1175" s="5"/>
    </row>
    <row r="1176" s="1" customFormat="true" ht="18" hidden="false" customHeight="true" outlineLevel="0" collapsed="false">
      <c r="A1176" s="5" t="s">
        <v>19</v>
      </c>
      <c r="B1176" s="5" t="str">
        <f aca="false">"03001313806"</f>
        <v>03001313806</v>
      </c>
      <c r="C1176" s="6" t="n">
        <v>63.34</v>
      </c>
      <c r="D1176" s="5"/>
    </row>
    <row r="1177" s="1" customFormat="true" ht="18" hidden="false" customHeight="true" outlineLevel="0" collapsed="false">
      <c r="A1177" s="5" t="s">
        <v>19</v>
      </c>
      <c r="B1177" s="5" t="str">
        <f aca="false">"03001313824"</f>
        <v>03001313824</v>
      </c>
      <c r="C1177" s="6" t="n">
        <v>63.32</v>
      </c>
      <c r="D1177" s="5"/>
    </row>
    <row r="1178" s="1" customFormat="true" ht="18" hidden="false" customHeight="true" outlineLevel="0" collapsed="false">
      <c r="A1178" s="5" t="s">
        <v>19</v>
      </c>
      <c r="B1178" s="5" t="str">
        <f aca="false">"03001314513"</f>
        <v>03001314513</v>
      </c>
      <c r="C1178" s="6" t="n">
        <v>63.3</v>
      </c>
      <c r="D1178" s="5"/>
    </row>
    <row r="1179" s="1" customFormat="true" ht="18" hidden="false" customHeight="true" outlineLevel="0" collapsed="false">
      <c r="A1179" s="5" t="s">
        <v>19</v>
      </c>
      <c r="B1179" s="5" t="str">
        <f aca="false">"03001314904"</f>
        <v>03001314904</v>
      </c>
      <c r="C1179" s="6" t="n">
        <v>63.28</v>
      </c>
      <c r="D1179" s="5"/>
    </row>
    <row r="1180" s="1" customFormat="true" ht="18" hidden="false" customHeight="true" outlineLevel="0" collapsed="false">
      <c r="A1180" s="5" t="s">
        <v>19</v>
      </c>
      <c r="B1180" s="5" t="str">
        <f aca="false">"03001313914"</f>
        <v>03001313914</v>
      </c>
      <c r="C1180" s="6" t="n">
        <v>63.18</v>
      </c>
      <c r="D1180" s="5"/>
    </row>
    <row r="1181" s="1" customFormat="true" ht="18" hidden="false" customHeight="true" outlineLevel="0" collapsed="false">
      <c r="A1181" s="5" t="s">
        <v>19</v>
      </c>
      <c r="B1181" s="5" t="str">
        <f aca="false">"03001314305"</f>
        <v>03001314305</v>
      </c>
      <c r="C1181" s="6" t="n">
        <v>63.15</v>
      </c>
      <c r="D1181" s="5"/>
    </row>
    <row r="1182" s="1" customFormat="true" ht="18" hidden="false" customHeight="true" outlineLevel="0" collapsed="false">
      <c r="A1182" s="5" t="s">
        <v>19</v>
      </c>
      <c r="B1182" s="5" t="str">
        <f aca="false">"03001314127"</f>
        <v>03001314127</v>
      </c>
      <c r="C1182" s="6" t="n">
        <v>63.15</v>
      </c>
      <c r="D1182" s="5"/>
    </row>
    <row r="1183" s="1" customFormat="true" ht="18" hidden="false" customHeight="true" outlineLevel="0" collapsed="false">
      <c r="A1183" s="5" t="s">
        <v>19</v>
      </c>
      <c r="B1183" s="5" t="str">
        <f aca="false">"03001313924"</f>
        <v>03001313924</v>
      </c>
      <c r="C1183" s="6" t="n">
        <v>63.15</v>
      </c>
      <c r="D1183" s="5"/>
    </row>
    <row r="1184" s="1" customFormat="true" ht="18" hidden="false" customHeight="true" outlineLevel="0" collapsed="false">
      <c r="A1184" s="5" t="s">
        <v>19</v>
      </c>
      <c r="B1184" s="5" t="str">
        <f aca="false">"03001314330"</f>
        <v>03001314330</v>
      </c>
      <c r="C1184" s="6" t="n">
        <v>63.05</v>
      </c>
      <c r="D1184" s="5"/>
    </row>
    <row r="1185" s="1" customFormat="true" ht="18" hidden="false" customHeight="true" outlineLevel="0" collapsed="false">
      <c r="A1185" s="5" t="s">
        <v>19</v>
      </c>
      <c r="B1185" s="5" t="str">
        <f aca="false">"03001314113"</f>
        <v>03001314113</v>
      </c>
      <c r="C1185" s="6" t="n">
        <v>63.04</v>
      </c>
      <c r="D1185" s="5"/>
    </row>
    <row r="1186" s="1" customFormat="true" ht="18" hidden="false" customHeight="true" outlineLevel="0" collapsed="false">
      <c r="A1186" s="5" t="s">
        <v>19</v>
      </c>
      <c r="B1186" s="5" t="str">
        <f aca="false">"03001313714"</f>
        <v>03001313714</v>
      </c>
      <c r="C1186" s="6" t="n">
        <v>62.97</v>
      </c>
      <c r="D1186" s="5"/>
    </row>
    <row r="1187" s="1" customFormat="true" ht="18" hidden="false" customHeight="true" outlineLevel="0" collapsed="false">
      <c r="A1187" s="5" t="s">
        <v>19</v>
      </c>
      <c r="B1187" s="5" t="str">
        <f aca="false">"03001315124"</f>
        <v>03001315124</v>
      </c>
      <c r="C1187" s="6" t="n">
        <v>62.96</v>
      </c>
      <c r="D1187" s="5"/>
    </row>
    <row r="1188" s="1" customFormat="true" ht="18" hidden="false" customHeight="true" outlineLevel="0" collapsed="false">
      <c r="A1188" s="5" t="s">
        <v>19</v>
      </c>
      <c r="B1188" s="5" t="str">
        <f aca="false">"03001315304"</f>
        <v>03001315304</v>
      </c>
      <c r="C1188" s="6" t="n">
        <v>62.9</v>
      </c>
      <c r="D1188" s="5"/>
    </row>
    <row r="1189" s="1" customFormat="true" ht="18" hidden="false" customHeight="true" outlineLevel="0" collapsed="false">
      <c r="A1189" s="5" t="s">
        <v>19</v>
      </c>
      <c r="B1189" s="5" t="str">
        <f aca="false">"03001314516"</f>
        <v>03001314516</v>
      </c>
      <c r="C1189" s="6" t="n">
        <v>62.82</v>
      </c>
      <c r="D1189" s="5"/>
    </row>
    <row r="1190" s="1" customFormat="true" ht="18" hidden="false" customHeight="true" outlineLevel="0" collapsed="false">
      <c r="A1190" s="5" t="s">
        <v>19</v>
      </c>
      <c r="B1190" s="5" t="str">
        <f aca="false">"03001315009"</f>
        <v>03001315009</v>
      </c>
      <c r="C1190" s="6" t="n">
        <v>62.73</v>
      </c>
      <c r="D1190" s="5"/>
    </row>
    <row r="1191" s="1" customFormat="true" ht="18" hidden="false" customHeight="true" outlineLevel="0" collapsed="false">
      <c r="A1191" s="5" t="s">
        <v>19</v>
      </c>
      <c r="B1191" s="5" t="str">
        <f aca="false">"03001315223"</f>
        <v>03001315223</v>
      </c>
      <c r="C1191" s="6" t="n">
        <v>62.67</v>
      </c>
      <c r="D1191" s="5"/>
    </row>
    <row r="1192" s="1" customFormat="true" ht="18" hidden="false" customHeight="true" outlineLevel="0" collapsed="false">
      <c r="A1192" s="5" t="s">
        <v>19</v>
      </c>
      <c r="B1192" s="5" t="str">
        <f aca="false">"03001314527"</f>
        <v>03001314527</v>
      </c>
      <c r="C1192" s="6" t="n">
        <v>62.63</v>
      </c>
      <c r="D1192" s="5"/>
    </row>
    <row r="1193" s="1" customFormat="true" ht="18" hidden="false" customHeight="true" outlineLevel="0" collapsed="false">
      <c r="A1193" s="5" t="s">
        <v>19</v>
      </c>
      <c r="B1193" s="5" t="str">
        <f aca="false">"03001315125"</f>
        <v>03001315125</v>
      </c>
      <c r="C1193" s="6" t="n">
        <v>62.52</v>
      </c>
      <c r="D1193" s="5"/>
    </row>
    <row r="1194" s="1" customFormat="true" ht="18" hidden="false" customHeight="true" outlineLevel="0" collapsed="false">
      <c r="A1194" s="5" t="s">
        <v>19</v>
      </c>
      <c r="B1194" s="5" t="str">
        <f aca="false">"03001314422"</f>
        <v>03001314422</v>
      </c>
      <c r="C1194" s="6" t="n">
        <v>62.45</v>
      </c>
      <c r="D1194" s="5"/>
    </row>
    <row r="1195" s="1" customFormat="true" ht="18" hidden="false" customHeight="true" outlineLevel="0" collapsed="false">
      <c r="A1195" s="5" t="s">
        <v>19</v>
      </c>
      <c r="B1195" s="5" t="str">
        <f aca="false">"03001314501"</f>
        <v>03001314501</v>
      </c>
      <c r="C1195" s="6" t="n">
        <v>62.42</v>
      </c>
      <c r="D1195" s="5"/>
    </row>
    <row r="1196" s="1" customFormat="true" ht="18" hidden="false" customHeight="true" outlineLevel="0" collapsed="false">
      <c r="A1196" s="5" t="s">
        <v>19</v>
      </c>
      <c r="B1196" s="5" t="str">
        <f aca="false">"03001315008"</f>
        <v>03001315008</v>
      </c>
      <c r="C1196" s="6" t="n">
        <v>62.4</v>
      </c>
      <c r="D1196" s="5"/>
    </row>
    <row r="1197" s="1" customFormat="true" ht="18" hidden="false" customHeight="true" outlineLevel="0" collapsed="false">
      <c r="A1197" s="5" t="s">
        <v>19</v>
      </c>
      <c r="B1197" s="5" t="str">
        <f aca="false">"03001314404"</f>
        <v>03001314404</v>
      </c>
      <c r="C1197" s="6" t="n">
        <v>62.38</v>
      </c>
      <c r="D1197" s="5"/>
    </row>
    <row r="1198" s="1" customFormat="true" ht="18" hidden="false" customHeight="true" outlineLevel="0" collapsed="false">
      <c r="A1198" s="5" t="s">
        <v>19</v>
      </c>
      <c r="B1198" s="5" t="str">
        <f aca="false">"03001314029"</f>
        <v>03001314029</v>
      </c>
      <c r="C1198" s="6" t="n">
        <v>62.38</v>
      </c>
      <c r="D1198" s="5"/>
    </row>
    <row r="1199" s="1" customFormat="true" ht="18" hidden="false" customHeight="true" outlineLevel="0" collapsed="false">
      <c r="A1199" s="5" t="s">
        <v>19</v>
      </c>
      <c r="B1199" s="5" t="str">
        <f aca="false">"03001313607"</f>
        <v>03001313607</v>
      </c>
      <c r="C1199" s="6" t="n">
        <v>62.26</v>
      </c>
      <c r="D1199" s="5"/>
    </row>
    <row r="1200" s="1" customFormat="true" ht="18" hidden="false" customHeight="true" outlineLevel="0" collapsed="false">
      <c r="A1200" s="5" t="s">
        <v>19</v>
      </c>
      <c r="B1200" s="5" t="str">
        <f aca="false">"03001315419"</f>
        <v>03001315419</v>
      </c>
      <c r="C1200" s="6" t="n">
        <v>62.25</v>
      </c>
      <c r="D1200" s="5"/>
    </row>
    <row r="1201" s="1" customFormat="true" ht="18" hidden="false" customHeight="true" outlineLevel="0" collapsed="false">
      <c r="A1201" s="5" t="s">
        <v>19</v>
      </c>
      <c r="B1201" s="5" t="str">
        <f aca="false">"03001313611"</f>
        <v>03001313611</v>
      </c>
      <c r="C1201" s="6" t="n">
        <v>62.21</v>
      </c>
      <c r="D1201" s="5"/>
    </row>
    <row r="1202" s="1" customFormat="true" ht="18" hidden="false" customHeight="true" outlineLevel="0" collapsed="false">
      <c r="A1202" s="5" t="s">
        <v>19</v>
      </c>
      <c r="B1202" s="5" t="str">
        <f aca="false">"03001315409"</f>
        <v>03001315409</v>
      </c>
      <c r="C1202" s="6" t="n">
        <v>62.19</v>
      </c>
      <c r="D1202" s="5"/>
    </row>
    <row r="1203" s="1" customFormat="true" ht="18" hidden="false" customHeight="true" outlineLevel="0" collapsed="false">
      <c r="A1203" s="5" t="s">
        <v>19</v>
      </c>
      <c r="B1203" s="5" t="str">
        <f aca="false">"03001314617"</f>
        <v>03001314617</v>
      </c>
      <c r="C1203" s="6" t="n">
        <v>62.18</v>
      </c>
      <c r="D1203" s="5"/>
    </row>
    <row r="1204" s="1" customFormat="true" ht="18" hidden="false" customHeight="true" outlineLevel="0" collapsed="false">
      <c r="A1204" s="5" t="s">
        <v>19</v>
      </c>
      <c r="B1204" s="5" t="str">
        <f aca="false">"03001314103"</f>
        <v>03001314103</v>
      </c>
      <c r="C1204" s="6" t="n">
        <v>62.18</v>
      </c>
      <c r="D1204" s="5"/>
    </row>
    <row r="1205" s="1" customFormat="true" ht="18" hidden="false" customHeight="true" outlineLevel="0" collapsed="false">
      <c r="A1205" s="5" t="s">
        <v>19</v>
      </c>
      <c r="B1205" s="5" t="str">
        <f aca="false">"03001315321"</f>
        <v>03001315321</v>
      </c>
      <c r="C1205" s="6" t="n">
        <v>62.15</v>
      </c>
      <c r="D1205" s="5"/>
    </row>
    <row r="1206" s="1" customFormat="true" ht="18" hidden="false" customHeight="true" outlineLevel="0" collapsed="false">
      <c r="A1206" s="5" t="s">
        <v>19</v>
      </c>
      <c r="B1206" s="5" t="str">
        <f aca="false">"03001314913"</f>
        <v>03001314913</v>
      </c>
      <c r="C1206" s="6" t="n">
        <v>62.1</v>
      </c>
      <c r="D1206" s="5"/>
    </row>
    <row r="1207" s="1" customFormat="true" ht="18" hidden="false" customHeight="true" outlineLevel="0" collapsed="false">
      <c r="A1207" s="5" t="s">
        <v>19</v>
      </c>
      <c r="B1207" s="5" t="str">
        <f aca="false">"03001313910"</f>
        <v>03001313910</v>
      </c>
      <c r="C1207" s="6" t="n">
        <v>62.09</v>
      </c>
      <c r="D1207" s="5"/>
    </row>
    <row r="1208" s="1" customFormat="true" ht="18" hidden="false" customHeight="true" outlineLevel="0" collapsed="false">
      <c r="A1208" s="5" t="s">
        <v>19</v>
      </c>
      <c r="B1208" s="5" t="str">
        <f aca="false">"03001313829"</f>
        <v>03001313829</v>
      </c>
      <c r="C1208" s="6" t="n">
        <v>62.09</v>
      </c>
      <c r="D1208" s="5"/>
    </row>
    <row r="1209" s="1" customFormat="true" ht="18" hidden="false" customHeight="true" outlineLevel="0" collapsed="false">
      <c r="A1209" s="5" t="s">
        <v>19</v>
      </c>
      <c r="B1209" s="5" t="str">
        <f aca="false">"03001314826"</f>
        <v>03001314826</v>
      </c>
      <c r="C1209" s="6" t="n">
        <v>62.03</v>
      </c>
      <c r="D1209" s="5"/>
    </row>
    <row r="1210" s="1" customFormat="true" ht="18" hidden="false" customHeight="true" outlineLevel="0" collapsed="false">
      <c r="A1210" s="5" t="s">
        <v>19</v>
      </c>
      <c r="B1210" s="5" t="str">
        <f aca="false">"03001315018"</f>
        <v>03001315018</v>
      </c>
      <c r="C1210" s="6" t="n">
        <v>62.03</v>
      </c>
      <c r="D1210" s="5"/>
    </row>
    <row r="1211" s="1" customFormat="true" ht="18" hidden="false" customHeight="true" outlineLevel="0" collapsed="false">
      <c r="A1211" s="5" t="s">
        <v>19</v>
      </c>
      <c r="B1211" s="5" t="str">
        <f aca="false">"03001315027"</f>
        <v>03001315027</v>
      </c>
      <c r="C1211" s="6" t="n">
        <v>62</v>
      </c>
      <c r="D1211" s="5"/>
    </row>
    <row r="1212" s="1" customFormat="true" ht="18" hidden="false" customHeight="true" outlineLevel="0" collapsed="false">
      <c r="A1212" s="5" t="s">
        <v>19</v>
      </c>
      <c r="B1212" s="5" t="str">
        <f aca="false">"03001313819"</f>
        <v>03001313819</v>
      </c>
      <c r="C1212" s="6" t="n">
        <v>61.99</v>
      </c>
      <c r="D1212" s="5"/>
    </row>
    <row r="1213" s="1" customFormat="true" ht="18" hidden="false" customHeight="true" outlineLevel="0" collapsed="false">
      <c r="A1213" s="5" t="s">
        <v>19</v>
      </c>
      <c r="B1213" s="5" t="str">
        <f aca="false">"03001313730"</f>
        <v>03001313730</v>
      </c>
      <c r="C1213" s="6" t="n">
        <v>61.94</v>
      </c>
      <c r="D1213" s="5"/>
    </row>
    <row r="1214" s="1" customFormat="true" ht="18" hidden="false" customHeight="true" outlineLevel="0" collapsed="false">
      <c r="A1214" s="5" t="s">
        <v>19</v>
      </c>
      <c r="B1214" s="5" t="str">
        <f aca="false">"03001315326"</f>
        <v>03001315326</v>
      </c>
      <c r="C1214" s="6" t="n">
        <v>61.91</v>
      </c>
      <c r="D1214" s="5"/>
    </row>
    <row r="1215" s="1" customFormat="true" ht="18" hidden="false" customHeight="true" outlineLevel="0" collapsed="false">
      <c r="A1215" s="5" t="s">
        <v>19</v>
      </c>
      <c r="B1215" s="5" t="str">
        <f aca="false">"03001314812"</f>
        <v>03001314812</v>
      </c>
      <c r="C1215" s="6" t="n">
        <v>61.9</v>
      </c>
      <c r="D1215" s="5"/>
    </row>
    <row r="1216" s="1" customFormat="true" ht="18" hidden="false" customHeight="true" outlineLevel="0" collapsed="false">
      <c r="A1216" s="5" t="s">
        <v>19</v>
      </c>
      <c r="B1216" s="5" t="str">
        <f aca="false">"03001315028"</f>
        <v>03001315028</v>
      </c>
      <c r="C1216" s="6" t="n">
        <v>61.87</v>
      </c>
      <c r="D1216" s="5"/>
    </row>
    <row r="1217" s="1" customFormat="true" ht="18" hidden="false" customHeight="true" outlineLevel="0" collapsed="false">
      <c r="A1217" s="5" t="s">
        <v>19</v>
      </c>
      <c r="B1217" s="5" t="str">
        <f aca="false">"03001314917"</f>
        <v>03001314917</v>
      </c>
      <c r="C1217" s="6" t="n">
        <v>61.85</v>
      </c>
      <c r="D1217" s="5"/>
    </row>
    <row r="1218" s="1" customFormat="true" ht="18" hidden="false" customHeight="true" outlineLevel="0" collapsed="false">
      <c r="A1218" s="5" t="s">
        <v>19</v>
      </c>
      <c r="B1218" s="5" t="str">
        <f aca="false">"03001313719"</f>
        <v>03001313719</v>
      </c>
      <c r="C1218" s="6" t="n">
        <v>61.76</v>
      </c>
      <c r="D1218" s="5"/>
    </row>
    <row r="1219" s="1" customFormat="true" ht="18" hidden="false" customHeight="true" outlineLevel="0" collapsed="false">
      <c r="A1219" s="5" t="s">
        <v>19</v>
      </c>
      <c r="B1219" s="5" t="str">
        <f aca="false">"03001314428"</f>
        <v>03001314428</v>
      </c>
      <c r="C1219" s="6" t="n">
        <v>61.7</v>
      </c>
      <c r="D1219" s="5"/>
    </row>
    <row r="1220" s="1" customFormat="true" ht="18" hidden="false" customHeight="true" outlineLevel="0" collapsed="false">
      <c r="A1220" s="5" t="s">
        <v>19</v>
      </c>
      <c r="B1220" s="5" t="str">
        <f aca="false">"03001314406"</f>
        <v>03001314406</v>
      </c>
      <c r="C1220" s="6" t="n">
        <v>61.68</v>
      </c>
      <c r="D1220" s="5"/>
    </row>
    <row r="1221" s="1" customFormat="true" ht="18" hidden="false" customHeight="true" outlineLevel="0" collapsed="false">
      <c r="A1221" s="5" t="s">
        <v>19</v>
      </c>
      <c r="B1221" s="5" t="str">
        <f aca="false">"03001315411"</f>
        <v>03001315411</v>
      </c>
      <c r="C1221" s="6" t="n">
        <v>61.56</v>
      </c>
      <c r="D1221" s="5"/>
    </row>
    <row r="1222" s="1" customFormat="true" ht="18" hidden="false" customHeight="true" outlineLevel="0" collapsed="false">
      <c r="A1222" s="5" t="s">
        <v>19</v>
      </c>
      <c r="B1222" s="5" t="str">
        <f aca="false">"03001315216"</f>
        <v>03001315216</v>
      </c>
      <c r="C1222" s="6" t="n">
        <v>61.51</v>
      </c>
      <c r="D1222" s="5"/>
    </row>
    <row r="1223" s="1" customFormat="true" ht="18" hidden="false" customHeight="true" outlineLevel="0" collapsed="false">
      <c r="A1223" s="5" t="s">
        <v>19</v>
      </c>
      <c r="B1223" s="5" t="str">
        <f aca="false">"03001314225"</f>
        <v>03001314225</v>
      </c>
      <c r="C1223" s="6" t="n">
        <v>61.5</v>
      </c>
      <c r="D1223" s="5"/>
    </row>
    <row r="1224" s="1" customFormat="true" ht="18" hidden="false" customHeight="true" outlineLevel="0" collapsed="false">
      <c r="A1224" s="5" t="s">
        <v>19</v>
      </c>
      <c r="B1224" s="5" t="str">
        <f aca="false">"03001315205"</f>
        <v>03001315205</v>
      </c>
      <c r="C1224" s="6" t="n">
        <v>61.38</v>
      </c>
      <c r="D1224" s="5"/>
    </row>
    <row r="1225" s="1" customFormat="true" ht="18" hidden="false" customHeight="true" outlineLevel="0" collapsed="false">
      <c r="A1225" s="5" t="s">
        <v>19</v>
      </c>
      <c r="B1225" s="5" t="str">
        <f aca="false">"03001313705"</f>
        <v>03001313705</v>
      </c>
      <c r="C1225" s="6" t="n">
        <v>61.38</v>
      </c>
      <c r="D1225" s="5"/>
    </row>
    <row r="1226" s="1" customFormat="true" ht="18" hidden="false" customHeight="true" outlineLevel="0" collapsed="false">
      <c r="A1226" s="5" t="s">
        <v>19</v>
      </c>
      <c r="B1226" s="5" t="str">
        <f aca="false">"03001313815"</f>
        <v>03001313815</v>
      </c>
      <c r="C1226" s="6" t="n">
        <v>61.35</v>
      </c>
      <c r="D1226" s="5"/>
    </row>
    <row r="1227" s="1" customFormat="true" ht="18" hidden="false" customHeight="true" outlineLevel="0" collapsed="false">
      <c r="A1227" s="5" t="s">
        <v>19</v>
      </c>
      <c r="B1227" s="5" t="str">
        <f aca="false">"03001313823"</f>
        <v>03001313823</v>
      </c>
      <c r="C1227" s="6" t="n">
        <v>61.34</v>
      </c>
      <c r="D1227" s="5"/>
    </row>
    <row r="1228" s="1" customFormat="true" ht="18" hidden="false" customHeight="true" outlineLevel="0" collapsed="false">
      <c r="A1228" s="5" t="s">
        <v>19</v>
      </c>
      <c r="B1228" s="5" t="str">
        <f aca="false">"03001315209"</f>
        <v>03001315209</v>
      </c>
      <c r="C1228" s="6" t="n">
        <v>61.31</v>
      </c>
      <c r="D1228" s="5"/>
    </row>
    <row r="1229" s="1" customFormat="true" ht="18" hidden="false" customHeight="true" outlineLevel="0" collapsed="false">
      <c r="A1229" s="5" t="s">
        <v>19</v>
      </c>
      <c r="B1229" s="5" t="str">
        <f aca="false">"03001315228"</f>
        <v>03001315228</v>
      </c>
      <c r="C1229" s="6" t="n">
        <v>61.24</v>
      </c>
      <c r="D1229" s="5"/>
    </row>
    <row r="1230" s="1" customFormat="true" ht="18" hidden="false" customHeight="true" outlineLevel="0" collapsed="false">
      <c r="A1230" s="5" t="s">
        <v>19</v>
      </c>
      <c r="B1230" s="5" t="str">
        <f aca="false">"03001315006"</f>
        <v>03001315006</v>
      </c>
      <c r="C1230" s="6" t="n">
        <v>61.2</v>
      </c>
      <c r="D1230" s="5"/>
    </row>
    <row r="1231" s="1" customFormat="true" ht="18" hidden="false" customHeight="true" outlineLevel="0" collapsed="false">
      <c r="A1231" s="5" t="s">
        <v>19</v>
      </c>
      <c r="B1231" s="5" t="str">
        <f aca="false">"03001314121"</f>
        <v>03001314121</v>
      </c>
      <c r="C1231" s="6" t="n">
        <v>61.03</v>
      </c>
      <c r="D1231" s="5"/>
    </row>
    <row r="1232" s="1" customFormat="true" ht="18" hidden="false" customHeight="true" outlineLevel="0" collapsed="false">
      <c r="A1232" s="5" t="s">
        <v>19</v>
      </c>
      <c r="B1232" s="5" t="str">
        <f aca="false">"03001314525"</f>
        <v>03001314525</v>
      </c>
      <c r="C1232" s="6" t="n">
        <v>61.02</v>
      </c>
      <c r="D1232" s="5"/>
    </row>
    <row r="1233" s="1" customFormat="true" ht="18" hidden="false" customHeight="true" outlineLevel="0" collapsed="false">
      <c r="A1233" s="5" t="s">
        <v>19</v>
      </c>
      <c r="B1233" s="5" t="str">
        <f aca="false">"03001315123"</f>
        <v>03001315123</v>
      </c>
      <c r="C1233" s="6" t="n">
        <v>60.96</v>
      </c>
      <c r="D1233" s="5"/>
    </row>
    <row r="1234" s="1" customFormat="true" ht="18" hidden="false" customHeight="true" outlineLevel="0" collapsed="false">
      <c r="A1234" s="5" t="s">
        <v>19</v>
      </c>
      <c r="B1234" s="5" t="str">
        <f aca="false">"03001314022"</f>
        <v>03001314022</v>
      </c>
      <c r="C1234" s="6" t="n">
        <v>60.84</v>
      </c>
      <c r="D1234" s="5"/>
    </row>
    <row r="1235" s="1" customFormat="true" ht="18" hidden="false" customHeight="true" outlineLevel="0" collapsed="false">
      <c r="A1235" s="5" t="s">
        <v>19</v>
      </c>
      <c r="B1235" s="5" t="str">
        <f aca="false">"03001314523"</f>
        <v>03001314523</v>
      </c>
      <c r="C1235" s="6" t="n">
        <v>60.83</v>
      </c>
      <c r="D1235" s="5"/>
    </row>
    <row r="1236" s="1" customFormat="true" ht="18" hidden="false" customHeight="true" outlineLevel="0" collapsed="false">
      <c r="A1236" s="5" t="s">
        <v>19</v>
      </c>
      <c r="B1236" s="5" t="str">
        <f aca="false">"03001314402"</f>
        <v>03001314402</v>
      </c>
      <c r="C1236" s="6" t="n">
        <v>60.8</v>
      </c>
      <c r="D1236" s="5"/>
    </row>
    <row r="1237" s="1" customFormat="true" ht="18" hidden="false" customHeight="true" outlineLevel="0" collapsed="false">
      <c r="A1237" s="5" t="s">
        <v>19</v>
      </c>
      <c r="B1237" s="5" t="str">
        <f aca="false">"03001314308"</f>
        <v>03001314308</v>
      </c>
      <c r="C1237" s="6" t="n">
        <v>60.8</v>
      </c>
      <c r="D1237" s="5"/>
    </row>
    <row r="1238" s="1" customFormat="true" ht="18" hidden="false" customHeight="true" outlineLevel="0" collapsed="false">
      <c r="A1238" s="5" t="s">
        <v>19</v>
      </c>
      <c r="B1238" s="5" t="str">
        <f aca="false">"03001314619"</f>
        <v>03001314619</v>
      </c>
      <c r="C1238" s="6" t="n">
        <v>60.71</v>
      </c>
      <c r="D1238" s="5"/>
    </row>
    <row r="1239" s="1" customFormat="true" ht="18" hidden="false" customHeight="true" outlineLevel="0" collapsed="false">
      <c r="A1239" s="5" t="s">
        <v>19</v>
      </c>
      <c r="B1239" s="5" t="str">
        <f aca="false">"03001315509"</f>
        <v>03001315509</v>
      </c>
      <c r="C1239" s="6" t="n">
        <v>60.69</v>
      </c>
      <c r="D1239" s="5"/>
    </row>
    <row r="1240" s="1" customFormat="true" ht="18" hidden="false" customHeight="true" outlineLevel="0" collapsed="false">
      <c r="A1240" s="5" t="s">
        <v>19</v>
      </c>
      <c r="B1240" s="5" t="str">
        <f aca="false">"03001314725"</f>
        <v>03001314725</v>
      </c>
      <c r="C1240" s="6" t="n">
        <v>60.69</v>
      </c>
      <c r="D1240" s="5"/>
    </row>
    <row r="1241" s="1" customFormat="true" ht="18" hidden="false" customHeight="true" outlineLevel="0" collapsed="false">
      <c r="A1241" s="5" t="s">
        <v>19</v>
      </c>
      <c r="B1241" s="5" t="str">
        <f aca="false">"03001314806"</f>
        <v>03001314806</v>
      </c>
      <c r="C1241" s="6" t="n">
        <v>60.68</v>
      </c>
      <c r="D1241" s="5"/>
    </row>
    <row r="1242" s="1" customFormat="true" ht="18" hidden="false" customHeight="true" outlineLevel="0" collapsed="false">
      <c r="A1242" s="5" t="s">
        <v>19</v>
      </c>
      <c r="B1242" s="5" t="str">
        <f aca="false">"03001315229"</f>
        <v>03001315229</v>
      </c>
      <c r="C1242" s="6" t="n">
        <v>60.65</v>
      </c>
      <c r="D1242" s="5"/>
    </row>
    <row r="1243" s="1" customFormat="true" ht="18" hidden="false" customHeight="true" outlineLevel="0" collapsed="false">
      <c r="A1243" s="5" t="s">
        <v>19</v>
      </c>
      <c r="B1243" s="5" t="str">
        <f aca="false">"03001314627"</f>
        <v>03001314627</v>
      </c>
      <c r="C1243" s="6" t="n">
        <v>60.64</v>
      </c>
      <c r="D1243" s="5"/>
    </row>
    <row r="1244" s="1" customFormat="true" ht="18" hidden="false" customHeight="true" outlineLevel="0" collapsed="false">
      <c r="A1244" s="5" t="s">
        <v>19</v>
      </c>
      <c r="B1244" s="5" t="str">
        <f aca="false">"03001315330"</f>
        <v>03001315330</v>
      </c>
      <c r="C1244" s="6" t="n">
        <v>60.6</v>
      </c>
      <c r="D1244" s="5"/>
    </row>
    <row r="1245" s="1" customFormat="true" ht="18" hidden="false" customHeight="true" outlineLevel="0" collapsed="false">
      <c r="A1245" s="5" t="s">
        <v>19</v>
      </c>
      <c r="B1245" s="5" t="str">
        <f aca="false">"03001315424"</f>
        <v>03001315424</v>
      </c>
      <c r="C1245" s="6" t="n">
        <v>60.58</v>
      </c>
      <c r="D1245" s="5"/>
    </row>
    <row r="1246" s="1" customFormat="true" ht="18" hidden="false" customHeight="true" outlineLevel="0" collapsed="false">
      <c r="A1246" s="5" t="s">
        <v>19</v>
      </c>
      <c r="B1246" s="5" t="str">
        <f aca="false">"03001313708"</f>
        <v>03001313708</v>
      </c>
      <c r="C1246" s="6" t="n">
        <v>60.48</v>
      </c>
      <c r="D1246" s="5"/>
    </row>
    <row r="1247" s="1" customFormat="true" ht="18" hidden="false" customHeight="true" outlineLevel="0" collapsed="false">
      <c r="A1247" s="5" t="s">
        <v>19</v>
      </c>
      <c r="B1247" s="5" t="str">
        <f aca="false">"03001315329"</f>
        <v>03001315329</v>
      </c>
      <c r="C1247" s="6" t="n">
        <v>60.48</v>
      </c>
      <c r="D1247" s="5"/>
    </row>
    <row r="1248" s="1" customFormat="true" ht="18" hidden="false" customHeight="true" outlineLevel="0" collapsed="false">
      <c r="A1248" s="5" t="s">
        <v>19</v>
      </c>
      <c r="B1248" s="5" t="str">
        <f aca="false">"03001315129"</f>
        <v>03001315129</v>
      </c>
      <c r="C1248" s="6" t="n">
        <v>60.45</v>
      </c>
      <c r="D1248" s="5"/>
    </row>
    <row r="1249" s="1" customFormat="true" ht="18" hidden="false" customHeight="true" outlineLevel="0" collapsed="false">
      <c r="A1249" s="5" t="s">
        <v>19</v>
      </c>
      <c r="B1249" s="5" t="str">
        <f aca="false">"03001314401"</f>
        <v>03001314401</v>
      </c>
      <c r="C1249" s="6" t="n">
        <v>60.43</v>
      </c>
      <c r="D1249" s="5"/>
    </row>
    <row r="1250" s="1" customFormat="true" ht="18" hidden="false" customHeight="true" outlineLevel="0" collapsed="false">
      <c r="A1250" s="5" t="s">
        <v>19</v>
      </c>
      <c r="B1250" s="5" t="str">
        <f aca="false">"03001314128"</f>
        <v>03001314128</v>
      </c>
      <c r="C1250" s="6" t="n">
        <v>60.43</v>
      </c>
      <c r="D1250" s="5"/>
    </row>
    <row r="1251" s="1" customFormat="true" ht="18" hidden="false" customHeight="true" outlineLevel="0" collapsed="false">
      <c r="A1251" s="5" t="s">
        <v>19</v>
      </c>
      <c r="B1251" s="5" t="str">
        <f aca="false">"03001314902"</f>
        <v>03001314902</v>
      </c>
      <c r="C1251" s="6" t="n">
        <v>60.38</v>
      </c>
      <c r="D1251" s="5"/>
    </row>
    <row r="1252" s="1" customFormat="true" ht="18" hidden="false" customHeight="true" outlineLevel="0" collapsed="false">
      <c r="A1252" s="5" t="s">
        <v>19</v>
      </c>
      <c r="B1252" s="5" t="str">
        <f aca="false">"03001315225"</f>
        <v>03001315225</v>
      </c>
      <c r="C1252" s="6" t="n">
        <v>60.24</v>
      </c>
      <c r="D1252" s="5"/>
    </row>
    <row r="1253" s="1" customFormat="true" ht="18" hidden="false" customHeight="true" outlineLevel="0" collapsed="false">
      <c r="A1253" s="5" t="s">
        <v>19</v>
      </c>
      <c r="B1253" s="5" t="str">
        <f aca="false">"03001313927"</f>
        <v>03001313927</v>
      </c>
      <c r="C1253" s="6" t="n">
        <v>60.23</v>
      </c>
      <c r="D1253" s="5"/>
    </row>
    <row r="1254" s="1" customFormat="true" ht="18" hidden="false" customHeight="true" outlineLevel="0" collapsed="false">
      <c r="A1254" s="5" t="s">
        <v>19</v>
      </c>
      <c r="B1254" s="5" t="str">
        <f aca="false">"03001315029"</f>
        <v>03001315029</v>
      </c>
      <c r="C1254" s="6" t="n">
        <v>60.22</v>
      </c>
      <c r="D1254" s="5"/>
    </row>
    <row r="1255" s="1" customFormat="true" ht="18" hidden="false" customHeight="true" outlineLevel="0" collapsed="false">
      <c r="A1255" s="5" t="s">
        <v>19</v>
      </c>
      <c r="B1255" s="5" t="str">
        <f aca="false">"03001313810"</f>
        <v>03001313810</v>
      </c>
      <c r="C1255" s="6" t="n">
        <v>60.19</v>
      </c>
      <c r="D1255" s="5"/>
    </row>
    <row r="1256" s="1" customFormat="true" ht="18" hidden="false" customHeight="true" outlineLevel="0" collapsed="false">
      <c r="A1256" s="5" t="s">
        <v>19</v>
      </c>
      <c r="B1256" s="5" t="str">
        <f aca="false">"03001314201"</f>
        <v>03001314201</v>
      </c>
      <c r="C1256" s="6" t="n">
        <v>60.16</v>
      </c>
      <c r="D1256" s="5"/>
    </row>
    <row r="1257" s="1" customFormat="true" ht="18" hidden="false" customHeight="true" outlineLevel="0" collapsed="false">
      <c r="A1257" s="5" t="s">
        <v>19</v>
      </c>
      <c r="B1257" s="5" t="str">
        <f aca="false">"03001315502"</f>
        <v>03001315502</v>
      </c>
      <c r="C1257" s="6" t="n">
        <v>60.04</v>
      </c>
      <c r="D1257" s="5"/>
    </row>
    <row r="1258" s="1" customFormat="true" ht="18" hidden="false" customHeight="true" outlineLevel="0" collapsed="false">
      <c r="A1258" s="5" t="s">
        <v>19</v>
      </c>
      <c r="B1258" s="5" t="str">
        <f aca="false">"03001315121"</f>
        <v>03001315121</v>
      </c>
      <c r="C1258" s="6" t="n">
        <v>59.93</v>
      </c>
      <c r="D1258" s="5"/>
    </row>
    <row r="1259" s="1" customFormat="true" ht="18" hidden="false" customHeight="true" outlineLevel="0" collapsed="false">
      <c r="A1259" s="5" t="s">
        <v>19</v>
      </c>
      <c r="B1259" s="5" t="str">
        <f aca="false">"03001314814"</f>
        <v>03001314814</v>
      </c>
      <c r="C1259" s="6" t="n">
        <v>59.91</v>
      </c>
      <c r="D1259" s="5"/>
    </row>
    <row r="1260" s="1" customFormat="true" ht="18" hidden="false" customHeight="true" outlineLevel="0" collapsed="false">
      <c r="A1260" s="5" t="s">
        <v>19</v>
      </c>
      <c r="B1260" s="5" t="str">
        <f aca="false">"03001314630"</f>
        <v>03001314630</v>
      </c>
      <c r="C1260" s="6" t="n">
        <v>59.71</v>
      </c>
      <c r="D1260" s="5"/>
    </row>
    <row r="1261" s="1" customFormat="true" ht="18" hidden="false" customHeight="true" outlineLevel="0" collapsed="false">
      <c r="A1261" s="5" t="s">
        <v>19</v>
      </c>
      <c r="B1261" s="5" t="str">
        <f aca="false">"03001315019"</f>
        <v>03001315019</v>
      </c>
      <c r="C1261" s="6" t="n">
        <v>59.71</v>
      </c>
      <c r="D1261" s="5"/>
    </row>
    <row r="1262" s="1" customFormat="true" ht="18" hidden="false" customHeight="true" outlineLevel="0" collapsed="false">
      <c r="A1262" s="5" t="s">
        <v>19</v>
      </c>
      <c r="B1262" s="5" t="str">
        <f aca="false">"03001315119"</f>
        <v>03001315119</v>
      </c>
      <c r="C1262" s="6" t="n">
        <v>59.68</v>
      </c>
      <c r="D1262" s="5"/>
    </row>
    <row r="1263" s="1" customFormat="true" ht="18" hidden="false" customHeight="true" outlineLevel="0" collapsed="false">
      <c r="A1263" s="5" t="s">
        <v>19</v>
      </c>
      <c r="B1263" s="5" t="str">
        <f aca="false">"03001314923"</f>
        <v>03001314923</v>
      </c>
      <c r="C1263" s="6" t="n">
        <v>59.68</v>
      </c>
      <c r="D1263" s="5"/>
    </row>
    <row r="1264" s="1" customFormat="true" ht="18" hidden="false" customHeight="true" outlineLevel="0" collapsed="false">
      <c r="A1264" s="5" t="s">
        <v>19</v>
      </c>
      <c r="B1264" s="5" t="str">
        <f aca="false">"03001314906"</f>
        <v>03001314906</v>
      </c>
      <c r="C1264" s="6" t="n">
        <v>59.62</v>
      </c>
      <c r="D1264" s="5"/>
    </row>
    <row r="1265" s="1" customFormat="true" ht="18" hidden="false" customHeight="true" outlineLevel="0" collapsed="false">
      <c r="A1265" s="5" t="s">
        <v>19</v>
      </c>
      <c r="B1265" s="5" t="str">
        <f aca="false">"03001313828"</f>
        <v>03001313828</v>
      </c>
      <c r="C1265" s="6" t="n">
        <v>59.48</v>
      </c>
      <c r="D1265" s="5"/>
    </row>
    <row r="1266" s="1" customFormat="true" ht="18" hidden="false" customHeight="true" outlineLevel="0" collapsed="false">
      <c r="A1266" s="5" t="s">
        <v>19</v>
      </c>
      <c r="B1266" s="5" t="str">
        <f aca="false">"03001315206"</f>
        <v>03001315206</v>
      </c>
      <c r="C1266" s="6" t="n">
        <v>59.46</v>
      </c>
      <c r="D1266" s="5"/>
    </row>
    <row r="1267" s="1" customFormat="true" ht="18" hidden="false" customHeight="true" outlineLevel="0" collapsed="false">
      <c r="A1267" s="5" t="s">
        <v>19</v>
      </c>
      <c r="B1267" s="5" t="str">
        <f aca="false">"03001314004"</f>
        <v>03001314004</v>
      </c>
      <c r="C1267" s="6" t="n">
        <v>59.39</v>
      </c>
      <c r="D1267" s="5"/>
    </row>
    <row r="1268" s="1" customFormat="true" ht="18" hidden="false" customHeight="true" outlineLevel="0" collapsed="false">
      <c r="A1268" s="5" t="s">
        <v>19</v>
      </c>
      <c r="B1268" s="5" t="str">
        <f aca="false">"03001314416"</f>
        <v>03001314416</v>
      </c>
      <c r="C1268" s="6" t="n">
        <v>59.32</v>
      </c>
      <c r="D1268" s="5"/>
    </row>
    <row r="1269" s="1" customFormat="true" ht="18" hidden="false" customHeight="true" outlineLevel="0" collapsed="false">
      <c r="A1269" s="5" t="s">
        <v>19</v>
      </c>
      <c r="B1269" s="5" t="str">
        <f aca="false">"03001315315"</f>
        <v>03001315315</v>
      </c>
      <c r="C1269" s="6" t="n">
        <v>59.32</v>
      </c>
      <c r="D1269" s="5"/>
    </row>
    <row r="1270" s="1" customFormat="true" ht="18" hidden="false" customHeight="true" outlineLevel="0" collapsed="false">
      <c r="A1270" s="5" t="s">
        <v>19</v>
      </c>
      <c r="B1270" s="5" t="str">
        <f aca="false">"03001315126"</f>
        <v>03001315126</v>
      </c>
      <c r="C1270" s="6" t="n">
        <v>59.25</v>
      </c>
      <c r="D1270" s="5"/>
    </row>
    <row r="1271" s="1" customFormat="true" ht="18" hidden="false" customHeight="true" outlineLevel="0" collapsed="false">
      <c r="A1271" s="5" t="s">
        <v>19</v>
      </c>
      <c r="B1271" s="5" t="str">
        <f aca="false">"03001314023"</f>
        <v>03001314023</v>
      </c>
      <c r="C1271" s="6" t="n">
        <v>59.24</v>
      </c>
      <c r="D1271" s="5"/>
    </row>
    <row r="1272" s="1" customFormat="true" ht="18" hidden="false" customHeight="true" outlineLevel="0" collapsed="false">
      <c r="A1272" s="5" t="s">
        <v>19</v>
      </c>
      <c r="B1272" s="5" t="str">
        <f aca="false">"03001314419"</f>
        <v>03001314419</v>
      </c>
      <c r="C1272" s="6" t="n">
        <v>59.23</v>
      </c>
      <c r="D1272" s="5"/>
    </row>
    <row r="1273" s="1" customFormat="true" ht="18" hidden="false" customHeight="true" outlineLevel="0" collapsed="false">
      <c r="A1273" s="5" t="s">
        <v>19</v>
      </c>
      <c r="B1273" s="5" t="str">
        <f aca="false">"03001314907"</f>
        <v>03001314907</v>
      </c>
      <c r="C1273" s="6" t="n">
        <v>59.23</v>
      </c>
      <c r="D1273" s="5"/>
    </row>
    <row r="1274" s="1" customFormat="true" ht="18" hidden="false" customHeight="true" outlineLevel="0" collapsed="false">
      <c r="A1274" s="5" t="s">
        <v>19</v>
      </c>
      <c r="B1274" s="5" t="str">
        <f aca="false">"03001314506"</f>
        <v>03001314506</v>
      </c>
      <c r="C1274" s="6" t="n">
        <v>59.18</v>
      </c>
      <c r="D1274" s="5"/>
    </row>
    <row r="1275" s="1" customFormat="true" ht="18" hidden="false" customHeight="true" outlineLevel="0" collapsed="false">
      <c r="A1275" s="5" t="s">
        <v>19</v>
      </c>
      <c r="B1275" s="5" t="str">
        <f aca="false">"03001314816"</f>
        <v>03001314816</v>
      </c>
      <c r="C1275" s="6" t="n">
        <v>59.11</v>
      </c>
      <c r="D1275" s="5"/>
    </row>
    <row r="1276" s="1" customFormat="true" ht="18" hidden="false" customHeight="true" outlineLevel="0" collapsed="false">
      <c r="A1276" s="5" t="s">
        <v>19</v>
      </c>
      <c r="B1276" s="5" t="str">
        <f aca="false">"03001314815"</f>
        <v>03001314815</v>
      </c>
      <c r="C1276" s="6" t="n">
        <v>59.1</v>
      </c>
      <c r="D1276" s="5"/>
    </row>
    <row r="1277" s="1" customFormat="true" ht="18" hidden="false" customHeight="true" outlineLevel="0" collapsed="false">
      <c r="A1277" s="5" t="s">
        <v>19</v>
      </c>
      <c r="B1277" s="5" t="str">
        <f aca="false">"03001313821"</f>
        <v>03001313821</v>
      </c>
      <c r="C1277" s="6" t="n">
        <v>59.05</v>
      </c>
      <c r="D1277" s="5"/>
    </row>
    <row r="1278" s="1" customFormat="true" ht="18" hidden="false" customHeight="true" outlineLevel="0" collapsed="false">
      <c r="A1278" s="5" t="s">
        <v>19</v>
      </c>
      <c r="B1278" s="5" t="str">
        <f aca="false">"03001313805"</f>
        <v>03001313805</v>
      </c>
      <c r="C1278" s="6" t="n">
        <v>59.05</v>
      </c>
      <c r="D1278" s="5"/>
    </row>
    <row r="1279" s="1" customFormat="true" ht="18" hidden="false" customHeight="true" outlineLevel="0" collapsed="false">
      <c r="A1279" s="5" t="s">
        <v>19</v>
      </c>
      <c r="B1279" s="5" t="str">
        <f aca="false">"03001314006"</f>
        <v>03001314006</v>
      </c>
      <c r="C1279" s="6" t="n">
        <v>59.01</v>
      </c>
      <c r="D1279" s="5"/>
    </row>
    <row r="1280" s="1" customFormat="true" ht="18" hidden="false" customHeight="true" outlineLevel="0" collapsed="false">
      <c r="A1280" s="5" t="s">
        <v>19</v>
      </c>
      <c r="B1280" s="5" t="str">
        <f aca="false">"03001314424"</f>
        <v>03001314424</v>
      </c>
      <c r="C1280" s="6" t="n">
        <v>59.01</v>
      </c>
      <c r="D1280" s="5"/>
    </row>
    <row r="1281" s="1" customFormat="true" ht="18" hidden="false" customHeight="true" outlineLevel="0" collapsed="false">
      <c r="A1281" s="5" t="s">
        <v>19</v>
      </c>
      <c r="B1281" s="5" t="str">
        <f aca="false">"03001314327"</f>
        <v>03001314327</v>
      </c>
      <c r="C1281" s="6" t="n">
        <v>58.96</v>
      </c>
      <c r="D1281" s="5"/>
    </row>
    <row r="1282" s="1" customFormat="true" ht="18" hidden="false" customHeight="true" outlineLevel="0" collapsed="false">
      <c r="A1282" s="5" t="s">
        <v>19</v>
      </c>
      <c r="B1282" s="5" t="str">
        <f aca="false">"03001315301"</f>
        <v>03001315301</v>
      </c>
      <c r="C1282" s="6" t="n">
        <v>58.96</v>
      </c>
      <c r="D1282" s="5"/>
    </row>
    <row r="1283" s="1" customFormat="true" ht="18" hidden="false" customHeight="true" outlineLevel="0" collapsed="false">
      <c r="A1283" s="5" t="s">
        <v>19</v>
      </c>
      <c r="B1283" s="5" t="str">
        <f aca="false">"03001314916"</f>
        <v>03001314916</v>
      </c>
      <c r="C1283" s="6" t="n">
        <v>58.95</v>
      </c>
      <c r="D1283" s="5"/>
    </row>
    <row r="1284" s="1" customFormat="true" ht="18" hidden="false" customHeight="true" outlineLevel="0" collapsed="false">
      <c r="A1284" s="5" t="s">
        <v>19</v>
      </c>
      <c r="B1284" s="5" t="str">
        <f aca="false">"03001314719"</f>
        <v>03001314719</v>
      </c>
      <c r="C1284" s="6" t="n">
        <v>58.88</v>
      </c>
      <c r="D1284" s="5"/>
    </row>
    <row r="1285" s="1" customFormat="true" ht="18" hidden="false" customHeight="true" outlineLevel="0" collapsed="false">
      <c r="A1285" s="5" t="s">
        <v>19</v>
      </c>
      <c r="B1285" s="5" t="str">
        <f aca="false">"03001315219"</f>
        <v>03001315219</v>
      </c>
      <c r="C1285" s="6" t="n">
        <v>58.78</v>
      </c>
      <c r="D1285" s="5"/>
    </row>
    <row r="1286" s="1" customFormat="true" ht="18" hidden="false" customHeight="true" outlineLevel="0" collapsed="false">
      <c r="A1286" s="5" t="s">
        <v>19</v>
      </c>
      <c r="B1286" s="5" t="str">
        <f aca="false">"03001315011"</f>
        <v>03001315011</v>
      </c>
      <c r="C1286" s="6" t="n">
        <v>58.68</v>
      </c>
      <c r="D1286" s="5"/>
    </row>
    <row r="1287" s="1" customFormat="true" ht="18" hidden="false" customHeight="true" outlineLevel="0" collapsed="false">
      <c r="A1287" s="5" t="s">
        <v>19</v>
      </c>
      <c r="B1287" s="5" t="str">
        <f aca="false">"03001314228"</f>
        <v>03001314228</v>
      </c>
      <c r="C1287" s="6" t="n">
        <v>58.62</v>
      </c>
      <c r="D1287" s="5"/>
    </row>
    <row r="1288" s="1" customFormat="true" ht="18" hidden="false" customHeight="true" outlineLevel="0" collapsed="false">
      <c r="A1288" s="5" t="s">
        <v>19</v>
      </c>
      <c r="B1288" s="5" t="str">
        <f aca="false">"03001315127"</f>
        <v>03001315127</v>
      </c>
      <c r="C1288" s="6" t="n">
        <v>58.58</v>
      </c>
      <c r="D1288" s="5"/>
    </row>
    <row r="1289" s="1" customFormat="true" ht="18" hidden="false" customHeight="true" outlineLevel="0" collapsed="false">
      <c r="A1289" s="5" t="s">
        <v>19</v>
      </c>
      <c r="B1289" s="5" t="str">
        <f aca="false">"03001314918"</f>
        <v>03001314918</v>
      </c>
      <c r="C1289" s="6" t="n">
        <v>58.57</v>
      </c>
      <c r="D1289" s="5"/>
    </row>
    <row r="1290" s="1" customFormat="true" ht="18" hidden="false" customHeight="true" outlineLevel="0" collapsed="false">
      <c r="A1290" s="5" t="s">
        <v>19</v>
      </c>
      <c r="B1290" s="5" t="str">
        <f aca="false">"03001314016"</f>
        <v>03001314016</v>
      </c>
      <c r="C1290" s="6" t="n">
        <v>58.55</v>
      </c>
      <c r="D1290" s="5"/>
    </row>
    <row r="1291" s="1" customFormat="true" ht="18" hidden="false" customHeight="true" outlineLevel="0" collapsed="false">
      <c r="A1291" s="5" t="s">
        <v>19</v>
      </c>
      <c r="B1291" s="5" t="str">
        <f aca="false">"03001314528"</f>
        <v>03001314528</v>
      </c>
      <c r="C1291" s="6" t="n">
        <v>58.55</v>
      </c>
      <c r="D1291" s="5"/>
    </row>
    <row r="1292" s="1" customFormat="true" ht="18" hidden="false" customHeight="true" outlineLevel="0" collapsed="false">
      <c r="A1292" s="5" t="s">
        <v>19</v>
      </c>
      <c r="B1292" s="5" t="str">
        <f aca="false">"03001315105"</f>
        <v>03001315105</v>
      </c>
      <c r="C1292" s="6" t="n">
        <v>58.47</v>
      </c>
      <c r="D1292" s="5"/>
    </row>
    <row r="1293" s="1" customFormat="true" ht="18" hidden="false" customHeight="true" outlineLevel="0" collapsed="false">
      <c r="A1293" s="5" t="s">
        <v>19</v>
      </c>
      <c r="B1293" s="5" t="str">
        <f aca="false">"03001313919"</f>
        <v>03001313919</v>
      </c>
      <c r="C1293" s="6" t="n">
        <v>58.43</v>
      </c>
      <c r="D1293" s="5"/>
    </row>
    <row r="1294" s="1" customFormat="true" ht="18" hidden="false" customHeight="true" outlineLevel="0" collapsed="false">
      <c r="A1294" s="5" t="s">
        <v>19</v>
      </c>
      <c r="B1294" s="5" t="str">
        <f aca="false">"03001315211"</f>
        <v>03001315211</v>
      </c>
      <c r="C1294" s="6" t="n">
        <v>58.43</v>
      </c>
      <c r="D1294" s="5"/>
    </row>
    <row r="1295" s="1" customFormat="true" ht="18" hidden="false" customHeight="true" outlineLevel="0" collapsed="false">
      <c r="A1295" s="5" t="s">
        <v>19</v>
      </c>
      <c r="B1295" s="5" t="str">
        <f aca="false">"03001315103"</f>
        <v>03001315103</v>
      </c>
      <c r="C1295" s="6" t="n">
        <v>58.4</v>
      </c>
      <c r="D1295" s="5"/>
    </row>
    <row r="1296" s="1" customFormat="true" ht="18" hidden="false" customHeight="true" outlineLevel="0" collapsed="false">
      <c r="A1296" s="5" t="s">
        <v>19</v>
      </c>
      <c r="B1296" s="5" t="str">
        <f aca="false">"03001315015"</f>
        <v>03001315015</v>
      </c>
      <c r="C1296" s="6" t="n">
        <v>58.4</v>
      </c>
      <c r="D1296" s="5"/>
    </row>
    <row r="1297" s="1" customFormat="true" ht="18" hidden="false" customHeight="true" outlineLevel="0" collapsed="false">
      <c r="A1297" s="5" t="s">
        <v>19</v>
      </c>
      <c r="B1297" s="5" t="str">
        <f aca="false">"03001313720"</f>
        <v>03001313720</v>
      </c>
      <c r="C1297" s="6" t="n">
        <v>58.4</v>
      </c>
      <c r="D1297" s="5"/>
    </row>
    <row r="1298" s="1" customFormat="true" ht="18" hidden="false" customHeight="true" outlineLevel="0" collapsed="false">
      <c r="A1298" s="5" t="s">
        <v>19</v>
      </c>
      <c r="B1298" s="5" t="str">
        <f aca="false">"03001314011"</f>
        <v>03001314011</v>
      </c>
      <c r="C1298" s="6" t="n">
        <v>58.32</v>
      </c>
      <c r="D1298" s="5"/>
    </row>
    <row r="1299" s="1" customFormat="true" ht="18" hidden="false" customHeight="true" outlineLevel="0" collapsed="false">
      <c r="A1299" s="5" t="s">
        <v>19</v>
      </c>
      <c r="B1299" s="5" t="str">
        <f aca="false">"03001314104"</f>
        <v>03001314104</v>
      </c>
      <c r="C1299" s="6" t="n">
        <v>58.26</v>
      </c>
      <c r="D1299" s="5"/>
    </row>
    <row r="1300" s="1" customFormat="true" ht="18" hidden="false" customHeight="true" outlineLevel="0" collapsed="false">
      <c r="A1300" s="5" t="s">
        <v>19</v>
      </c>
      <c r="B1300" s="5" t="str">
        <f aca="false">"03001313728"</f>
        <v>03001313728</v>
      </c>
      <c r="C1300" s="6" t="n">
        <v>58.21</v>
      </c>
      <c r="D1300" s="5"/>
    </row>
    <row r="1301" s="1" customFormat="true" ht="18" hidden="false" customHeight="true" outlineLevel="0" collapsed="false">
      <c r="A1301" s="5" t="s">
        <v>19</v>
      </c>
      <c r="B1301" s="5" t="str">
        <f aca="false">"03001314425"</f>
        <v>03001314425</v>
      </c>
      <c r="C1301" s="6" t="n">
        <v>58.18</v>
      </c>
      <c r="D1301" s="5"/>
    </row>
    <row r="1302" s="1" customFormat="true" ht="18" hidden="false" customHeight="true" outlineLevel="0" collapsed="false">
      <c r="A1302" s="5" t="s">
        <v>19</v>
      </c>
      <c r="B1302" s="5" t="str">
        <f aca="false">"03001313830"</f>
        <v>03001313830</v>
      </c>
      <c r="C1302" s="6" t="n">
        <v>58.11</v>
      </c>
      <c r="D1302" s="5"/>
    </row>
    <row r="1303" s="1" customFormat="true" ht="18" hidden="false" customHeight="true" outlineLevel="0" collapsed="false">
      <c r="A1303" s="5" t="s">
        <v>19</v>
      </c>
      <c r="B1303" s="5" t="str">
        <f aca="false">"03001314804"</f>
        <v>03001314804</v>
      </c>
      <c r="C1303" s="6" t="n">
        <v>58.11</v>
      </c>
      <c r="D1303" s="5"/>
    </row>
    <row r="1304" s="1" customFormat="true" ht="18" hidden="false" customHeight="true" outlineLevel="0" collapsed="false">
      <c r="A1304" s="5" t="s">
        <v>19</v>
      </c>
      <c r="B1304" s="5" t="str">
        <f aca="false">"03001314027"</f>
        <v>03001314027</v>
      </c>
      <c r="C1304" s="6" t="n">
        <v>58.09</v>
      </c>
      <c r="D1304" s="5"/>
    </row>
    <row r="1305" s="1" customFormat="true" ht="18" hidden="false" customHeight="true" outlineLevel="0" collapsed="false">
      <c r="A1305" s="5" t="s">
        <v>19</v>
      </c>
      <c r="B1305" s="5" t="str">
        <f aca="false">"03001315111"</f>
        <v>03001315111</v>
      </c>
      <c r="C1305" s="6" t="n">
        <v>58.05</v>
      </c>
      <c r="D1305" s="5"/>
    </row>
    <row r="1306" s="1" customFormat="true" ht="18" hidden="false" customHeight="true" outlineLevel="0" collapsed="false">
      <c r="A1306" s="5" t="s">
        <v>19</v>
      </c>
      <c r="B1306" s="5" t="str">
        <f aca="false">"03001315428"</f>
        <v>03001315428</v>
      </c>
      <c r="C1306" s="6" t="n">
        <v>58.04</v>
      </c>
      <c r="D1306" s="5"/>
    </row>
    <row r="1307" s="1" customFormat="true" ht="18" hidden="false" customHeight="true" outlineLevel="0" collapsed="false">
      <c r="A1307" s="5" t="s">
        <v>19</v>
      </c>
      <c r="B1307" s="5" t="str">
        <f aca="false">"03001314130"</f>
        <v>03001314130</v>
      </c>
      <c r="C1307" s="6" t="n">
        <v>58.01</v>
      </c>
      <c r="D1307" s="5"/>
    </row>
    <row r="1308" s="1" customFormat="true" ht="18" hidden="false" customHeight="true" outlineLevel="0" collapsed="false">
      <c r="A1308" s="5" t="s">
        <v>19</v>
      </c>
      <c r="B1308" s="5" t="str">
        <f aca="false">"03001315426"</f>
        <v>03001315426</v>
      </c>
      <c r="C1308" s="6" t="n">
        <v>57.99</v>
      </c>
      <c r="D1308" s="5"/>
    </row>
    <row r="1309" s="1" customFormat="true" ht="18" hidden="false" customHeight="true" outlineLevel="0" collapsed="false">
      <c r="A1309" s="5" t="s">
        <v>19</v>
      </c>
      <c r="B1309" s="5" t="str">
        <f aca="false">"03001314429"</f>
        <v>03001314429</v>
      </c>
      <c r="C1309" s="6" t="n">
        <v>57.98</v>
      </c>
      <c r="D1309" s="5"/>
    </row>
    <row r="1310" s="1" customFormat="true" ht="18" hidden="false" customHeight="true" outlineLevel="0" collapsed="false">
      <c r="A1310" s="5" t="s">
        <v>19</v>
      </c>
      <c r="B1310" s="5" t="str">
        <f aca="false">"03001314714"</f>
        <v>03001314714</v>
      </c>
      <c r="C1310" s="6" t="n">
        <v>57.96</v>
      </c>
      <c r="D1310" s="5"/>
    </row>
    <row r="1311" s="1" customFormat="true" ht="18" hidden="false" customHeight="true" outlineLevel="0" collapsed="false">
      <c r="A1311" s="5" t="s">
        <v>19</v>
      </c>
      <c r="B1311" s="5" t="str">
        <f aca="false">"03001315003"</f>
        <v>03001315003</v>
      </c>
      <c r="C1311" s="6" t="n">
        <v>57.95</v>
      </c>
      <c r="D1311" s="5"/>
    </row>
    <row r="1312" s="1" customFormat="true" ht="18" hidden="false" customHeight="true" outlineLevel="0" collapsed="false">
      <c r="A1312" s="5" t="s">
        <v>19</v>
      </c>
      <c r="B1312" s="5" t="str">
        <f aca="false">"03001314114"</f>
        <v>03001314114</v>
      </c>
      <c r="C1312" s="6" t="n">
        <v>57.92</v>
      </c>
      <c r="D1312" s="5"/>
    </row>
    <row r="1313" s="1" customFormat="true" ht="18" hidden="false" customHeight="true" outlineLevel="0" collapsed="false">
      <c r="A1313" s="5" t="s">
        <v>19</v>
      </c>
      <c r="B1313" s="5" t="str">
        <f aca="false">"03001315004"</f>
        <v>03001315004</v>
      </c>
      <c r="C1313" s="6" t="n">
        <v>57.9</v>
      </c>
      <c r="D1313" s="5"/>
    </row>
    <row r="1314" s="1" customFormat="true" ht="18" hidden="false" customHeight="true" outlineLevel="0" collapsed="false">
      <c r="A1314" s="5" t="s">
        <v>19</v>
      </c>
      <c r="B1314" s="5" t="str">
        <f aca="false">"03001313814"</f>
        <v>03001313814</v>
      </c>
      <c r="C1314" s="6" t="n">
        <v>57.84</v>
      </c>
      <c r="D1314" s="5"/>
    </row>
    <row r="1315" s="1" customFormat="true" ht="18" hidden="false" customHeight="true" outlineLevel="0" collapsed="false">
      <c r="A1315" s="5" t="s">
        <v>19</v>
      </c>
      <c r="B1315" s="5" t="str">
        <f aca="false">"03001315506"</f>
        <v>03001315506</v>
      </c>
      <c r="C1315" s="6" t="n">
        <v>57.79</v>
      </c>
      <c r="D1315" s="5"/>
    </row>
    <row r="1316" s="1" customFormat="true" ht="18" hidden="false" customHeight="true" outlineLevel="0" collapsed="false">
      <c r="A1316" s="5" t="s">
        <v>19</v>
      </c>
      <c r="B1316" s="5" t="str">
        <f aca="false">"03001314817"</f>
        <v>03001314817</v>
      </c>
      <c r="C1316" s="6" t="n">
        <v>57.71</v>
      </c>
      <c r="D1316" s="5"/>
    </row>
    <row r="1317" s="1" customFormat="true" ht="18" hidden="false" customHeight="true" outlineLevel="0" collapsed="false">
      <c r="A1317" s="5" t="s">
        <v>19</v>
      </c>
      <c r="B1317" s="5" t="str">
        <f aca="false">"03001315007"</f>
        <v>03001315007</v>
      </c>
      <c r="C1317" s="6" t="n">
        <v>57.67</v>
      </c>
      <c r="D1317" s="5"/>
    </row>
    <row r="1318" s="1" customFormat="true" ht="18" hidden="false" customHeight="true" outlineLevel="0" collapsed="false">
      <c r="A1318" s="5" t="s">
        <v>19</v>
      </c>
      <c r="B1318" s="5" t="str">
        <f aca="false">"03001315226"</f>
        <v>03001315226</v>
      </c>
      <c r="C1318" s="6" t="n">
        <v>57.65</v>
      </c>
      <c r="D1318" s="5"/>
    </row>
    <row r="1319" s="1" customFormat="true" ht="18" hidden="false" customHeight="true" outlineLevel="0" collapsed="false">
      <c r="A1319" s="5" t="s">
        <v>19</v>
      </c>
      <c r="B1319" s="5" t="str">
        <f aca="false">"03001314911"</f>
        <v>03001314911</v>
      </c>
      <c r="C1319" s="6" t="n">
        <v>57.6</v>
      </c>
      <c r="D1319" s="5"/>
    </row>
    <row r="1320" s="1" customFormat="true" ht="18" hidden="false" customHeight="true" outlineLevel="0" collapsed="false">
      <c r="A1320" s="5" t="s">
        <v>19</v>
      </c>
      <c r="B1320" s="5" t="str">
        <f aca="false">"03001314426"</f>
        <v>03001314426</v>
      </c>
      <c r="C1320" s="6" t="n">
        <v>57.56</v>
      </c>
      <c r="D1320" s="5"/>
    </row>
    <row r="1321" s="1" customFormat="true" ht="18" hidden="false" customHeight="true" outlineLevel="0" collapsed="false">
      <c r="A1321" s="5" t="s">
        <v>19</v>
      </c>
      <c r="B1321" s="5" t="str">
        <f aca="false">"03001313619"</f>
        <v>03001313619</v>
      </c>
      <c r="C1321" s="6" t="n">
        <v>57.51</v>
      </c>
      <c r="D1321" s="5"/>
    </row>
    <row r="1322" s="1" customFormat="true" ht="18" hidden="false" customHeight="true" outlineLevel="0" collapsed="false">
      <c r="A1322" s="5" t="s">
        <v>19</v>
      </c>
      <c r="B1322" s="5" t="str">
        <f aca="false">"03001313616"</f>
        <v>03001313616</v>
      </c>
      <c r="C1322" s="6" t="n">
        <v>57.5</v>
      </c>
      <c r="D1322" s="5"/>
    </row>
    <row r="1323" s="1" customFormat="true" ht="18" hidden="false" customHeight="true" outlineLevel="0" collapsed="false">
      <c r="A1323" s="5" t="s">
        <v>19</v>
      </c>
      <c r="B1323" s="5" t="str">
        <f aca="false">"03001314924"</f>
        <v>03001314924</v>
      </c>
      <c r="C1323" s="6" t="n">
        <v>57.49</v>
      </c>
      <c r="D1323" s="5"/>
    </row>
    <row r="1324" s="1" customFormat="true" ht="18" hidden="false" customHeight="true" outlineLevel="0" collapsed="false">
      <c r="A1324" s="5" t="s">
        <v>19</v>
      </c>
      <c r="B1324" s="5" t="str">
        <f aca="false">"03001314824"</f>
        <v>03001314824</v>
      </c>
      <c r="C1324" s="6" t="n">
        <v>57.38</v>
      </c>
      <c r="D1324" s="5"/>
    </row>
    <row r="1325" s="1" customFormat="true" ht="18" hidden="false" customHeight="true" outlineLevel="0" collapsed="false">
      <c r="A1325" s="5" t="s">
        <v>19</v>
      </c>
      <c r="B1325" s="5" t="str">
        <f aca="false">"03001314614"</f>
        <v>03001314614</v>
      </c>
      <c r="C1325" s="6" t="n">
        <v>57.37</v>
      </c>
      <c r="D1325" s="5"/>
    </row>
    <row r="1326" s="1" customFormat="true" ht="18" hidden="false" customHeight="true" outlineLevel="0" collapsed="false">
      <c r="A1326" s="5" t="s">
        <v>19</v>
      </c>
      <c r="B1326" s="5" t="str">
        <f aca="false">"03001314306"</f>
        <v>03001314306</v>
      </c>
      <c r="C1326" s="6" t="n">
        <v>57.33</v>
      </c>
      <c r="D1326" s="5"/>
    </row>
    <row r="1327" s="1" customFormat="true" ht="18" hidden="false" customHeight="true" outlineLevel="0" collapsed="false">
      <c r="A1327" s="5" t="s">
        <v>19</v>
      </c>
      <c r="B1327" s="5" t="str">
        <f aca="false">"03001314018"</f>
        <v>03001314018</v>
      </c>
      <c r="C1327" s="6" t="n">
        <v>57.23</v>
      </c>
      <c r="D1327" s="5"/>
    </row>
    <row r="1328" s="1" customFormat="true" ht="18" hidden="false" customHeight="true" outlineLevel="0" collapsed="false">
      <c r="A1328" s="5" t="s">
        <v>19</v>
      </c>
      <c r="B1328" s="5" t="str">
        <f aca="false">"03001313727"</f>
        <v>03001313727</v>
      </c>
      <c r="C1328" s="6" t="n">
        <v>57.16</v>
      </c>
      <c r="D1328" s="5"/>
    </row>
    <row r="1329" s="1" customFormat="true" ht="18" hidden="false" customHeight="true" outlineLevel="0" collapsed="false">
      <c r="A1329" s="5" t="s">
        <v>19</v>
      </c>
      <c r="B1329" s="5" t="str">
        <f aca="false">"03001315325"</f>
        <v>03001315325</v>
      </c>
      <c r="C1329" s="6" t="n">
        <v>57.11</v>
      </c>
      <c r="D1329" s="5"/>
    </row>
    <row r="1330" s="1" customFormat="true" ht="18" hidden="false" customHeight="true" outlineLevel="0" collapsed="false">
      <c r="A1330" s="5" t="s">
        <v>19</v>
      </c>
      <c r="B1330" s="5" t="str">
        <f aca="false">"03001314222"</f>
        <v>03001314222</v>
      </c>
      <c r="C1330" s="6" t="n">
        <v>56.98</v>
      </c>
      <c r="D1330" s="5"/>
    </row>
    <row r="1331" s="1" customFormat="true" ht="18" hidden="false" customHeight="true" outlineLevel="0" collapsed="false">
      <c r="A1331" s="5" t="s">
        <v>19</v>
      </c>
      <c r="B1331" s="5" t="str">
        <f aca="false">"03001313909"</f>
        <v>03001313909</v>
      </c>
      <c r="C1331" s="6" t="n">
        <v>56.96</v>
      </c>
      <c r="D1331" s="5"/>
    </row>
    <row r="1332" s="1" customFormat="true" ht="18" hidden="false" customHeight="true" outlineLevel="0" collapsed="false">
      <c r="A1332" s="5" t="s">
        <v>19</v>
      </c>
      <c r="B1332" s="5" t="str">
        <f aca="false">"03001313706"</f>
        <v>03001313706</v>
      </c>
      <c r="C1332" s="6" t="n">
        <v>56.91</v>
      </c>
      <c r="D1332" s="5"/>
    </row>
    <row r="1333" s="1" customFormat="true" ht="18" hidden="false" customHeight="true" outlineLevel="0" collapsed="false">
      <c r="A1333" s="5" t="s">
        <v>19</v>
      </c>
      <c r="B1333" s="5" t="str">
        <f aca="false">"03001314105"</f>
        <v>03001314105</v>
      </c>
      <c r="C1333" s="6" t="n">
        <v>56.85</v>
      </c>
      <c r="D1333" s="5"/>
    </row>
    <row r="1334" s="1" customFormat="true" ht="18" hidden="false" customHeight="true" outlineLevel="0" collapsed="false">
      <c r="A1334" s="5" t="s">
        <v>19</v>
      </c>
      <c r="B1334" s="5" t="str">
        <f aca="false">"03001313812"</f>
        <v>03001313812</v>
      </c>
      <c r="C1334" s="6" t="n">
        <v>56.79</v>
      </c>
      <c r="D1334" s="5"/>
    </row>
    <row r="1335" s="1" customFormat="true" ht="18" hidden="false" customHeight="true" outlineLevel="0" collapsed="false">
      <c r="A1335" s="5" t="s">
        <v>19</v>
      </c>
      <c r="B1335" s="5" t="str">
        <f aca="false">"03001313809"</f>
        <v>03001313809</v>
      </c>
      <c r="C1335" s="6" t="n">
        <v>56.77</v>
      </c>
      <c r="D1335" s="5"/>
    </row>
    <row r="1336" s="1" customFormat="true" ht="18" hidden="false" customHeight="true" outlineLevel="0" collapsed="false">
      <c r="A1336" s="5" t="s">
        <v>19</v>
      </c>
      <c r="B1336" s="5" t="str">
        <f aca="false">"03001315101"</f>
        <v>03001315101</v>
      </c>
      <c r="C1336" s="6" t="n">
        <v>56.68</v>
      </c>
      <c r="D1336" s="5"/>
    </row>
    <row r="1337" s="1" customFormat="true" ht="18" hidden="false" customHeight="true" outlineLevel="0" collapsed="false">
      <c r="A1337" s="5" t="s">
        <v>19</v>
      </c>
      <c r="B1337" s="5" t="str">
        <f aca="false">"03001313726"</f>
        <v>03001313726</v>
      </c>
      <c r="C1337" s="6" t="n">
        <v>56.61</v>
      </c>
      <c r="D1337" s="5"/>
    </row>
    <row r="1338" s="1" customFormat="true" ht="18" hidden="false" customHeight="true" outlineLevel="0" collapsed="false">
      <c r="A1338" s="5" t="s">
        <v>19</v>
      </c>
      <c r="B1338" s="5" t="str">
        <f aca="false">"03001314108"</f>
        <v>03001314108</v>
      </c>
      <c r="C1338" s="6" t="n">
        <v>56.56</v>
      </c>
      <c r="D1338" s="5"/>
    </row>
    <row r="1339" s="1" customFormat="true" ht="18" hidden="false" customHeight="true" outlineLevel="0" collapsed="false">
      <c r="A1339" s="5" t="s">
        <v>19</v>
      </c>
      <c r="B1339" s="5" t="str">
        <f aca="false">"03001315014"</f>
        <v>03001315014</v>
      </c>
      <c r="C1339" s="6" t="n">
        <v>56.5</v>
      </c>
      <c r="D1339" s="5"/>
    </row>
    <row r="1340" s="1" customFormat="true" ht="18" hidden="false" customHeight="true" outlineLevel="0" collapsed="false">
      <c r="A1340" s="5" t="s">
        <v>19</v>
      </c>
      <c r="B1340" s="5" t="str">
        <f aca="false">"03001315401"</f>
        <v>03001315401</v>
      </c>
      <c r="C1340" s="6" t="n">
        <v>56.42</v>
      </c>
      <c r="D1340" s="5"/>
    </row>
    <row r="1341" s="1" customFormat="true" ht="18" hidden="false" customHeight="true" outlineLevel="0" collapsed="false">
      <c r="A1341" s="5" t="s">
        <v>19</v>
      </c>
      <c r="B1341" s="5" t="str">
        <f aca="false">"03001313930"</f>
        <v>03001313930</v>
      </c>
      <c r="C1341" s="6" t="n">
        <v>56.38</v>
      </c>
      <c r="D1341" s="5"/>
    </row>
    <row r="1342" s="1" customFormat="true" ht="18" hidden="false" customHeight="true" outlineLevel="0" collapsed="false">
      <c r="A1342" s="5" t="s">
        <v>19</v>
      </c>
      <c r="B1342" s="5" t="str">
        <f aca="false">"03001314810"</f>
        <v>03001314810</v>
      </c>
      <c r="C1342" s="6" t="n">
        <v>56.35</v>
      </c>
      <c r="D1342" s="5"/>
    </row>
    <row r="1343" s="1" customFormat="true" ht="18" hidden="false" customHeight="true" outlineLevel="0" collapsed="false">
      <c r="A1343" s="5" t="s">
        <v>19</v>
      </c>
      <c r="B1343" s="5" t="str">
        <f aca="false">"03001314520"</f>
        <v>03001314520</v>
      </c>
      <c r="C1343" s="6" t="n">
        <v>56.25</v>
      </c>
      <c r="D1343" s="5"/>
    </row>
    <row r="1344" s="1" customFormat="true" ht="18" hidden="false" customHeight="true" outlineLevel="0" collapsed="false">
      <c r="A1344" s="5" t="s">
        <v>19</v>
      </c>
      <c r="B1344" s="5" t="str">
        <f aca="false">"03001314718"</f>
        <v>03001314718</v>
      </c>
      <c r="C1344" s="6" t="n">
        <v>56.23</v>
      </c>
      <c r="D1344" s="5"/>
    </row>
    <row r="1345" s="1" customFormat="true" ht="18" hidden="false" customHeight="true" outlineLevel="0" collapsed="false">
      <c r="A1345" s="5" t="s">
        <v>19</v>
      </c>
      <c r="B1345" s="5" t="str">
        <f aca="false">"03001314709"</f>
        <v>03001314709</v>
      </c>
      <c r="C1345" s="6" t="n">
        <v>56.21</v>
      </c>
      <c r="D1345" s="5"/>
    </row>
    <row r="1346" s="1" customFormat="true" ht="18" hidden="false" customHeight="true" outlineLevel="0" collapsed="false">
      <c r="A1346" s="5" t="s">
        <v>19</v>
      </c>
      <c r="B1346" s="5" t="str">
        <f aca="false">"03001314609"</f>
        <v>03001314609</v>
      </c>
      <c r="C1346" s="6" t="n">
        <v>56.2</v>
      </c>
      <c r="D1346" s="5"/>
    </row>
    <row r="1347" s="1" customFormat="true" ht="18" hidden="false" customHeight="true" outlineLevel="0" collapsed="false">
      <c r="A1347" s="5" t="s">
        <v>19</v>
      </c>
      <c r="B1347" s="5" t="str">
        <f aca="false">"03001313610"</f>
        <v>03001313610</v>
      </c>
      <c r="C1347" s="6" t="n">
        <v>56.05</v>
      </c>
      <c r="D1347" s="5"/>
    </row>
    <row r="1348" s="1" customFormat="true" ht="18" hidden="false" customHeight="true" outlineLevel="0" collapsed="false">
      <c r="A1348" s="5" t="s">
        <v>19</v>
      </c>
      <c r="B1348" s="5" t="str">
        <f aca="false">"03001313820"</f>
        <v>03001313820</v>
      </c>
      <c r="C1348" s="6" t="n">
        <v>56.04</v>
      </c>
      <c r="D1348" s="5"/>
    </row>
    <row r="1349" s="1" customFormat="true" ht="18" hidden="false" customHeight="true" outlineLevel="0" collapsed="false">
      <c r="A1349" s="5" t="s">
        <v>19</v>
      </c>
      <c r="B1349" s="5" t="str">
        <f aca="false">"03001314926"</f>
        <v>03001314926</v>
      </c>
      <c r="C1349" s="6" t="n">
        <v>55.96</v>
      </c>
      <c r="D1349" s="5"/>
    </row>
    <row r="1350" s="1" customFormat="true" ht="18" hidden="false" customHeight="true" outlineLevel="0" collapsed="false">
      <c r="A1350" s="5" t="s">
        <v>19</v>
      </c>
      <c r="B1350" s="5" t="str">
        <f aca="false">"03001315204"</f>
        <v>03001315204</v>
      </c>
      <c r="C1350" s="6" t="n">
        <v>55.9</v>
      </c>
      <c r="D1350" s="5"/>
    </row>
    <row r="1351" s="1" customFormat="true" ht="18" hidden="false" customHeight="true" outlineLevel="0" collapsed="false">
      <c r="A1351" s="5" t="s">
        <v>19</v>
      </c>
      <c r="B1351" s="5" t="str">
        <f aca="false">"03001314512"</f>
        <v>03001314512</v>
      </c>
      <c r="C1351" s="6" t="n">
        <v>55.88</v>
      </c>
      <c r="D1351" s="5"/>
    </row>
    <row r="1352" s="1" customFormat="true" ht="18" hidden="false" customHeight="true" outlineLevel="0" collapsed="false">
      <c r="A1352" s="5" t="s">
        <v>19</v>
      </c>
      <c r="B1352" s="5" t="str">
        <f aca="false">"03001313918"</f>
        <v>03001313918</v>
      </c>
      <c r="C1352" s="6" t="n">
        <v>55.88</v>
      </c>
      <c r="D1352" s="5"/>
    </row>
    <row r="1353" s="1" customFormat="true" ht="18" hidden="false" customHeight="true" outlineLevel="0" collapsed="false">
      <c r="A1353" s="5" t="s">
        <v>19</v>
      </c>
      <c r="B1353" s="5" t="str">
        <f aca="false">"03001315305"</f>
        <v>03001315305</v>
      </c>
      <c r="C1353" s="6" t="n">
        <v>55.87</v>
      </c>
      <c r="D1353" s="5"/>
    </row>
    <row r="1354" s="1" customFormat="true" ht="18" hidden="false" customHeight="true" outlineLevel="0" collapsed="false">
      <c r="A1354" s="5" t="s">
        <v>19</v>
      </c>
      <c r="B1354" s="5" t="str">
        <f aca="false">"03001314823"</f>
        <v>03001314823</v>
      </c>
      <c r="C1354" s="6" t="n">
        <v>55.78</v>
      </c>
      <c r="D1354" s="5"/>
    </row>
    <row r="1355" s="1" customFormat="true" ht="18" hidden="false" customHeight="true" outlineLevel="0" collapsed="false">
      <c r="A1355" s="5" t="s">
        <v>19</v>
      </c>
      <c r="B1355" s="5" t="str">
        <f aca="false">"03001313929"</f>
        <v>03001313929</v>
      </c>
      <c r="C1355" s="6" t="n">
        <v>55.76</v>
      </c>
      <c r="D1355" s="5"/>
    </row>
    <row r="1356" s="1" customFormat="true" ht="18" hidden="false" customHeight="true" outlineLevel="0" collapsed="false">
      <c r="A1356" s="5" t="s">
        <v>19</v>
      </c>
      <c r="B1356" s="5" t="str">
        <f aca="false">"03001314329"</f>
        <v>03001314329</v>
      </c>
      <c r="C1356" s="6" t="n">
        <v>55.68</v>
      </c>
      <c r="D1356" s="5"/>
    </row>
    <row r="1357" s="1" customFormat="true" ht="18" hidden="false" customHeight="true" outlineLevel="0" collapsed="false">
      <c r="A1357" s="5" t="s">
        <v>19</v>
      </c>
      <c r="B1357" s="5" t="str">
        <f aca="false">"03001314502"</f>
        <v>03001314502</v>
      </c>
      <c r="C1357" s="6" t="n">
        <v>55.61</v>
      </c>
      <c r="D1357" s="5"/>
    </row>
    <row r="1358" s="1" customFormat="true" ht="18" hidden="false" customHeight="true" outlineLevel="0" collapsed="false">
      <c r="A1358" s="5" t="s">
        <v>19</v>
      </c>
      <c r="B1358" s="5" t="str">
        <f aca="false">"03001313628"</f>
        <v>03001313628</v>
      </c>
      <c r="C1358" s="6" t="n">
        <v>55.59</v>
      </c>
      <c r="D1358" s="5"/>
    </row>
    <row r="1359" s="1" customFormat="true" ht="18" hidden="false" customHeight="true" outlineLevel="0" collapsed="false">
      <c r="A1359" s="5" t="s">
        <v>19</v>
      </c>
      <c r="B1359" s="5" t="str">
        <f aca="false">"03001314001"</f>
        <v>03001314001</v>
      </c>
      <c r="C1359" s="6" t="n">
        <v>55.59</v>
      </c>
      <c r="D1359" s="5"/>
    </row>
    <row r="1360" s="1" customFormat="true" ht="18" hidden="false" customHeight="true" outlineLevel="0" collapsed="false">
      <c r="A1360" s="5" t="s">
        <v>19</v>
      </c>
      <c r="B1360" s="5" t="str">
        <f aca="false">"03001314830"</f>
        <v>03001314830</v>
      </c>
      <c r="C1360" s="6" t="n">
        <v>55.58</v>
      </c>
      <c r="D1360" s="5"/>
    </row>
    <row r="1361" s="1" customFormat="true" ht="18" hidden="false" customHeight="true" outlineLevel="0" collapsed="false">
      <c r="A1361" s="5" t="s">
        <v>19</v>
      </c>
      <c r="B1361" s="5" t="str">
        <f aca="false">"03001314007"</f>
        <v>03001314007</v>
      </c>
      <c r="C1361" s="6" t="n">
        <v>55.56</v>
      </c>
      <c r="D1361" s="5"/>
    </row>
    <row r="1362" s="1" customFormat="true" ht="18" hidden="false" customHeight="true" outlineLevel="0" collapsed="false">
      <c r="A1362" s="5" t="s">
        <v>19</v>
      </c>
      <c r="B1362" s="5" t="str">
        <f aca="false">"03001314610"</f>
        <v>03001314610</v>
      </c>
      <c r="C1362" s="6" t="n">
        <v>55.52</v>
      </c>
      <c r="D1362" s="5"/>
    </row>
    <row r="1363" s="1" customFormat="true" ht="18" hidden="false" customHeight="true" outlineLevel="0" collapsed="false">
      <c r="A1363" s="5" t="s">
        <v>19</v>
      </c>
      <c r="B1363" s="5" t="str">
        <f aca="false">"03001315405"</f>
        <v>03001315405</v>
      </c>
      <c r="C1363" s="6" t="n">
        <v>55.48</v>
      </c>
      <c r="D1363" s="5"/>
    </row>
    <row r="1364" s="1" customFormat="true" ht="18" hidden="false" customHeight="true" outlineLevel="0" collapsed="false">
      <c r="A1364" s="5" t="s">
        <v>19</v>
      </c>
      <c r="B1364" s="5" t="str">
        <f aca="false">"03001315417"</f>
        <v>03001315417</v>
      </c>
      <c r="C1364" s="6" t="n">
        <v>55.45</v>
      </c>
      <c r="D1364" s="5"/>
    </row>
    <row r="1365" s="1" customFormat="true" ht="18" hidden="false" customHeight="true" outlineLevel="0" collapsed="false">
      <c r="A1365" s="5" t="s">
        <v>19</v>
      </c>
      <c r="B1365" s="5" t="str">
        <f aca="false">"03001313709"</f>
        <v>03001313709</v>
      </c>
      <c r="C1365" s="6" t="n">
        <v>55.31</v>
      </c>
      <c r="D1365" s="5"/>
    </row>
    <row r="1366" s="1" customFormat="true" ht="18" hidden="false" customHeight="true" outlineLevel="0" collapsed="false">
      <c r="A1366" s="5" t="s">
        <v>19</v>
      </c>
      <c r="B1366" s="5" t="str">
        <f aca="false">"03001313609"</f>
        <v>03001313609</v>
      </c>
      <c r="C1366" s="6" t="n">
        <v>55.23</v>
      </c>
      <c r="D1366" s="5"/>
    </row>
    <row r="1367" s="1" customFormat="true" ht="18" hidden="false" customHeight="true" outlineLevel="0" collapsed="false">
      <c r="A1367" s="5" t="s">
        <v>19</v>
      </c>
      <c r="B1367" s="5" t="str">
        <f aca="false">"03001314219"</f>
        <v>03001314219</v>
      </c>
      <c r="C1367" s="6" t="n">
        <v>55.18</v>
      </c>
      <c r="D1367" s="5"/>
    </row>
    <row r="1368" s="1" customFormat="true" ht="18" hidden="false" customHeight="true" outlineLevel="0" collapsed="false">
      <c r="A1368" s="5" t="s">
        <v>19</v>
      </c>
      <c r="B1368" s="5" t="str">
        <f aca="false">"03001315010"</f>
        <v>03001315010</v>
      </c>
      <c r="C1368" s="6" t="n">
        <v>55.17</v>
      </c>
      <c r="D1368" s="5"/>
    </row>
    <row r="1369" s="1" customFormat="true" ht="18" hidden="false" customHeight="true" outlineLevel="0" collapsed="false">
      <c r="A1369" s="5" t="s">
        <v>19</v>
      </c>
      <c r="B1369" s="5" t="str">
        <f aca="false">"03001314411"</f>
        <v>03001314411</v>
      </c>
      <c r="C1369" s="6" t="n">
        <v>55.12</v>
      </c>
      <c r="D1369" s="5"/>
    </row>
    <row r="1370" s="1" customFormat="true" ht="18" hidden="false" customHeight="true" outlineLevel="0" collapsed="false">
      <c r="A1370" s="5" t="s">
        <v>19</v>
      </c>
      <c r="B1370" s="5" t="str">
        <f aca="false">"03001314922"</f>
        <v>03001314922</v>
      </c>
      <c r="C1370" s="6" t="n">
        <v>54.99</v>
      </c>
      <c r="D1370" s="5"/>
    </row>
    <row r="1371" s="1" customFormat="true" ht="18" hidden="false" customHeight="true" outlineLevel="0" collapsed="false">
      <c r="A1371" s="5" t="s">
        <v>19</v>
      </c>
      <c r="B1371" s="5" t="str">
        <f aca="false">"03001313825"</f>
        <v>03001313825</v>
      </c>
      <c r="C1371" s="6" t="n">
        <v>54.96</v>
      </c>
      <c r="D1371" s="5"/>
    </row>
    <row r="1372" s="1" customFormat="true" ht="18" hidden="false" customHeight="true" outlineLevel="0" collapsed="false">
      <c r="A1372" s="5" t="s">
        <v>19</v>
      </c>
      <c r="B1372" s="5" t="str">
        <f aca="false">"03001313627"</f>
        <v>03001313627</v>
      </c>
      <c r="C1372" s="6" t="n">
        <v>54.85</v>
      </c>
      <c r="D1372" s="5"/>
    </row>
    <row r="1373" s="1" customFormat="true" ht="18" hidden="false" customHeight="true" outlineLevel="0" collapsed="false">
      <c r="A1373" s="5" t="s">
        <v>19</v>
      </c>
      <c r="B1373" s="5" t="str">
        <f aca="false">"03001314123"</f>
        <v>03001314123</v>
      </c>
      <c r="C1373" s="6" t="n">
        <v>54.83</v>
      </c>
      <c r="D1373" s="5"/>
    </row>
    <row r="1374" s="1" customFormat="true" ht="18" hidden="false" customHeight="true" outlineLevel="0" collapsed="false">
      <c r="A1374" s="5" t="s">
        <v>19</v>
      </c>
      <c r="B1374" s="5" t="str">
        <f aca="false">"03001314423"</f>
        <v>03001314423</v>
      </c>
      <c r="C1374" s="6" t="n">
        <v>54.7</v>
      </c>
      <c r="D1374" s="5"/>
    </row>
    <row r="1375" s="1" customFormat="true" ht="18" hidden="false" customHeight="true" outlineLevel="0" collapsed="false">
      <c r="A1375" s="5" t="s">
        <v>19</v>
      </c>
      <c r="B1375" s="5" t="str">
        <f aca="false">"03001314116"</f>
        <v>03001314116</v>
      </c>
      <c r="C1375" s="6" t="n">
        <v>54.63</v>
      </c>
      <c r="D1375" s="5"/>
    </row>
    <row r="1376" s="1" customFormat="true" ht="18" hidden="false" customHeight="true" outlineLevel="0" collapsed="false">
      <c r="A1376" s="5" t="s">
        <v>19</v>
      </c>
      <c r="B1376" s="5" t="str">
        <f aca="false">"03001315217"</f>
        <v>03001315217</v>
      </c>
      <c r="C1376" s="6" t="n">
        <v>54.62</v>
      </c>
      <c r="D1376" s="5"/>
    </row>
    <row r="1377" s="1" customFormat="true" ht="18" hidden="false" customHeight="true" outlineLevel="0" collapsed="false">
      <c r="A1377" s="5" t="s">
        <v>19</v>
      </c>
      <c r="B1377" s="5" t="str">
        <f aca="false">"03001314605"</f>
        <v>03001314605</v>
      </c>
      <c r="C1377" s="6" t="n">
        <v>54.61</v>
      </c>
      <c r="D1377" s="5"/>
    </row>
    <row r="1378" s="1" customFormat="true" ht="18" hidden="false" customHeight="true" outlineLevel="0" collapsed="false">
      <c r="A1378" s="5" t="s">
        <v>19</v>
      </c>
      <c r="B1378" s="5" t="str">
        <f aca="false">"03001314805"</f>
        <v>03001314805</v>
      </c>
      <c r="C1378" s="6" t="n">
        <v>54.56</v>
      </c>
      <c r="D1378" s="5"/>
    </row>
    <row r="1379" s="1" customFormat="true" ht="18" hidden="false" customHeight="true" outlineLevel="0" collapsed="false">
      <c r="A1379" s="5" t="s">
        <v>19</v>
      </c>
      <c r="B1379" s="5" t="str">
        <f aca="false">"03001314013"</f>
        <v>03001314013</v>
      </c>
      <c r="C1379" s="6" t="n">
        <v>54.43</v>
      </c>
      <c r="D1379" s="5"/>
    </row>
    <row r="1380" s="1" customFormat="true" ht="18" hidden="false" customHeight="true" outlineLevel="0" collapsed="false">
      <c r="A1380" s="5" t="s">
        <v>19</v>
      </c>
      <c r="B1380" s="5" t="str">
        <f aca="false">"03001314010"</f>
        <v>03001314010</v>
      </c>
      <c r="C1380" s="6" t="n">
        <v>54.43</v>
      </c>
      <c r="D1380" s="5"/>
    </row>
    <row r="1381" s="1" customFormat="true" ht="18" hidden="false" customHeight="true" outlineLevel="0" collapsed="false">
      <c r="A1381" s="5" t="s">
        <v>19</v>
      </c>
      <c r="B1381" s="5" t="str">
        <f aca="false">"03001314720"</f>
        <v>03001314720</v>
      </c>
      <c r="C1381" s="6" t="n">
        <v>54.35</v>
      </c>
      <c r="D1381" s="5"/>
    </row>
    <row r="1382" s="1" customFormat="true" ht="18" hidden="false" customHeight="true" outlineLevel="0" collapsed="false">
      <c r="A1382" s="5" t="s">
        <v>19</v>
      </c>
      <c r="B1382" s="5" t="str">
        <f aca="false">"03001314928"</f>
        <v>03001314928</v>
      </c>
      <c r="C1382" s="6" t="n">
        <v>54.23</v>
      </c>
      <c r="D1382" s="5"/>
    </row>
    <row r="1383" s="1" customFormat="true" ht="18" hidden="false" customHeight="true" outlineLevel="0" collapsed="false">
      <c r="A1383" s="5" t="s">
        <v>19</v>
      </c>
      <c r="B1383" s="5" t="str">
        <f aca="false">"03001314518"</f>
        <v>03001314518</v>
      </c>
      <c r="C1383" s="6" t="n">
        <v>54.22</v>
      </c>
      <c r="D1383" s="5"/>
    </row>
    <row r="1384" s="1" customFormat="true" ht="18" hidden="false" customHeight="true" outlineLevel="0" collapsed="false">
      <c r="A1384" s="5" t="s">
        <v>19</v>
      </c>
      <c r="B1384" s="5" t="str">
        <f aca="false">"03001314625"</f>
        <v>03001314625</v>
      </c>
      <c r="C1384" s="6" t="n">
        <v>54.22</v>
      </c>
      <c r="D1384" s="5"/>
    </row>
    <row r="1385" s="1" customFormat="true" ht="18" hidden="false" customHeight="true" outlineLevel="0" collapsed="false">
      <c r="A1385" s="5" t="s">
        <v>19</v>
      </c>
      <c r="B1385" s="5" t="str">
        <f aca="false">"03001313817"</f>
        <v>03001313817</v>
      </c>
      <c r="C1385" s="6" t="n">
        <v>54.21</v>
      </c>
      <c r="D1385" s="5"/>
    </row>
    <row r="1386" s="1" customFormat="true" ht="18" hidden="false" customHeight="true" outlineLevel="0" collapsed="false">
      <c r="A1386" s="5" t="s">
        <v>19</v>
      </c>
      <c r="B1386" s="5" t="str">
        <f aca="false">"03001315505"</f>
        <v>03001315505</v>
      </c>
      <c r="C1386" s="6" t="n">
        <v>54.2</v>
      </c>
      <c r="D1386" s="5"/>
    </row>
    <row r="1387" s="1" customFormat="true" ht="18" hidden="false" customHeight="true" outlineLevel="0" collapsed="false">
      <c r="A1387" s="5" t="s">
        <v>19</v>
      </c>
      <c r="B1387" s="5" t="str">
        <f aca="false">"03001313804"</f>
        <v>03001313804</v>
      </c>
      <c r="C1387" s="6" t="n">
        <v>54.07</v>
      </c>
      <c r="D1387" s="5"/>
    </row>
    <row r="1388" s="1" customFormat="true" ht="18" hidden="false" customHeight="true" outlineLevel="0" collapsed="false">
      <c r="A1388" s="5" t="s">
        <v>19</v>
      </c>
      <c r="B1388" s="5" t="str">
        <f aca="false">"03001313629"</f>
        <v>03001313629</v>
      </c>
      <c r="C1388" s="6" t="n">
        <v>53.94</v>
      </c>
      <c r="D1388" s="5"/>
    </row>
    <row r="1389" s="1" customFormat="true" ht="18" hidden="false" customHeight="true" outlineLevel="0" collapsed="false">
      <c r="A1389" s="5" t="s">
        <v>19</v>
      </c>
      <c r="B1389" s="5" t="str">
        <f aca="false">"03001315013"</f>
        <v>03001315013</v>
      </c>
      <c r="C1389" s="6" t="n">
        <v>53.92</v>
      </c>
      <c r="D1389" s="5"/>
    </row>
    <row r="1390" s="1" customFormat="true" ht="18" hidden="false" customHeight="true" outlineLevel="0" collapsed="false">
      <c r="A1390" s="5" t="s">
        <v>19</v>
      </c>
      <c r="B1390" s="5" t="str">
        <f aca="false">"03001314514"</f>
        <v>03001314514</v>
      </c>
      <c r="C1390" s="6" t="n">
        <v>53.83</v>
      </c>
      <c r="D1390" s="5"/>
    </row>
    <row r="1391" s="1" customFormat="true" ht="18" hidden="false" customHeight="true" outlineLevel="0" collapsed="false">
      <c r="A1391" s="5" t="s">
        <v>19</v>
      </c>
      <c r="B1391" s="5" t="str">
        <f aca="false">"03001315318"</f>
        <v>03001315318</v>
      </c>
      <c r="C1391" s="6" t="n">
        <v>53.81</v>
      </c>
      <c r="D1391" s="5"/>
    </row>
    <row r="1392" s="1" customFormat="true" ht="18" hidden="false" customHeight="true" outlineLevel="0" collapsed="false">
      <c r="A1392" s="5" t="s">
        <v>19</v>
      </c>
      <c r="B1392" s="5" t="str">
        <f aca="false">"03001314811"</f>
        <v>03001314811</v>
      </c>
      <c r="C1392" s="6" t="n">
        <v>53.8</v>
      </c>
      <c r="D1392" s="5"/>
    </row>
    <row r="1393" s="1" customFormat="true" ht="18" hidden="false" customHeight="true" outlineLevel="0" collapsed="false">
      <c r="A1393" s="5" t="s">
        <v>19</v>
      </c>
      <c r="B1393" s="5" t="str">
        <f aca="false">"03001315510"</f>
        <v>03001315510</v>
      </c>
      <c r="C1393" s="6" t="n">
        <v>53.6</v>
      </c>
      <c r="D1393" s="5"/>
    </row>
    <row r="1394" s="1" customFormat="true" ht="18" hidden="false" customHeight="true" outlineLevel="0" collapsed="false">
      <c r="A1394" s="5" t="s">
        <v>19</v>
      </c>
      <c r="B1394" s="5" t="str">
        <f aca="false">"03001315327"</f>
        <v>03001315327</v>
      </c>
      <c r="C1394" s="6" t="n">
        <v>53.54</v>
      </c>
      <c r="D1394" s="5"/>
    </row>
    <row r="1395" s="1" customFormat="true" ht="18" hidden="false" customHeight="true" outlineLevel="0" collapsed="false">
      <c r="A1395" s="5" t="s">
        <v>19</v>
      </c>
      <c r="B1395" s="5" t="str">
        <f aca="false">"03001314413"</f>
        <v>03001314413</v>
      </c>
      <c r="C1395" s="6" t="n">
        <v>53.48</v>
      </c>
      <c r="D1395" s="5"/>
    </row>
    <row r="1396" s="1" customFormat="true" ht="18" hidden="false" customHeight="true" outlineLevel="0" collapsed="false">
      <c r="A1396" s="5" t="s">
        <v>19</v>
      </c>
      <c r="B1396" s="5" t="str">
        <f aca="false">"03001313920"</f>
        <v>03001313920</v>
      </c>
      <c r="C1396" s="6" t="n">
        <v>53.47</v>
      </c>
      <c r="D1396" s="5"/>
    </row>
    <row r="1397" s="1" customFormat="true" ht="18" hidden="false" customHeight="true" outlineLevel="0" collapsed="false">
      <c r="A1397" s="5" t="s">
        <v>19</v>
      </c>
      <c r="B1397" s="5" t="str">
        <f aca="false">"03001313928"</f>
        <v>03001313928</v>
      </c>
      <c r="C1397" s="6" t="n">
        <v>53.45</v>
      </c>
      <c r="D1397" s="5"/>
    </row>
    <row r="1398" s="1" customFormat="true" ht="18" hidden="false" customHeight="true" outlineLevel="0" collapsed="false">
      <c r="A1398" s="5" t="s">
        <v>19</v>
      </c>
      <c r="B1398" s="5" t="str">
        <f aca="false">"03001314203"</f>
        <v>03001314203</v>
      </c>
      <c r="C1398" s="6" t="n">
        <v>53.25</v>
      </c>
      <c r="D1398" s="5"/>
    </row>
    <row r="1399" s="1" customFormat="true" ht="18" hidden="false" customHeight="true" outlineLevel="0" collapsed="false">
      <c r="A1399" s="5" t="s">
        <v>19</v>
      </c>
      <c r="B1399" s="5" t="str">
        <f aca="false">"03001314606"</f>
        <v>03001314606</v>
      </c>
      <c r="C1399" s="6" t="n">
        <v>53.24</v>
      </c>
      <c r="D1399" s="5"/>
    </row>
    <row r="1400" s="1" customFormat="true" ht="18" hidden="false" customHeight="true" outlineLevel="0" collapsed="false">
      <c r="A1400" s="5" t="s">
        <v>19</v>
      </c>
      <c r="B1400" s="5" t="str">
        <f aca="false">"03001314002"</f>
        <v>03001314002</v>
      </c>
      <c r="C1400" s="6" t="n">
        <v>53.12</v>
      </c>
      <c r="D1400" s="5"/>
    </row>
    <row r="1401" s="1" customFormat="true" ht="18" hidden="false" customHeight="true" outlineLevel="0" collapsed="false">
      <c r="A1401" s="5" t="s">
        <v>19</v>
      </c>
      <c r="B1401" s="5" t="str">
        <f aca="false">"03001315427"</f>
        <v>03001315427</v>
      </c>
      <c r="C1401" s="6" t="n">
        <v>53.03</v>
      </c>
      <c r="D1401" s="5"/>
    </row>
    <row r="1402" s="1" customFormat="true" ht="18" hidden="false" customHeight="true" outlineLevel="0" collapsed="false">
      <c r="A1402" s="5" t="s">
        <v>19</v>
      </c>
      <c r="B1402" s="5" t="str">
        <f aca="false">"03001314019"</f>
        <v>03001314019</v>
      </c>
      <c r="C1402" s="6" t="n">
        <v>53.02</v>
      </c>
      <c r="D1402" s="5"/>
    </row>
    <row r="1403" s="1" customFormat="true" ht="18" hidden="false" customHeight="true" outlineLevel="0" collapsed="false">
      <c r="A1403" s="5" t="s">
        <v>19</v>
      </c>
      <c r="B1403" s="5" t="str">
        <f aca="false">"03001313710"</f>
        <v>03001313710</v>
      </c>
      <c r="C1403" s="6" t="n">
        <v>52.92</v>
      </c>
      <c r="D1403" s="5"/>
    </row>
    <row r="1404" s="1" customFormat="true" ht="18" hidden="false" customHeight="true" outlineLevel="0" collapsed="false">
      <c r="A1404" s="5" t="s">
        <v>19</v>
      </c>
      <c r="B1404" s="5" t="str">
        <f aca="false">"03001315113"</f>
        <v>03001315113</v>
      </c>
      <c r="C1404" s="6" t="n">
        <v>52.85</v>
      </c>
      <c r="D1404" s="5"/>
    </row>
    <row r="1405" s="1" customFormat="true" ht="18" hidden="false" customHeight="true" outlineLevel="0" collapsed="false">
      <c r="A1405" s="5" t="s">
        <v>19</v>
      </c>
      <c r="B1405" s="5" t="str">
        <f aca="false">"03001314205"</f>
        <v>03001314205</v>
      </c>
      <c r="C1405" s="6" t="n">
        <v>52.79</v>
      </c>
      <c r="D1405" s="5"/>
    </row>
    <row r="1406" s="1" customFormat="true" ht="18" hidden="false" customHeight="true" outlineLevel="0" collapsed="false">
      <c r="A1406" s="5" t="s">
        <v>19</v>
      </c>
      <c r="B1406" s="5" t="str">
        <f aca="false">"03001315230"</f>
        <v>03001315230</v>
      </c>
      <c r="C1406" s="6" t="n">
        <v>52.74</v>
      </c>
      <c r="D1406" s="5"/>
    </row>
    <row r="1407" s="1" customFormat="true" ht="18" hidden="false" customHeight="true" outlineLevel="0" collapsed="false">
      <c r="A1407" s="5" t="s">
        <v>19</v>
      </c>
      <c r="B1407" s="5" t="str">
        <f aca="false">"03001314005"</f>
        <v>03001314005</v>
      </c>
      <c r="C1407" s="6" t="n">
        <v>52.73</v>
      </c>
      <c r="D1407" s="5"/>
    </row>
    <row r="1408" s="1" customFormat="true" ht="18" hidden="false" customHeight="true" outlineLevel="0" collapsed="false">
      <c r="A1408" s="5" t="s">
        <v>19</v>
      </c>
      <c r="B1408" s="5" t="str">
        <f aca="false">"03001314316"</f>
        <v>03001314316</v>
      </c>
      <c r="C1408" s="6" t="n">
        <v>52.45</v>
      </c>
      <c r="D1408" s="5"/>
    </row>
    <row r="1409" s="1" customFormat="true" ht="18" hidden="false" customHeight="true" outlineLevel="0" collapsed="false">
      <c r="A1409" s="5" t="s">
        <v>19</v>
      </c>
      <c r="B1409" s="5" t="str">
        <f aca="false">"03001313723"</f>
        <v>03001313723</v>
      </c>
      <c r="C1409" s="6" t="n">
        <v>52.4</v>
      </c>
      <c r="D1409" s="5"/>
    </row>
    <row r="1410" s="1" customFormat="true" ht="18" hidden="false" customHeight="true" outlineLevel="0" collapsed="false">
      <c r="A1410" s="5" t="s">
        <v>19</v>
      </c>
      <c r="B1410" s="5" t="str">
        <f aca="false">"03001314118"</f>
        <v>03001314118</v>
      </c>
      <c r="C1410" s="6" t="n">
        <v>52.27</v>
      </c>
      <c r="D1410" s="5"/>
    </row>
    <row r="1411" s="1" customFormat="true" ht="18" hidden="false" customHeight="true" outlineLevel="0" collapsed="false">
      <c r="A1411" s="5" t="s">
        <v>19</v>
      </c>
      <c r="B1411" s="5" t="str">
        <f aca="false">"03001314319"</f>
        <v>03001314319</v>
      </c>
      <c r="C1411" s="6" t="n">
        <v>52.23</v>
      </c>
      <c r="D1411" s="5"/>
    </row>
    <row r="1412" s="1" customFormat="true" ht="18" hidden="false" customHeight="true" outlineLevel="0" collapsed="false">
      <c r="A1412" s="5" t="s">
        <v>19</v>
      </c>
      <c r="B1412" s="5" t="str">
        <f aca="false">"03001315222"</f>
        <v>03001315222</v>
      </c>
      <c r="C1412" s="6" t="n">
        <v>52.23</v>
      </c>
      <c r="D1412" s="5"/>
    </row>
    <row r="1413" s="1" customFormat="true" ht="18" hidden="false" customHeight="true" outlineLevel="0" collapsed="false">
      <c r="A1413" s="5" t="s">
        <v>19</v>
      </c>
      <c r="B1413" s="5" t="str">
        <f aca="false">"03001313916"</f>
        <v>03001313916</v>
      </c>
      <c r="C1413" s="6" t="n">
        <v>52.13</v>
      </c>
      <c r="D1413" s="5"/>
    </row>
    <row r="1414" s="1" customFormat="true" ht="18" hidden="false" customHeight="true" outlineLevel="0" collapsed="false">
      <c r="A1414" s="5" t="s">
        <v>19</v>
      </c>
      <c r="B1414" s="5" t="str">
        <f aca="false">"03001314808"</f>
        <v>03001314808</v>
      </c>
      <c r="C1414" s="6" t="n">
        <v>51.89</v>
      </c>
      <c r="D1414" s="5"/>
    </row>
    <row r="1415" s="1" customFormat="true" ht="18" hidden="false" customHeight="true" outlineLevel="0" collapsed="false">
      <c r="A1415" s="5" t="s">
        <v>19</v>
      </c>
      <c r="B1415" s="5" t="str">
        <f aca="false">"03001315221"</f>
        <v>03001315221</v>
      </c>
      <c r="C1415" s="6" t="n">
        <v>51.87</v>
      </c>
      <c r="D1415" s="5"/>
    </row>
    <row r="1416" s="1" customFormat="true" ht="18" hidden="false" customHeight="true" outlineLevel="0" collapsed="false">
      <c r="A1416" s="5" t="s">
        <v>19</v>
      </c>
      <c r="B1416" s="5" t="str">
        <f aca="false">"03001314721"</f>
        <v>03001314721</v>
      </c>
      <c r="C1416" s="6" t="n">
        <v>51.87</v>
      </c>
      <c r="D1416" s="5"/>
    </row>
    <row r="1417" s="1" customFormat="true" ht="18" hidden="false" customHeight="true" outlineLevel="0" collapsed="false">
      <c r="A1417" s="5" t="s">
        <v>19</v>
      </c>
      <c r="B1417" s="5" t="str">
        <f aca="false">"03001314323"</f>
        <v>03001314323</v>
      </c>
      <c r="C1417" s="6" t="n">
        <v>51.78</v>
      </c>
      <c r="D1417" s="5"/>
    </row>
    <row r="1418" s="1" customFormat="true" ht="18" hidden="false" customHeight="true" outlineLevel="0" collapsed="false">
      <c r="A1418" s="5" t="s">
        <v>19</v>
      </c>
      <c r="B1418" s="5" t="str">
        <f aca="false">"03001313617"</f>
        <v>03001313617</v>
      </c>
      <c r="C1418" s="6" t="n">
        <v>51.74</v>
      </c>
      <c r="D1418" s="5"/>
    </row>
    <row r="1419" s="1" customFormat="true" ht="18" hidden="false" customHeight="true" outlineLevel="0" collapsed="false">
      <c r="A1419" s="5" t="s">
        <v>19</v>
      </c>
      <c r="B1419" s="5" t="str">
        <f aca="false">"03001313622"</f>
        <v>03001313622</v>
      </c>
      <c r="C1419" s="6" t="n">
        <v>51.68</v>
      </c>
      <c r="D1419" s="5"/>
    </row>
    <row r="1420" s="1" customFormat="true" ht="18" hidden="false" customHeight="true" outlineLevel="0" collapsed="false">
      <c r="A1420" s="5" t="s">
        <v>19</v>
      </c>
      <c r="B1420" s="5" t="str">
        <f aca="false">"03001314307"</f>
        <v>03001314307</v>
      </c>
      <c r="C1420" s="6" t="n">
        <v>51.67</v>
      </c>
      <c r="D1420" s="5"/>
    </row>
    <row r="1421" s="1" customFormat="true" ht="18" hidden="false" customHeight="true" outlineLevel="0" collapsed="false">
      <c r="A1421" s="5" t="s">
        <v>19</v>
      </c>
      <c r="B1421" s="5" t="str">
        <f aca="false">"03001314312"</f>
        <v>03001314312</v>
      </c>
      <c r="C1421" s="6" t="n">
        <v>51.22</v>
      </c>
      <c r="D1421" s="5"/>
    </row>
    <row r="1422" s="1" customFormat="true" ht="18" hidden="false" customHeight="true" outlineLevel="0" collapsed="false">
      <c r="A1422" s="5" t="s">
        <v>19</v>
      </c>
      <c r="B1422" s="5" t="str">
        <f aca="false">"03001313624"</f>
        <v>03001313624</v>
      </c>
      <c r="C1422" s="6" t="n">
        <v>50.98</v>
      </c>
      <c r="D1422" s="5"/>
    </row>
    <row r="1423" s="1" customFormat="true" ht="18" hidden="false" customHeight="true" outlineLevel="0" collapsed="false">
      <c r="A1423" s="5" t="s">
        <v>19</v>
      </c>
      <c r="B1423" s="5" t="str">
        <f aca="false">"03001315220"</f>
        <v>03001315220</v>
      </c>
      <c r="C1423" s="6" t="n">
        <v>50.96</v>
      </c>
      <c r="D1423" s="5"/>
    </row>
    <row r="1424" s="1" customFormat="true" ht="18" hidden="false" customHeight="true" outlineLevel="0" collapsed="false">
      <c r="A1424" s="5" t="s">
        <v>19</v>
      </c>
      <c r="B1424" s="5" t="str">
        <f aca="false">"03001313908"</f>
        <v>03001313908</v>
      </c>
      <c r="C1424" s="6" t="n">
        <v>50.94</v>
      </c>
      <c r="D1424" s="5"/>
    </row>
    <row r="1425" s="1" customFormat="true" ht="18" hidden="false" customHeight="true" outlineLevel="0" collapsed="false">
      <c r="A1425" s="5" t="s">
        <v>19</v>
      </c>
      <c r="B1425" s="5" t="str">
        <f aca="false">"03001313925"</f>
        <v>03001313925</v>
      </c>
      <c r="C1425" s="6" t="n">
        <v>50.91</v>
      </c>
      <c r="D1425" s="5"/>
    </row>
    <row r="1426" s="1" customFormat="true" ht="18" hidden="false" customHeight="true" outlineLevel="0" collapsed="false">
      <c r="A1426" s="5" t="s">
        <v>19</v>
      </c>
      <c r="B1426" s="5" t="str">
        <f aca="false">"03001315307"</f>
        <v>03001315307</v>
      </c>
      <c r="C1426" s="6" t="n">
        <v>50.76</v>
      </c>
      <c r="D1426" s="5"/>
    </row>
    <row r="1427" s="1" customFormat="true" ht="18" hidden="false" customHeight="true" outlineLevel="0" collapsed="false">
      <c r="A1427" s="5" t="s">
        <v>19</v>
      </c>
      <c r="B1427" s="5" t="str">
        <f aca="false">"03001313625"</f>
        <v>03001313625</v>
      </c>
      <c r="C1427" s="6" t="n">
        <v>50.07</v>
      </c>
      <c r="D1427" s="5"/>
    </row>
    <row r="1428" s="1" customFormat="true" ht="18" hidden="false" customHeight="true" outlineLevel="0" collapsed="false">
      <c r="A1428" s="5" t="s">
        <v>19</v>
      </c>
      <c r="B1428" s="5" t="str">
        <f aca="false">"03001315210"</f>
        <v>03001315210</v>
      </c>
      <c r="C1428" s="6" t="n">
        <v>50.06</v>
      </c>
      <c r="D1428" s="5"/>
    </row>
    <row r="1429" s="1" customFormat="true" ht="18" hidden="false" customHeight="true" outlineLevel="0" collapsed="false">
      <c r="A1429" s="5" t="s">
        <v>19</v>
      </c>
      <c r="B1429" s="5" t="str">
        <f aca="false">"03001313604"</f>
        <v>03001313604</v>
      </c>
      <c r="C1429" s="6" t="n">
        <v>50.06</v>
      </c>
      <c r="D1429" s="5"/>
    </row>
    <row r="1430" s="1" customFormat="true" ht="18" hidden="false" customHeight="true" outlineLevel="0" collapsed="false">
      <c r="A1430" s="5" t="s">
        <v>19</v>
      </c>
      <c r="B1430" s="5" t="str">
        <f aca="false">"03001314221"</f>
        <v>03001314221</v>
      </c>
      <c r="C1430" s="6" t="n">
        <v>49.78</v>
      </c>
      <c r="D1430" s="5"/>
    </row>
    <row r="1431" s="1" customFormat="true" ht="18" hidden="false" customHeight="true" outlineLevel="0" collapsed="false">
      <c r="A1431" s="5" t="s">
        <v>19</v>
      </c>
      <c r="B1431" s="5" t="str">
        <f aca="false">"03001314315"</f>
        <v>03001314315</v>
      </c>
      <c r="C1431" s="6" t="n">
        <v>49.3</v>
      </c>
      <c r="D1431" s="5"/>
    </row>
    <row r="1432" s="1" customFormat="true" ht="18" hidden="false" customHeight="true" outlineLevel="0" collapsed="false">
      <c r="A1432" s="5" t="s">
        <v>19</v>
      </c>
      <c r="B1432" s="5" t="str">
        <f aca="false">"03001314320"</f>
        <v>03001314320</v>
      </c>
      <c r="C1432" s="6" t="n">
        <v>49.25</v>
      </c>
      <c r="D1432" s="5"/>
    </row>
    <row r="1433" s="1" customFormat="true" ht="18" hidden="false" customHeight="true" outlineLevel="0" collapsed="false">
      <c r="A1433" s="5" t="s">
        <v>19</v>
      </c>
      <c r="B1433" s="5" t="str">
        <f aca="false">"03001315116"</f>
        <v>03001315116</v>
      </c>
      <c r="C1433" s="6" t="n">
        <v>49.19</v>
      </c>
      <c r="D1433" s="5"/>
    </row>
    <row r="1434" s="1" customFormat="true" ht="18" hidden="false" customHeight="true" outlineLevel="0" collapsed="false">
      <c r="A1434" s="5" t="s">
        <v>19</v>
      </c>
      <c r="B1434" s="5" t="str">
        <f aca="false">"03001314724"</f>
        <v>03001314724</v>
      </c>
      <c r="C1434" s="6" t="n">
        <v>48.84</v>
      </c>
      <c r="D1434" s="5"/>
    </row>
    <row r="1435" s="1" customFormat="true" ht="18" hidden="false" customHeight="true" outlineLevel="0" collapsed="false">
      <c r="A1435" s="5" t="s">
        <v>19</v>
      </c>
      <c r="B1435" s="5" t="str">
        <f aca="false">"03001314119"</f>
        <v>03001314119</v>
      </c>
      <c r="C1435" s="6" t="n">
        <v>48.42</v>
      </c>
      <c r="D1435" s="5"/>
    </row>
    <row r="1436" s="1" customFormat="true" ht="18" hidden="false" customHeight="true" outlineLevel="0" collapsed="false">
      <c r="A1436" s="5" t="s">
        <v>19</v>
      </c>
      <c r="B1436" s="5" t="str">
        <f aca="false">"03001315504"</f>
        <v>03001315504</v>
      </c>
      <c r="C1436" s="6" t="n">
        <v>48.33</v>
      </c>
      <c r="D1436" s="5"/>
    </row>
    <row r="1437" s="1" customFormat="true" ht="18" hidden="false" customHeight="true" outlineLevel="0" collapsed="false">
      <c r="A1437" s="5" t="s">
        <v>19</v>
      </c>
      <c r="B1437" s="5" t="str">
        <f aca="false">"03001314708"</f>
        <v>03001314708</v>
      </c>
      <c r="C1437" s="6" t="n">
        <v>47.5</v>
      </c>
      <c r="D1437" s="5"/>
    </row>
    <row r="1438" s="1" customFormat="true" ht="18" hidden="false" customHeight="true" outlineLevel="0" collapsed="false">
      <c r="A1438" s="5" t="s">
        <v>19</v>
      </c>
      <c r="B1438" s="5" t="str">
        <f aca="false">"03001314414"</f>
        <v>03001314414</v>
      </c>
      <c r="C1438" s="6" t="n">
        <v>47.13</v>
      </c>
      <c r="D1438" s="5"/>
    </row>
    <row r="1439" s="1" customFormat="true" ht="18" hidden="false" customHeight="true" outlineLevel="0" collapsed="false">
      <c r="A1439" s="5" t="s">
        <v>19</v>
      </c>
      <c r="B1439" s="5" t="str">
        <f aca="false">"03001314314"</f>
        <v>03001314314</v>
      </c>
      <c r="C1439" s="6" t="n">
        <v>46.83</v>
      </c>
      <c r="D1439" s="5"/>
    </row>
    <row r="1440" s="1" customFormat="true" ht="18" hidden="false" customHeight="true" outlineLevel="0" collapsed="false">
      <c r="A1440" s="5" t="s">
        <v>19</v>
      </c>
      <c r="B1440" s="5" t="str">
        <f aca="false">"03001314909"</f>
        <v>03001314909</v>
      </c>
      <c r="C1440" s="6" t="n">
        <v>44.48</v>
      </c>
      <c r="D1440" s="5"/>
    </row>
    <row r="1441" s="1" customFormat="true" ht="18" hidden="false" customHeight="true" outlineLevel="0" collapsed="false">
      <c r="A1441" s="5" t="s">
        <v>19</v>
      </c>
      <c r="B1441" s="5" t="str">
        <f aca="false">"03001314529"</f>
        <v>03001314529</v>
      </c>
      <c r="C1441" s="6" t="n">
        <v>43.63</v>
      </c>
      <c r="D1441" s="5"/>
    </row>
    <row r="1442" s="1" customFormat="true" ht="18" hidden="false" customHeight="true" outlineLevel="0" collapsed="false">
      <c r="A1442" s="5" t="s">
        <v>19</v>
      </c>
      <c r="B1442" s="5" t="str">
        <f aca="false">"03001313701"</f>
        <v>03001313701</v>
      </c>
      <c r="C1442" s="6" t="n">
        <v>43.58</v>
      </c>
      <c r="D1442" s="5"/>
    </row>
    <row r="1443" s="1" customFormat="true" ht="18" hidden="false" customHeight="true" outlineLevel="0" collapsed="false">
      <c r="A1443" s="5" t="s">
        <v>19</v>
      </c>
      <c r="B1443" s="5" t="str">
        <f aca="false">"03001314220"</f>
        <v>03001314220</v>
      </c>
      <c r="C1443" s="6" t="n">
        <v>39.21</v>
      </c>
      <c r="D1443" s="5"/>
    </row>
    <row r="1444" s="1" customFormat="true" ht="18" hidden="false" customHeight="true" outlineLevel="0" collapsed="false">
      <c r="A1444" s="5" t="s">
        <v>19</v>
      </c>
      <c r="B1444" s="5" t="str">
        <f aca="false">"03001313623"</f>
        <v>03001313623</v>
      </c>
      <c r="C1444" s="6" t="n">
        <v>26.91</v>
      </c>
      <c r="D1444" s="5"/>
    </row>
    <row r="1445" s="1" customFormat="true" ht="18" hidden="false" customHeight="true" outlineLevel="0" collapsed="false">
      <c r="A1445" s="5" t="s">
        <v>19</v>
      </c>
      <c r="B1445" s="5" t="str">
        <f aca="false">"03001314302"</f>
        <v>03001314302</v>
      </c>
      <c r="C1445" s="6" t="n">
        <v>0</v>
      </c>
      <c r="D1445" s="7" t="s">
        <v>6</v>
      </c>
    </row>
    <row r="1446" s="1" customFormat="true" ht="18" hidden="false" customHeight="true" outlineLevel="0" collapsed="false">
      <c r="A1446" s="5" t="s">
        <v>19</v>
      </c>
      <c r="B1446" s="5" t="str">
        <f aca="false">"03001314618"</f>
        <v>03001314618</v>
      </c>
      <c r="C1446" s="6" t="n">
        <v>0</v>
      </c>
      <c r="D1446" s="7" t="s">
        <v>6</v>
      </c>
    </row>
    <row r="1447" s="1" customFormat="true" ht="18" hidden="false" customHeight="true" outlineLevel="0" collapsed="false">
      <c r="A1447" s="5" t="s">
        <v>19</v>
      </c>
      <c r="B1447" s="5" t="str">
        <f aca="false">"03001315511"</f>
        <v>03001315511</v>
      </c>
      <c r="C1447" s="6" t="n">
        <v>0</v>
      </c>
      <c r="D1447" s="7" t="s">
        <v>6</v>
      </c>
    </row>
    <row r="1448" s="1" customFormat="true" ht="18" hidden="false" customHeight="true" outlineLevel="0" collapsed="false">
      <c r="A1448" s="5" t="s">
        <v>19</v>
      </c>
      <c r="B1448" s="5" t="str">
        <f aca="false">"03001313614"</f>
        <v>03001313614</v>
      </c>
      <c r="C1448" s="6" t="n">
        <v>0</v>
      </c>
      <c r="D1448" s="7" t="s">
        <v>6</v>
      </c>
    </row>
    <row r="1449" s="1" customFormat="true" ht="18" hidden="false" customHeight="true" outlineLevel="0" collapsed="false">
      <c r="A1449" s="5" t="s">
        <v>19</v>
      </c>
      <c r="B1449" s="5" t="str">
        <f aca="false">"03001315012"</f>
        <v>03001315012</v>
      </c>
      <c r="C1449" s="6" t="n">
        <v>0</v>
      </c>
      <c r="D1449" s="7" t="s">
        <v>6</v>
      </c>
    </row>
    <row r="1450" s="1" customFormat="true" ht="18" hidden="false" customHeight="true" outlineLevel="0" collapsed="false">
      <c r="A1450" s="5" t="s">
        <v>19</v>
      </c>
      <c r="B1450" s="5" t="str">
        <f aca="false">"03001314522"</f>
        <v>03001314522</v>
      </c>
      <c r="C1450" s="6" t="n">
        <v>0</v>
      </c>
      <c r="D1450" s="7" t="s">
        <v>6</v>
      </c>
    </row>
    <row r="1451" s="1" customFormat="true" ht="18" hidden="false" customHeight="true" outlineLevel="0" collapsed="false">
      <c r="A1451" s="5" t="s">
        <v>19</v>
      </c>
      <c r="B1451" s="5" t="str">
        <f aca="false">"03001315128"</f>
        <v>03001315128</v>
      </c>
      <c r="C1451" s="6" t="n">
        <v>0</v>
      </c>
      <c r="D1451" s="7" t="s">
        <v>6</v>
      </c>
    </row>
    <row r="1452" s="1" customFormat="true" ht="18" hidden="false" customHeight="true" outlineLevel="0" collapsed="false">
      <c r="A1452" s="5" t="s">
        <v>19</v>
      </c>
      <c r="B1452" s="5" t="str">
        <f aca="false">"03001315407"</f>
        <v>03001315407</v>
      </c>
      <c r="C1452" s="6" t="n">
        <v>0</v>
      </c>
      <c r="D1452" s="7" t="s">
        <v>6</v>
      </c>
    </row>
    <row r="1453" s="1" customFormat="true" ht="18" hidden="false" customHeight="true" outlineLevel="0" collapsed="false">
      <c r="A1453" s="5" t="s">
        <v>19</v>
      </c>
      <c r="B1453" s="5" t="str">
        <f aca="false">"03001315313"</f>
        <v>03001315313</v>
      </c>
      <c r="C1453" s="6" t="n">
        <v>0</v>
      </c>
      <c r="D1453" s="7" t="s">
        <v>6</v>
      </c>
    </row>
    <row r="1454" s="1" customFormat="true" ht="18" hidden="false" customHeight="true" outlineLevel="0" collapsed="false">
      <c r="A1454" s="5" t="s">
        <v>19</v>
      </c>
      <c r="B1454" s="5" t="str">
        <f aca="false">"03001314929"</f>
        <v>03001314929</v>
      </c>
      <c r="C1454" s="6" t="n">
        <v>0</v>
      </c>
      <c r="D1454" s="7" t="s">
        <v>6</v>
      </c>
    </row>
    <row r="1455" s="1" customFormat="true" ht="18" hidden="false" customHeight="true" outlineLevel="0" collapsed="false">
      <c r="A1455" s="5" t="s">
        <v>19</v>
      </c>
      <c r="B1455" s="5" t="str">
        <f aca="false">"03001314801"</f>
        <v>03001314801</v>
      </c>
      <c r="C1455" s="6" t="n">
        <v>0</v>
      </c>
      <c r="D1455" s="7" t="s">
        <v>6</v>
      </c>
    </row>
    <row r="1456" s="1" customFormat="true" ht="18" hidden="false" customHeight="true" outlineLevel="0" collapsed="false">
      <c r="A1456" s="5" t="s">
        <v>19</v>
      </c>
      <c r="B1456" s="5" t="str">
        <f aca="false">"03001315107"</f>
        <v>03001315107</v>
      </c>
      <c r="C1456" s="6" t="n">
        <v>0</v>
      </c>
      <c r="D1456" s="7" t="s">
        <v>6</v>
      </c>
    </row>
    <row r="1457" s="1" customFormat="true" ht="18" hidden="false" customHeight="true" outlineLevel="0" collapsed="false">
      <c r="A1457" s="5" t="s">
        <v>19</v>
      </c>
      <c r="B1457" s="5" t="str">
        <f aca="false">"03001314919"</f>
        <v>03001314919</v>
      </c>
      <c r="C1457" s="6" t="n">
        <v>0</v>
      </c>
      <c r="D1457" s="7" t="s">
        <v>6</v>
      </c>
    </row>
    <row r="1458" s="1" customFormat="true" ht="18" hidden="false" customHeight="true" outlineLevel="0" collapsed="false">
      <c r="A1458" s="5" t="s">
        <v>19</v>
      </c>
      <c r="B1458" s="5" t="str">
        <f aca="false">"03001314226"</f>
        <v>03001314226</v>
      </c>
      <c r="C1458" s="6" t="n">
        <v>0</v>
      </c>
      <c r="D1458" s="7" t="s">
        <v>6</v>
      </c>
    </row>
    <row r="1459" s="1" customFormat="true" ht="18" hidden="false" customHeight="true" outlineLevel="0" collapsed="false">
      <c r="A1459" s="5" t="s">
        <v>19</v>
      </c>
      <c r="B1459" s="5" t="str">
        <f aca="false">"03001313721"</f>
        <v>03001313721</v>
      </c>
      <c r="C1459" s="6" t="n">
        <v>0</v>
      </c>
      <c r="D1459" s="7" t="s">
        <v>6</v>
      </c>
    </row>
    <row r="1460" s="1" customFormat="true" ht="18" hidden="false" customHeight="true" outlineLevel="0" collapsed="false">
      <c r="A1460" s="5" t="s">
        <v>19</v>
      </c>
      <c r="B1460" s="5" t="str">
        <f aca="false">"03001314212"</f>
        <v>03001314212</v>
      </c>
      <c r="C1460" s="6" t="n">
        <v>0</v>
      </c>
      <c r="D1460" s="7" t="s">
        <v>6</v>
      </c>
    </row>
    <row r="1461" s="1" customFormat="true" ht="18" hidden="false" customHeight="true" outlineLevel="0" collapsed="false">
      <c r="A1461" s="5" t="s">
        <v>19</v>
      </c>
      <c r="B1461" s="5" t="str">
        <f aca="false">"03001315406"</f>
        <v>03001315406</v>
      </c>
      <c r="C1461" s="6" t="n">
        <v>0</v>
      </c>
      <c r="D1461" s="7" t="s">
        <v>6</v>
      </c>
    </row>
    <row r="1462" s="1" customFormat="true" ht="18" hidden="false" customHeight="true" outlineLevel="0" collapsed="false">
      <c r="A1462" s="5" t="s">
        <v>19</v>
      </c>
      <c r="B1462" s="5" t="str">
        <f aca="false">"03001314716"</f>
        <v>03001314716</v>
      </c>
      <c r="C1462" s="6" t="n">
        <v>0</v>
      </c>
      <c r="D1462" s="7" t="s">
        <v>6</v>
      </c>
    </row>
    <row r="1463" s="1" customFormat="true" ht="18" hidden="false" customHeight="true" outlineLevel="0" collapsed="false">
      <c r="A1463" s="5" t="s">
        <v>19</v>
      </c>
      <c r="B1463" s="5" t="str">
        <f aca="false">"03001315025"</f>
        <v>03001315025</v>
      </c>
      <c r="C1463" s="6" t="n">
        <v>0</v>
      </c>
      <c r="D1463" s="7" t="s">
        <v>6</v>
      </c>
    </row>
    <row r="1464" s="1" customFormat="true" ht="18" hidden="false" customHeight="true" outlineLevel="0" collapsed="false">
      <c r="A1464" s="5" t="s">
        <v>19</v>
      </c>
      <c r="B1464" s="5" t="str">
        <f aca="false">"03001315507"</f>
        <v>03001315507</v>
      </c>
      <c r="C1464" s="6" t="n">
        <v>0</v>
      </c>
      <c r="D1464" s="7" t="s">
        <v>6</v>
      </c>
    </row>
    <row r="1465" s="1" customFormat="true" ht="18" hidden="false" customHeight="true" outlineLevel="0" collapsed="false">
      <c r="A1465" s="5" t="s">
        <v>19</v>
      </c>
      <c r="B1465" s="5" t="str">
        <f aca="false">"03001314701"</f>
        <v>03001314701</v>
      </c>
      <c r="C1465" s="6" t="n">
        <v>0</v>
      </c>
      <c r="D1465" s="7" t="s">
        <v>6</v>
      </c>
    </row>
    <row r="1466" s="1" customFormat="true" ht="18" hidden="false" customHeight="true" outlineLevel="0" collapsed="false">
      <c r="A1466" s="5" t="s">
        <v>19</v>
      </c>
      <c r="B1466" s="5" t="str">
        <f aca="false">"03001314515"</f>
        <v>03001314515</v>
      </c>
      <c r="C1466" s="6" t="n">
        <v>0</v>
      </c>
      <c r="D1466" s="7" t="s">
        <v>6</v>
      </c>
    </row>
    <row r="1467" s="1" customFormat="true" ht="18" hidden="false" customHeight="true" outlineLevel="0" collapsed="false">
      <c r="A1467" s="5" t="s">
        <v>19</v>
      </c>
      <c r="B1467" s="5" t="str">
        <f aca="false">"03001314905"</f>
        <v>03001314905</v>
      </c>
      <c r="C1467" s="6" t="n">
        <v>0</v>
      </c>
      <c r="D1467" s="7" t="s">
        <v>6</v>
      </c>
    </row>
    <row r="1468" s="1" customFormat="true" ht="18" hidden="false" customHeight="true" outlineLevel="0" collapsed="false">
      <c r="A1468" s="5" t="s">
        <v>19</v>
      </c>
      <c r="B1468" s="5" t="str">
        <f aca="false">"03001313703"</f>
        <v>03001313703</v>
      </c>
      <c r="C1468" s="6" t="n">
        <v>0</v>
      </c>
      <c r="D1468" s="7" t="s">
        <v>6</v>
      </c>
    </row>
    <row r="1469" s="1" customFormat="true" ht="18" hidden="false" customHeight="true" outlineLevel="0" collapsed="false">
      <c r="A1469" s="5" t="s">
        <v>19</v>
      </c>
      <c r="B1469" s="5" t="str">
        <f aca="false">"03001315108"</f>
        <v>03001315108</v>
      </c>
      <c r="C1469" s="6" t="n">
        <v>0</v>
      </c>
      <c r="D1469" s="7" t="s">
        <v>6</v>
      </c>
    </row>
    <row r="1470" s="1" customFormat="true" ht="18" hidden="false" customHeight="true" outlineLevel="0" collapsed="false">
      <c r="A1470" s="5" t="s">
        <v>19</v>
      </c>
      <c r="B1470" s="5" t="str">
        <f aca="false">"03001313707"</f>
        <v>03001313707</v>
      </c>
      <c r="C1470" s="6" t="n">
        <v>0</v>
      </c>
      <c r="D1470" s="7" t="s">
        <v>6</v>
      </c>
    </row>
    <row r="1471" s="1" customFormat="true" ht="18" hidden="false" customHeight="true" outlineLevel="0" collapsed="false">
      <c r="A1471" s="5" t="s">
        <v>19</v>
      </c>
      <c r="B1471" s="5" t="str">
        <f aca="false">"03001313904"</f>
        <v>03001313904</v>
      </c>
      <c r="C1471" s="6" t="n">
        <v>0</v>
      </c>
      <c r="D1471" s="7" t="s">
        <v>6</v>
      </c>
    </row>
    <row r="1472" s="1" customFormat="true" ht="18" hidden="false" customHeight="true" outlineLevel="0" collapsed="false">
      <c r="A1472" s="5" t="s">
        <v>19</v>
      </c>
      <c r="B1472" s="5" t="str">
        <f aca="false">"03001314110"</f>
        <v>03001314110</v>
      </c>
      <c r="C1472" s="6" t="n">
        <v>0</v>
      </c>
      <c r="D1472" s="7" t="s">
        <v>6</v>
      </c>
    </row>
    <row r="1473" s="1" customFormat="true" ht="18" hidden="false" customHeight="true" outlineLevel="0" collapsed="false">
      <c r="A1473" s="5" t="s">
        <v>19</v>
      </c>
      <c r="B1473" s="5" t="str">
        <f aca="false">"03001314208"</f>
        <v>03001314208</v>
      </c>
      <c r="C1473" s="6" t="n">
        <v>0</v>
      </c>
      <c r="D1473" s="7" t="s">
        <v>6</v>
      </c>
    </row>
    <row r="1474" s="1" customFormat="true" ht="18" hidden="false" customHeight="true" outlineLevel="0" collapsed="false">
      <c r="A1474" s="5" t="s">
        <v>19</v>
      </c>
      <c r="B1474" s="5" t="str">
        <f aca="false">"03001314309"</f>
        <v>03001314309</v>
      </c>
      <c r="C1474" s="6" t="n">
        <v>0</v>
      </c>
      <c r="D1474" s="7" t="s">
        <v>6</v>
      </c>
    </row>
    <row r="1475" s="1" customFormat="true" ht="18" hidden="false" customHeight="true" outlineLevel="0" collapsed="false">
      <c r="A1475" s="5" t="s">
        <v>19</v>
      </c>
      <c r="B1475" s="5" t="str">
        <f aca="false">"03001314521"</f>
        <v>03001314521</v>
      </c>
      <c r="C1475" s="6" t="n">
        <v>0</v>
      </c>
      <c r="D1475" s="7" t="s">
        <v>6</v>
      </c>
    </row>
    <row r="1476" s="1" customFormat="true" ht="18" hidden="false" customHeight="true" outlineLevel="0" collapsed="false">
      <c r="A1476" s="5" t="s">
        <v>19</v>
      </c>
      <c r="B1476" s="5" t="str">
        <f aca="false">"03001314713"</f>
        <v>03001314713</v>
      </c>
      <c r="C1476" s="6" t="n">
        <v>0</v>
      </c>
      <c r="D1476" s="7" t="s">
        <v>6</v>
      </c>
    </row>
    <row r="1477" s="1" customFormat="true" ht="18" hidden="false" customHeight="true" outlineLevel="0" collapsed="false">
      <c r="A1477" s="5" t="s">
        <v>19</v>
      </c>
      <c r="B1477" s="5" t="str">
        <f aca="false">"03001313620"</f>
        <v>03001313620</v>
      </c>
      <c r="C1477" s="6" t="n">
        <v>0</v>
      </c>
      <c r="D1477" s="7" t="s">
        <v>6</v>
      </c>
    </row>
    <row r="1478" s="1" customFormat="true" ht="18" hidden="false" customHeight="true" outlineLevel="0" collapsed="false">
      <c r="A1478" s="5" t="s">
        <v>19</v>
      </c>
      <c r="B1478" s="5" t="str">
        <f aca="false">"03001314526"</f>
        <v>03001314526</v>
      </c>
      <c r="C1478" s="6" t="n">
        <v>0</v>
      </c>
      <c r="D1478" s="7" t="s">
        <v>6</v>
      </c>
    </row>
    <row r="1479" s="1" customFormat="true" ht="18" hidden="false" customHeight="true" outlineLevel="0" collapsed="false">
      <c r="A1479" s="5" t="s">
        <v>19</v>
      </c>
      <c r="B1479" s="5" t="str">
        <f aca="false">"03001314214"</f>
        <v>03001314214</v>
      </c>
      <c r="C1479" s="6" t="n">
        <v>0</v>
      </c>
      <c r="D1479" s="7" t="s">
        <v>6</v>
      </c>
    </row>
    <row r="1480" s="1" customFormat="true" ht="18" hidden="false" customHeight="true" outlineLevel="0" collapsed="false">
      <c r="A1480" s="5" t="s">
        <v>19</v>
      </c>
      <c r="B1480" s="5" t="str">
        <f aca="false">"03001314825"</f>
        <v>03001314825</v>
      </c>
      <c r="C1480" s="6" t="n">
        <v>0</v>
      </c>
      <c r="D1480" s="7" t="s">
        <v>6</v>
      </c>
    </row>
    <row r="1481" s="1" customFormat="true" ht="18" hidden="false" customHeight="true" outlineLevel="0" collapsed="false">
      <c r="A1481" s="5" t="s">
        <v>19</v>
      </c>
      <c r="B1481" s="5" t="str">
        <f aca="false">"03001314120"</f>
        <v>03001314120</v>
      </c>
      <c r="C1481" s="6" t="n">
        <v>0</v>
      </c>
      <c r="D1481" s="7" t="s">
        <v>6</v>
      </c>
    </row>
    <row r="1482" s="1" customFormat="true" ht="18" hidden="false" customHeight="true" outlineLevel="0" collapsed="false">
      <c r="A1482" s="5" t="s">
        <v>19</v>
      </c>
      <c r="B1482" s="5" t="str">
        <f aca="false">"03001315404"</f>
        <v>03001315404</v>
      </c>
      <c r="C1482" s="6" t="n">
        <v>0</v>
      </c>
      <c r="D1482" s="7" t="s">
        <v>6</v>
      </c>
    </row>
    <row r="1483" s="1" customFormat="true" ht="18" hidden="false" customHeight="true" outlineLevel="0" collapsed="false">
      <c r="A1483" s="5" t="s">
        <v>19</v>
      </c>
      <c r="B1483" s="5" t="str">
        <f aca="false">"03001314903"</f>
        <v>03001314903</v>
      </c>
      <c r="C1483" s="6" t="n">
        <v>0</v>
      </c>
      <c r="D1483" s="7" t="s">
        <v>6</v>
      </c>
    </row>
    <row r="1484" s="1" customFormat="true" ht="18" hidden="false" customHeight="true" outlineLevel="0" collapsed="false">
      <c r="A1484" s="5" t="s">
        <v>19</v>
      </c>
      <c r="B1484" s="5" t="str">
        <f aca="false">"03001313608"</f>
        <v>03001313608</v>
      </c>
      <c r="C1484" s="6" t="n">
        <v>0</v>
      </c>
      <c r="D1484" s="7" t="s">
        <v>6</v>
      </c>
    </row>
    <row r="1485" s="1" customFormat="true" ht="18" hidden="false" customHeight="true" outlineLevel="0" collapsed="false">
      <c r="A1485" s="5" t="s">
        <v>19</v>
      </c>
      <c r="B1485" s="5" t="str">
        <f aca="false">"03001314628"</f>
        <v>03001314628</v>
      </c>
      <c r="C1485" s="6" t="n">
        <v>0</v>
      </c>
      <c r="D1485" s="7" t="s">
        <v>6</v>
      </c>
    </row>
    <row r="1486" s="1" customFormat="true" ht="18" hidden="false" customHeight="true" outlineLevel="0" collapsed="false">
      <c r="A1486" s="5" t="s">
        <v>19</v>
      </c>
      <c r="B1486" s="5" t="str">
        <f aca="false">"03001313725"</f>
        <v>03001313725</v>
      </c>
      <c r="C1486" s="6" t="n">
        <v>0</v>
      </c>
      <c r="D1486" s="7" t="s">
        <v>6</v>
      </c>
    </row>
    <row r="1487" s="1" customFormat="true" ht="18" hidden="false" customHeight="true" outlineLevel="0" collapsed="false">
      <c r="A1487" s="5" t="s">
        <v>19</v>
      </c>
      <c r="B1487" s="5" t="str">
        <f aca="false">"03001315208"</f>
        <v>03001315208</v>
      </c>
      <c r="C1487" s="6" t="n">
        <v>0</v>
      </c>
      <c r="D1487" s="7" t="s">
        <v>6</v>
      </c>
    </row>
    <row r="1488" s="1" customFormat="true" ht="18" hidden="false" customHeight="true" outlineLevel="0" collapsed="false">
      <c r="A1488" s="5" t="s">
        <v>19</v>
      </c>
      <c r="B1488" s="5" t="str">
        <f aca="false">"03001314107"</f>
        <v>03001314107</v>
      </c>
      <c r="C1488" s="6" t="n">
        <v>0</v>
      </c>
      <c r="D1488" s="7" t="s">
        <v>6</v>
      </c>
    </row>
    <row r="1489" s="1" customFormat="true" ht="18" hidden="false" customHeight="true" outlineLevel="0" collapsed="false">
      <c r="A1489" s="5" t="s">
        <v>19</v>
      </c>
      <c r="B1489" s="5" t="str">
        <f aca="false">"03001315106"</f>
        <v>03001315106</v>
      </c>
      <c r="C1489" s="6" t="n">
        <v>0</v>
      </c>
      <c r="D1489" s="7" t="s">
        <v>6</v>
      </c>
    </row>
    <row r="1490" s="1" customFormat="true" ht="18" hidden="false" customHeight="true" outlineLevel="0" collapsed="false">
      <c r="A1490" s="5" t="s">
        <v>19</v>
      </c>
      <c r="B1490" s="5" t="str">
        <f aca="false">"03001314829"</f>
        <v>03001314829</v>
      </c>
      <c r="C1490" s="6" t="n">
        <v>0</v>
      </c>
      <c r="D1490" s="7" t="s">
        <v>6</v>
      </c>
    </row>
    <row r="1491" s="1" customFormat="true" ht="18" hidden="false" customHeight="true" outlineLevel="0" collapsed="false">
      <c r="A1491" s="5" t="s">
        <v>19</v>
      </c>
      <c r="B1491" s="5" t="str">
        <f aca="false">"03001314809"</f>
        <v>03001314809</v>
      </c>
      <c r="C1491" s="6" t="n">
        <v>0</v>
      </c>
      <c r="D1491" s="7" t="s">
        <v>6</v>
      </c>
    </row>
    <row r="1492" s="1" customFormat="true" ht="18" hidden="false" customHeight="true" outlineLevel="0" collapsed="false">
      <c r="A1492" s="5" t="s">
        <v>19</v>
      </c>
      <c r="B1492" s="5" t="str">
        <f aca="false">"03001315001"</f>
        <v>03001315001</v>
      </c>
      <c r="C1492" s="6" t="n">
        <v>0</v>
      </c>
      <c r="D1492" s="7" t="s">
        <v>6</v>
      </c>
    </row>
    <row r="1493" s="1" customFormat="true" ht="18" hidden="false" customHeight="true" outlineLevel="0" collapsed="false">
      <c r="A1493" s="5" t="s">
        <v>19</v>
      </c>
      <c r="B1493" s="5" t="str">
        <f aca="false">"03001314623"</f>
        <v>03001314623</v>
      </c>
      <c r="C1493" s="6" t="n">
        <v>0</v>
      </c>
      <c r="D1493" s="7" t="s">
        <v>6</v>
      </c>
    </row>
    <row r="1494" s="1" customFormat="true" ht="18" hidden="false" customHeight="true" outlineLevel="0" collapsed="false">
      <c r="A1494" s="5" t="s">
        <v>19</v>
      </c>
      <c r="B1494" s="5" t="str">
        <f aca="false">"03001314017"</f>
        <v>03001314017</v>
      </c>
      <c r="C1494" s="6" t="n">
        <v>0</v>
      </c>
      <c r="D1494" s="7" t="s">
        <v>6</v>
      </c>
    </row>
    <row r="1495" s="1" customFormat="true" ht="18" hidden="false" customHeight="true" outlineLevel="0" collapsed="false">
      <c r="A1495" s="5" t="s">
        <v>19</v>
      </c>
      <c r="B1495" s="5" t="str">
        <f aca="false">"03001315224"</f>
        <v>03001315224</v>
      </c>
      <c r="C1495" s="6" t="n">
        <v>0</v>
      </c>
      <c r="D1495" s="7" t="s">
        <v>6</v>
      </c>
    </row>
    <row r="1496" s="1" customFormat="true" ht="18" hidden="false" customHeight="true" outlineLevel="0" collapsed="false">
      <c r="A1496" s="5" t="s">
        <v>19</v>
      </c>
      <c r="B1496" s="5" t="str">
        <f aca="false">"03001315422"</f>
        <v>03001315422</v>
      </c>
      <c r="C1496" s="6" t="n">
        <v>0</v>
      </c>
      <c r="D1496" s="7" t="s">
        <v>6</v>
      </c>
    </row>
    <row r="1497" s="1" customFormat="true" ht="18" hidden="false" customHeight="true" outlineLevel="0" collapsed="false">
      <c r="A1497" s="5" t="s">
        <v>19</v>
      </c>
      <c r="B1497" s="5" t="str">
        <f aca="false">"03001315021"</f>
        <v>03001315021</v>
      </c>
      <c r="C1497" s="6" t="n">
        <v>0</v>
      </c>
      <c r="D1497" s="7" t="s">
        <v>6</v>
      </c>
    </row>
    <row r="1498" s="1" customFormat="true" ht="18" hidden="false" customHeight="true" outlineLevel="0" collapsed="false">
      <c r="A1498" s="5" t="s">
        <v>19</v>
      </c>
      <c r="B1498" s="5" t="str">
        <f aca="false">"03001314710"</f>
        <v>03001314710</v>
      </c>
      <c r="C1498" s="6" t="n">
        <v>0</v>
      </c>
      <c r="D1498" s="7" t="s">
        <v>6</v>
      </c>
    </row>
    <row r="1499" s="1" customFormat="true" ht="18" hidden="false" customHeight="true" outlineLevel="0" collapsed="false">
      <c r="A1499" s="5" t="s">
        <v>19</v>
      </c>
      <c r="B1499" s="5" t="str">
        <f aca="false">"03001314028"</f>
        <v>03001314028</v>
      </c>
      <c r="C1499" s="6" t="n">
        <v>0</v>
      </c>
      <c r="D1499" s="7" t="s">
        <v>6</v>
      </c>
    </row>
    <row r="1500" s="1" customFormat="true" ht="18" hidden="false" customHeight="true" outlineLevel="0" collapsed="false">
      <c r="A1500" s="5" t="s">
        <v>19</v>
      </c>
      <c r="B1500" s="5" t="str">
        <f aca="false">"03001313605"</f>
        <v>03001313605</v>
      </c>
      <c r="C1500" s="6" t="n">
        <v>0</v>
      </c>
      <c r="D1500" s="7" t="s">
        <v>6</v>
      </c>
    </row>
    <row r="1501" s="1" customFormat="true" ht="18" hidden="false" customHeight="true" outlineLevel="0" collapsed="false">
      <c r="A1501" s="5" t="s">
        <v>19</v>
      </c>
      <c r="B1501" s="5" t="str">
        <f aca="false">"03001315309"</f>
        <v>03001315309</v>
      </c>
      <c r="C1501" s="6" t="n">
        <v>0</v>
      </c>
      <c r="D1501" s="7" t="s">
        <v>6</v>
      </c>
    </row>
    <row r="1502" s="1" customFormat="true" ht="18" hidden="false" customHeight="true" outlineLevel="0" collapsed="false">
      <c r="A1502" s="5" t="s">
        <v>19</v>
      </c>
      <c r="B1502" s="5" t="str">
        <f aca="false">"03001314024"</f>
        <v>03001314024</v>
      </c>
      <c r="C1502" s="6" t="n">
        <v>0</v>
      </c>
      <c r="D1502" s="7" t="s">
        <v>6</v>
      </c>
    </row>
    <row r="1503" s="1" customFormat="true" ht="18" hidden="false" customHeight="true" outlineLevel="0" collapsed="false">
      <c r="A1503" s="5" t="s">
        <v>19</v>
      </c>
      <c r="B1503" s="5" t="str">
        <f aca="false">"03001314204"</f>
        <v>03001314204</v>
      </c>
      <c r="C1503" s="6" t="n">
        <v>0</v>
      </c>
      <c r="D1503" s="7" t="s">
        <v>6</v>
      </c>
    </row>
    <row r="1504" s="1" customFormat="true" ht="18" hidden="false" customHeight="true" outlineLevel="0" collapsed="false">
      <c r="A1504" s="5" t="s">
        <v>19</v>
      </c>
      <c r="B1504" s="5" t="str">
        <f aca="false">"03001314912"</f>
        <v>03001314912</v>
      </c>
      <c r="C1504" s="6" t="n">
        <v>0</v>
      </c>
      <c r="D1504" s="7" t="s">
        <v>6</v>
      </c>
    </row>
    <row r="1505" s="1" customFormat="true" ht="18" hidden="false" customHeight="true" outlineLevel="0" collapsed="false">
      <c r="A1505" s="5" t="s">
        <v>19</v>
      </c>
      <c r="B1505" s="5" t="str">
        <f aca="false">"03001313613"</f>
        <v>03001313613</v>
      </c>
      <c r="C1505" s="6" t="n">
        <v>0</v>
      </c>
      <c r="D1505" s="7" t="s">
        <v>6</v>
      </c>
    </row>
    <row r="1506" s="1" customFormat="true" ht="18" hidden="false" customHeight="true" outlineLevel="0" collapsed="false">
      <c r="A1506" s="5" t="s">
        <v>19</v>
      </c>
      <c r="B1506" s="5" t="str">
        <f aca="false">"03001314325"</f>
        <v>03001314325</v>
      </c>
      <c r="C1506" s="6" t="n">
        <v>0</v>
      </c>
      <c r="D1506" s="7" t="s">
        <v>6</v>
      </c>
    </row>
    <row r="1507" s="1" customFormat="true" ht="18" hidden="false" customHeight="true" outlineLevel="0" collapsed="false">
      <c r="A1507" s="5" t="s">
        <v>19</v>
      </c>
      <c r="B1507" s="5" t="str">
        <f aca="false">"03001315130"</f>
        <v>03001315130</v>
      </c>
      <c r="C1507" s="6" t="n">
        <v>0</v>
      </c>
      <c r="D1507" s="7" t="s">
        <v>6</v>
      </c>
    </row>
    <row r="1508" s="1" customFormat="true" ht="18" hidden="false" customHeight="true" outlineLevel="0" collapsed="false">
      <c r="A1508" s="5" t="s">
        <v>19</v>
      </c>
      <c r="B1508" s="5" t="str">
        <f aca="false">"03001314020"</f>
        <v>03001314020</v>
      </c>
      <c r="C1508" s="6" t="n">
        <v>0</v>
      </c>
      <c r="D1508" s="7" t="s">
        <v>6</v>
      </c>
    </row>
    <row r="1509" s="1" customFormat="true" ht="18" hidden="false" customHeight="true" outlineLevel="0" collapsed="false">
      <c r="A1509" s="5" t="s">
        <v>19</v>
      </c>
      <c r="B1509" s="5" t="str">
        <f aca="false">"03001313803"</f>
        <v>03001313803</v>
      </c>
      <c r="C1509" s="6" t="n">
        <v>0</v>
      </c>
      <c r="D1509" s="7" t="s">
        <v>6</v>
      </c>
    </row>
    <row r="1510" s="1" customFormat="true" ht="18" hidden="false" customHeight="true" outlineLevel="0" collapsed="false">
      <c r="A1510" s="5" t="s">
        <v>19</v>
      </c>
      <c r="B1510" s="5" t="str">
        <f aca="false">"03001315016"</f>
        <v>03001315016</v>
      </c>
      <c r="C1510" s="6" t="n">
        <v>0</v>
      </c>
      <c r="D1510" s="7" t="s">
        <v>6</v>
      </c>
    </row>
    <row r="1511" s="1" customFormat="true" ht="18" hidden="false" customHeight="true" outlineLevel="0" collapsed="false">
      <c r="A1511" s="5" t="s">
        <v>19</v>
      </c>
      <c r="B1511" s="5" t="str">
        <f aca="false">"03001313905"</f>
        <v>03001313905</v>
      </c>
      <c r="C1511" s="6" t="n">
        <v>0</v>
      </c>
      <c r="D1511" s="7" t="s">
        <v>6</v>
      </c>
    </row>
    <row r="1512" s="1" customFormat="true" ht="18" hidden="false" customHeight="true" outlineLevel="0" collapsed="false">
      <c r="A1512" s="5" t="s">
        <v>19</v>
      </c>
      <c r="B1512" s="5" t="str">
        <f aca="false">"03001314822"</f>
        <v>03001314822</v>
      </c>
      <c r="C1512" s="6" t="n">
        <v>0</v>
      </c>
      <c r="D1512" s="7" t="s">
        <v>6</v>
      </c>
    </row>
    <row r="1513" s="1" customFormat="true" ht="18" hidden="false" customHeight="true" outlineLevel="0" collapsed="false">
      <c r="A1513" s="5" t="s">
        <v>19</v>
      </c>
      <c r="B1513" s="5" t="str">
        <f aca="false">"03001315122"</f>
        <v>03001315122</v>
      </c>
      <c r="C1513" s="6" t="n">
        <v>0</v>
      </c>
      <c r="D1513" s="7" t="s">
        <v>6</v>
      </c>
    </row>
    <row r="1514" s="1" customFormat="true" ht="18" hidden="false" customHeight="true" outlineLevel="0" collapsed="false">
      <c r="A1514" s="5" t="s">
        <v>19</v>
      </c>
      <c r="B1514" s="5" t="str">
        <f aca="false">"03001314021"</f>
        <v>03001314021</v>
      </c>
      <c r="C1514" s="6" t="n">
        <v>0</v>
      </c>
      <c r="D1514" s="7" t="s">
        <v>6</v>
      </c>
    </row>
    <row r="1515" s="1" customFormat="true" ht="18" hidden="false" customHeight="true" outlineLevel="0" collapsed="false">
      <c r="A1515" s="5" t="s">
        <v>19</v>
      </c>
      <c r="B1515" s="5" t="str">
        <f aca="false">"03001314129"</f>
        <v>03001314129</v>
      </c>
      <c r="C1515" s="6" t="n">
        <v>0</v>
      </c>
      <c r="D1515" s="7" t="s">
        <v>6</v>
      </c>
    </row>
    <row r="1516" s="1" customFormat="true" ht="18" hidden="false" customHeight="true" outlineLevel="0" collapsed="false">
      <c r="A1516" s="5" t="s">
        <v>19</v>
      </c>
      <c r="B1516" s="5" t="str">
        <f aca="false">"03001314415"</f>
        <v>03001314415</v>
      </c>
      <c r="C1516" s="6" t="n">
        <v>0</v>
      </c>
      <c r="D1516" s="7" t="s">
        <v>6</v>
      </c>
    </row>
    <row r="1517" s="1" customFormat="true" ht="18" hidden="false" customHeight="true" outlineLevel="0" collapsed="false">
      <c r="A1517" s="5" t="s">
        <v>19</v>
      </c>
      <c r="B1517" s="5" t="str">
        <f aca="false">"03001314723"</f>
        <v>03001314723</v>
      </c>
      <c r="C1517" s="6" t="n">
        <v>0</v>
      </c>
      <c r="D1517" s="7" t="s">
        <v>6</v>
      </c>
    </row>
    <row r="1518" s="1" customFormat="true" ht="18" hidden="false" customHeight="true" outlineLevel="0" collapsed="false">
      <c r="A1518" s="5" t="s">
        <v>19</v>
      </c>
      <c r="B1518" s="5" t="str">
        <f aca="false">"03001315017"</f>
        <v>03001315017</v>
      </c>
      <c r="C1518" s="6" t="n">
        <v>0</v>
      </c>
      <c r="D1518" s="7" t="s">
        <v>6</v>
      </c>
    </row>
    <row r="1519" s="1" customFormat="true" ht="18" hidden="false" customHeight="true" outlineLevel="0" collapsed="false">
      <c r="A1519" s="5" t="s">
        <v>19</v>
      </c>
      <c r="B1519" s="5" t="str">
        <f aca="false">"03001313827"</f>
        <v>03001313827</v>
      </c>
      <c r="C1519" s="6" t="n">
        <v>0</v>
      </c>
      <c r="D1519" s="7" t="s">
        <v>6</v>
      </c>
    </row>
    <row r="1520" s="1" customFormat="true" ht="18" hidden="false" customHeight="true" outlineLevel="0" collapsed="false">
      <c r="A1520" s="5" t="s">
        <v>19</v>
      </c>
      <c r="B1520" s="5" t="str">
        <f aca="false">"03001314602"</f>
        <v>03001314602</v>
      </c>
      <c r="C1520" s="6" t="n">
        <v>0</v>
      </c>
      <c r="D1520" s="7" t="s">
        <v>6</v>
      </c>
    </row>
    <row r="1521" s="1" customFormat="true" ht="18" hidden="false" customHeight="true" outlineLevel="0" collapsed="false">
      <c r="A1521" s="5" t="s">
        <v>19</v>
      </c>
      <c r="B1521" s="5" t="str">
        <f aca="false">"03001314703"</f>
        <v>03001314703</v>
      </c>
      <c r="C1521" s="6" t="n">
        <v>0</v>
      </c>
      <c r="D1521" s="7" t="s">
        <v>6</v>
      </c>
    </row>
    <row r="1522" s="1" customFormat="true" ht="18" hidden="false" customHeight="true" outlineLevel="0" collapsed="false">
      <c r="A1522" s="5" t="s">
        <v>19</v>
      </c>
      <c r="B1522" s="5" t="str">
        <f aca="false">"03001314827"</f>
        <v>03001314827</v>
      </c>
      <c r="C1522" s="6" t="n">
        <v>0</v>
      </c>
      <c r="D1522" s="7" t="s">
        <v>6</v>
      </c>
    </row>
    <row r="1523" s="1" customFormat="true" ht="18" hidden="false" customHeight="true" outlineLevel="0" collapsed="false">
      <c r="A1523" s="5" t="s">
        <v>19</v>
      </c>
      <c r="B1523" s="5" t="str">
        <f aca="false">"03001314125"</f>
        <v>03001314125</v>
      </c>
      <c r="C1523" s="6" t="n">
        <v>0</v>
      </c>
      <c r="D1523" s="7" t="s">
        <v>6</v>
      </c>
    </row>
    <row r="1524" s="1" customFormat="true" ht="18" hidden="false" customHeight="true" outlineLevel="0" collapsed="false">
      <c r="A1524" s="5" t="s">
        <v>19</v>
      </c>
      <c r="B1524" s="5" t="str">
        <f aca="false">"03001315308"</f>
        <v>03001315308</v>
      </c>
      <c r="C1524" s="6" t="n">
        <v>0</v>
      </c>
      <c r="D1524" s="7" t="s">
        <v>6</v>
      </c>
    </row>
    <row r="1525" s="1" customFormat="true" ht="18" hidden="false" customHeight="true" outlineLevel="0" collapsed="false">
      <c r="A1525" s="5" t="s">
        <v>19</v>
      </c>
      <c r="B1525" s="5" t="str">
        <f aca="false">"03001314508"</f>
        <v>03001314508</v>
      </c>
      <c r="C1525" s="6" t="n">
        <v>0</v>
      </c>
      <c r="D1525" s="7" t="s">
        <v>6</v>
      </c>
    </row>
    <row r="1526" s="1" customFormat="true" ht="18" hidden="false" customHeight="true" outlineLevel="0" collapsed="false">
      <c r="A1526" s="5" t="s">
        <v>19</v>
      </c>
      <c r="B1526" s="5" t="str">
        <f aca="false">"03001315316"</f>
        <v>03001315316</v>
      </c>
      <c r="C1526" s="6" t="n">
        <v>0</v>
      </c>
      <c r="D1526" s="7" t="s">
        <v>6</v>
      </c>
    </row>
    <row r="1527" s="1" customFormat="true" ht="18" hidden="false" customHeight="true" outlineLevel="0" collapsed="false">
      <c r="A1527" s="5" t="s">
        <v>19</v>
      </c>
      <c r="B1527" s="5" t="str">
        <f aca="false">"03001315213"</f>
        <v>03001315213</v>
      </c>
      <c r="C1527" s="6" t="n">
        <v>0</v>
      </c>
      <c r="D1527" s="7" t="s">
        <v>6</v>
      </c>
    </row>
    <row r="1528" s="1" customFormat="true" ht="18" hidden="false" customHeight="true" outlineLevel="0" collapsed="false">
      <c r="A1528" s="5" t="s">
        <v>19</v>
      </c>
      <c r="B1528" s="5" t="str">
        <f aca="false">"03001313826"</f>
        <v>03001313826</v>
      </c>
      <c r="C1528" s="6" t="n">
        <v>0</v>
      </c>
      <c r="D1528" s="7" t="s">
        <v>6</v>
      </c>
    </row>
    <row r="1529" s="1" customFormat="true" ht="18" hidden="false" customHeight="true" outlineLevel="0" collapsed="false">
      <c r="A1529" s="5" t="s">
        <v>19</v>
      </c>
      <c r="B1529" s="5" t="str">
        <f aca="false">"03001315120"</f>
        <v>03001315120</v>
      </c>
      <c r="C1529" s="6" t="n">
        <v>0</v>
      </c>
      <c r="D1529" s="7" t="s">
        <v>6</v>
      </c>
    </row>
    <row r="1530" s="1" customFormat="true" ht="18" hidden="false" customHeight="true" outlineLevel="0" collapsed="false">
      <c r="A1530" s="5" t="s">
        <v>19</v>
      </c>
      <c r="B1530" s="5" t="str">
        <f aca="false">"03001313704"</f>
        <v>03001313704</v>
      </c>
      <c r="C1530" s="6" t="n">
        <v>0</v>
      </c>
      <c r="D1530" s="7" t="s">
        <v>6</v>
      </c>
    </row>
    <row r="1531" s="1" customFormat="true" ht="18" hidden="false" customHeight="true" outlineLevel="0" collapsed="false">
      <c r="A1531" s="5" t="s">
        <v>19</v>
      </c>
      <c r="B1531" s="5" t="str">
        <f aca="false">"03001315402"</f>
        <v>03001315402</v>
      </c>
      <c r="C1531" s="6" t="n">
        <v>0</v>
      </c>
      <c r="D1531" s="7" t="s">
        <v>6</v>
      </c>
    </row>
    <row r="1532" s="1" customFormat="true" ht="18" hidden="false" customHeight="true" outlineLevel="0" collapsed="false">
      <c r="A1532" s="5" t="s">
        <v>19</v>
      </c>
      <c r="B1532" s="5" t="str">
        <f aca="false">"03001315410"</f>
        <v>03001315410</v>
      </c>
      <c r="C1532" s="6" t="n">
        <v>0</v>
      </c>
      <c r="D1532" s="7" t="s">
        <v>6</v>
      </c>
    </row>
    <row r="1533" s="1" customFormat="true" ht="18" hidden="false" customHeight="true" outlineLevel="0" collapsed="false">
      <c r="A1533" s="5" t="s">
        <v>19</v>
      </c>
      <c r="B1533" s="5" t="str">
        <f aca="false">"03001314930"</f>
        <v>03001314930</v>
      </c>
      <c r="C1533" s="6" t="n">
        <v>0</v>
      </c>
      <c r="D1533" s="7" t="s">
        <v>6</v>
      </c>
    </row>
    <row r="1534" s="1" customFormat="true" ht="18" hidden="false" customHeight="true" outlineLevel="0" collapsed="false">
      <c r="A1534" s="5" t="s">
        <v>19</v>
      </c>
      <c r="B1534" s="5" t="str">
        <f aca="false">"03001314901"</f>
        <v>03001314901</v>
      </c>
      <c r="C1534" s="6" t="n">
        <v>0</v>
      </c>
      <c r="D1534" s="7" t="s">
        <v>6</v>
      </c>
    </row>
    <row r="1535" s="1" customFormat="true" ht="18" hidden="false" customHeight="true" outlineLevel="0" collapsed="false">
      <c r="A1535" s="5" t="s">
        <v>19</v>
      </c>
      <c r="B1535" s="5" t="str">
        <f aca="false">"03001315024"</f>
        <v>03001315024</v>
      </c>
      <c r="C1535" s="6" t="n">
        <v>0</v>
      </c>
      <c r="D1535" s="7" t="s">
        <v>6</v>
      </c>
    </row>
    <row r="1536" s="1" customFormat="true" ht="18" hidden="false" customHeight="true" outlineLevel="0" collapsed="false">
      <c r="A1536" s="5" t="s">
        <v>19</v>
      </c>
      <c r="B1536" s="5" t="str">
        <f aca="false">"03001313626"</f>
        <v>03001313626</v>
      </c>
      <c r="C1536" s="6" t="n">
        <v>0</v>
      </c>
      <c r="D1536" s="7" t="s">
        <v>6</v>
      </c>
    </row>
    <row r="1537" s="1" customFormat="true" ht="18" hidden="false" customHeight="true" outlineLevel="0" collapsed="false">
      <c r="A1537" s="5" t="s">
        <v>19</v>
      </c>
      <c r="B1537" s="5" t="str">
        <f aca="false">"03001314109"</f>
        <v>03001314109</v>
      </c>
      <c r="C1537" s="6" t="n">
        <v>0</v>
      </c>
      <c r="D1537" s="7" t="s">
        <v>6</v>
      </c>
    </row>
    <row r="1538" s="1" customFormat="true" ht="18" hidden="false" customHeight="true" outlineLevel="0" collapsed="false">
      <c r="A1538" s="5" t="s">
        <v>19</v>
      </c>
      <c r="B1538" s="5" t="str">
        <f aca="false">"03001315429"</f>
        <v>03001315429</v>
      </c>
      <c r="C1538" s="6" t="n">
        <v>0</v>
      </c>
      <c r="D1538" s="7" t="s">
        <v>6</v>
      </c>
    </row>
    <row r="1539" s="1" customFormat="true" ht="18" hidden="false" customHeight="true" outlineLevel="0" collapsed="false">
      <c r="A1539" s="5" t="s">
        <v>19</v>
      </c>
      <c r="B1539" s="5" t="str">
        <f aca="false">"03001314430"</f>
        <v>03001314430</v>
      </c>
      <c r="C1539" s="6" t="n">
        <v>0</v>
      </c>
      <c r="D1539" s="7" t="s">
        <v>6</v>
      </c>
    </row>
    <row r="1540" s="1" customFormat="true" ht="18" hidden="false" customHeight="true" outlineLevel="0" collapsed="false">
      <c r="A1540" s="5" t="s">
        <v>19</v>
      </c>
      <c r="B1540" s="5" t="str">
        <f aca="false">"03001315002"</f>
        <v>03001315002</v>
      </c>
      <c r="C1540" s="6" t="n">
        <v>0</v>
      </c>
      <c r="D1540" s="7" t="s">
        <v>6</v>
      </c>
    </row>
    <row r="1541" s="1" customFormat="true" ht="18" hidden="false" customHeight="true" outlineLevel="0" collapsed="false">
      <c r="A1541" s="5" t="s">
        <v>19</v>
      </c>
      <c r="B1541" s="5" t="str">
        <f aca="false">"03001313902"</f>
        <v>03001313902</v>
      </c>
      <c r="C1541" s="6" t="n">
        <v>0</v>
      </c>
      <c r="D1541" s="7" t="s">
        <v>6</v>
      </c>
    </row>
    <row r="1542" s="1" customFormat="true" ht="18" hidden="false" customHeight="true" outlineLevel="0" collapsed="false">
      <c r="A1542" s="5" t="s">
        <v>19</v>
      </c>
      <c r="B1542" s="5" t="str">
        <f aca="false">"03001314727"</f>
        <v>03001314727</v>
      </c>
      <c r="C1542" s="6" t="n">
        <v>0</v>
      </c>
      <c r="D1542" s="7" t="s">
        <v>6</v>
      </c>
    </row>
    <row r="1543" s="1" customFormat="true" ht="18" hidden="false" customHeight="true" outlineLevel="0" collapsed="false">
      <c r="A1543" s="5" t="s">
        <v>19</v>
      </c>
      <c r="B1543" s="5" t="str">
        <f aca="false">"03001314730"</f>
        <v>03001314730</v>
      </c>
      <c r="C1543" s="6" t="n">
        <v>0</v>
      </c>
      <c r="D1543" s="7" t="s">
        <v>6</v>
      </c>
    </row>
    <row r="1544" s="1" customFormat="true" ht="18" hidden="false" customHeight="true" outlineLevel="0" collapsed="false">
      <c r="A1544" s="5" t="s">
        <v>19</v>
      </c>
      <c r="B1544" s="5" t="str">
        <f aca="false">"03001313615"</f>
        <v>03001313615</v>
      </c>
      <c r="C1544" s="6" t="n">
        <v>0</v>
      </c>
      <c r="D1544" s="7" t="s">
        <v>6</v>
      </c>
    </row>
    <row r="1545" s="1" customFormat="true" ht="18" hidden="false" customHeight="true" outlineLevel="0" collapsed="false">
      <c r="A1545" s="5" t="s">
        <v>19</v>
      </c>
      <c r="B1545" s="5" t="str">
        <f aca="false">"03001314717"</f>
        <v>03001314717</v>
      </c>
      <c r="C1545" s="6" t="n">
        <v>0</v>
      </c>
      <c r="D1545" s="7" t="s">
        <v>6</v>
      </c>
    </row>
    <row r="1546" s="1" customFormat="true" ht="18" hidden="false" customHeight="true" outlineLevel="0" collapsed="false">
      <c r="A1546" s="5" t="s">
        <v>19</v>
      </c>
      <c r="B1546" s="5" t="str">
        <f aca="false">"03001314517"</f>
        <v>03001314517</v>
      </c>
      <c r="C1546" s="6" t="n">
        <v>0</v>
      </c>
      <c r="D1546" s="7" t="s">
        <v>6</v>
      </c>
    </row>
    <row r="1547" s="1" customFormat="true" ht="18" hidden="false" customHeight="true" outlineLevel="0" collapsed="false">
      <c r="A1547" s="5" t="s">
        <v>19</v>
      </c>
      <c r="B1547" s="5" t="str">
        <f aca="false">"03001315420"</f>
        <v>03001315420</v>
      </c>
      <c r="C1547" s="6" t="n">
        <v>0</v>
      </c>
      <c r="D1547" s="7" t="s">
        <v>6</v>
      </c>
    </row>
    <row r="1548" s="1" customFormat="true" ht="18" hidden="false" customHeight="true" outlineLevel="0" collapsed="false">
      <c r="A1548" s="5" t="s">
        <v>19</v>
      </c>
      <c r="B1548" s="5" t="str">
        <f aca="false">"03001315324"</f>
        <v>03001315324</v>
      </c>
      <c r="C1548" s="6" t="n">
        <v>0</v>
      </c>
      <c r="D1548" s="7" t="s">
        <v>6</v>
      </c>
    </row>
    <row r="1549" s="1" customFormat="true" ht="18" hidden="false" customHeight="true" outlineLevel="0" collapsed="false">
      <c r="A1549" s="5" t="s">
        <v>19</v>
      </c>
      <c r="B1549" s="5" t="str">
        <f aca="false">"03001315322"</f>
        <v>03001315322</v>
      </c>
      <c r="C1549" s="6" t="n">
        <v>0</v>
      </c>
      <c r="D1549" s="7" t="s">
        <v>6</v>
      </c>
    </row>
    <row r="1550" s="1" customFormat="true" ht="18" hidden="false" customHeight="true" outlineLevel="0" collapsed="false">
      <c r="A1550" s="5" t="s">
        <v>19</v>
      </c>
      <c r="B1550" s="5" t="str">
        <f aca="false">"03001314408"</f>
        <v>03001314408</v>
      </c>
      <c r="C1550" s="6" t="n">
        <v>0</v>
      </c>
      <c r="D1550" s="7" t="s">
        <v>6</v>
      </c>
    </row>
    <row r="1551" s="1" customFormat="true" ht="18" hidden="false" customHeight="true" outlineLevel="0" collapsed="false">
      <c r="A1551" s="5" t="s">
        <v>19</v>
      </c>
      <c r="B1551" s="5" t="str">
        <f aca="false">"03001315115"</f>
        <v>03001315115</v>
      </c>
      <c r="C1551" s="6" t="n">
        <v>0</v>
      </c>
      <c r="D1551" s="7" t="s">
        <v>6</v>
      </c>
    </row>
    <row r="1552" s="1" customFormat="true" ht="18" hidden="false" customHeight="true" outlineLevel="0" collapsed="false">
      <c r="A1552" s="5" t="s">
        <v>19</v>
      </c>
      <c r="B1552" s="5" t="str">
        <f aca="false">"03001314304"</f>
        <v>03001314304</v>
      </c>
      <c r="C1552" s="6" t="n">
        <v>0</v>
      </c>
      <c r="D1552" s="7" t="s">
        <v>6</v>
      </c>
    </row>
    <row r="1553" s="1" customFormat="true" ht="18" hidden="false" customHeight="true" outlineLevel="0" collapsed="false">
      <c r="A1553" s="5" t="s">
        <v>19</v>
      </c>
      <c r="B1553" s="5" t="str">
        <f aca="false">"03001314420"</f>
        <v>03001314420</v>
      </c>
      <c r="C1553" s="6" t="n">
        <v>0</v>
      </c>
      <c r="D1553" s="7" t="s">
        <v>6</v>
      </c>
    </row>
    <row r="1554" s="1" customFormat="true" ht="18" hidden="false" customHeight="true" outlineLevel="0" collapsed="false">
      <c r="A1554" s="5" t="s">
        <v>19</v>
      </c>
      <c r="B1554" s="5" t="str">
        <f aca="false">"03001314206"</f>
        <v>03001314206</v>
      </c>
      <c r="C1554" s="6" t="n">
        <v>0</v>
      </c>
      <c r="D1554" s="7" t="s">
        <v>6</v>
      </c>
    </row>
    <row r="1555" s="1" customFormat="true" ht="18" hidden="false" customHeight="true" outlineLevel="0" collapsed="false">
      <c r="A1555" s="5" t="s">
        <v>19</v>
      </c>
      <c r="B1555" s="5" t="str">
        <f aca="false">"03001314417"</f>
        <v>03001314417</v>
      </c>
      <c r="C1555" s="6" t="n">
        <v>0</v>
      </c>
      <c r="D1555" s="7" t="s">
        <v>6</v>
      </c>
    </row>
    <row r="1556" s="1" customFormat="true" ht="18" hidden="false" customHeight="true" outlineLevel="0" collapsed="false">
      <c r="A1556" s="5" t="s">
        <v>19</v>
      </c>
      <c r="B1556" s="5" t="str">
        <f aca="false">"03001315104"</f>
        <v>03001315104</v>
      </c>
      <c r="C1556" s="6" t="n">
        <v>0</v>
      </c>
      <c r="D1556" s="7" t="s">
        <v>6</v>
      </c>
    </row>
    <row r="1557" s="1" customFormat="true" ht="18" hidden="false" customHeight="true" outlineLevel="0" collapsed="false">
      <c r="A1557" s="5" t="s">
        <v>19</v>
      </c>
      <c r="B1557" s="5" t="str">
        <f aca="false">"03001315320"</f>
        <v>03001315320</v>
      </c>
      <c r="C1557" s="6" t="n">
        <v>0</v>
      </c>
      <c r="D1557" s="7" t="s">
        <v>6</v>
      </c>
    </row>
    <row r="1558" s="1" customFormat="true" ht="18" hidden="false" customHeight="true" outlineLevel="0" collapsed="false">
      <c r="A1558" s="5" t="s">
        <v>19</v>
      </c>
      <c r="B1558" s="5" t="str">
        <f aca="false">"03001315215"</f>
        <v>03001315215</v>
      </c>
      <c r="C1558" s="6" t="n">
        <v>0</v>
      </c>
      <c r="D1558" s="7" t="s">
        <v>6</v>
      </c>
    </row>
    <row r="1559" s="1" customFormat="true" ht="18" hidden="false" customHeight="true" outlineLevel="0" collapsed="false">
      <c r="A1559" s="5" t="s">
        <v>19</v>
      </c>
      <c r="B1559" s="5" t="str">
        <f aca="false">"03001315306"</f>
        <v>03001315306</v>
      </c>
      <c r="C1559" s="6" t="n">
        <v>0</v>
      </c>
      <c r="D1559" s="7" t="s">
        <v>6</v>
      </c>
    </row>
    <row r="1560" s="1" customFormat="true" ht="18" hidden="false" customHeight="true" outlineLevel="0" collapsed="false">
      <c r="A1560" s="5" t="s">
        <v>19</v>
      </c>
      <c r="B1560" s="5" t="str">
        <f aca="false">"03001315416"</f>
        <v>03001315416</v>
      </c>
      <c r="C1560" s="6" t="n">
        <v>0</v>
      </c>
      <c r="D1560" s="7" t="s">
        <v>6</v>
      </c>
    </row>
    <row r="1561" s="1" customFormat="true" ht="18" hidden="false" customHeight="true" outlineLevel="0" collapsed="false">
      <c r="A1561" s="5" t="s">
        <v>19</v>
      </c>
      <c r="B1561" s="5" t="str">
        <f aca="false">"03001314410"</f>
        <v>03001314410</v>
      </c>
      <c r="C1561" s="6" t="n">
        <v>0</v>
      </c>
      <c r="D1561" s="7" t="s">
        <v>6</v>
      </c>
    </row>
    <row r="1562" s="1" customFormat="true" ht="18" hidden="false" customHeight="true" outlineLevel="0" collapsed="false">
      <c r="A1562" s="5" t="s">
        <v>19</v>
      </c>
      <c r="B1562" s="5" t="str">
        <f aca="false">"03001314728"</f>
        <v>03001314728</v>
      </c>
      <c r="C1562" s="6" t="n">
        <v>0</v>
      </c>
      <c r="D1562" s="7" t="s">
        <v>6</v>
      </c>
    </row>
    <row r="1563" s="1" customFormat="true" ht="18" hidden="false" customHeight="true" outlineLevel="0" collapsed="false">
      <c r="A1563" s="5" t="s">
        <v>19</v>
      </c>
      <c r="B1563" s="5" t="str">
        <f aca="false">"03001314407"</f>
        <v>03001314407</v>
      </c>
      <c r="C1563" s="6" t="n">
        <v>0</v>
      </c>
      <c r="D1563" s="7" t="s">
        <v>6</v>
      </c>
    </row>
    <row r="1564" s="1" customFormat="true" ht="18" hidden="false" customHeight="true" outlineLevel="0" collapsed="false">
      <c r="A1564" s="5" t="s">
        <v>19</v>
      </c>
      <c r="B1564" s="5" t="str">
        <f aca="false">"03001314229"</f>
        <v>03001314229</v>
      </c>
      <c r="C1564" s="6" t="n">
        <v>0</v>
      </c>
      <c r="D1564" s="7" t="s">
        <v>6</v>
      </c>
    </row>
    <row r="1565" s="1" customFormat="true" ht="18" hidden="false" customHeight="true" outlineLevel="0" collapsed="false">
      <c r="A1565" s="5" t="s">
        <v>19</v>
      </c>
      <c r="B1565" s="5" t="str">
        <f aca="false">"03001314604"</f>
        <v>03001314604</v>
      </c>
      <c r="C1565" s="6" t="n">
        <v>0</v>
      </c>
      <c r="D1565" s="7" t="s">
        <v>6</v>
      </c>
    </row>
    <row r="1566" s="1" customFormat="true" ht="18" hidden="false" customHeight="true" outlineLevel="0" collapsed="false">
      <c r="A1566" s="5" t="s">
        <v>19</v>
      </c>
      <c r="B1566" s="5" t="str">
        <f aca="false">"03001313612"</f>
        <v>03001313612</v>
      </c>
      <c r="C1566" s="6" t="n">
        <v>0</v>
      </c>
      <c r="D1566" s="7" t="s">
        <v>6</v>
      </c>
    </row>
    <row r="1567" s="1" customFormat="true" ht="18" hidden="false" customHeight="true" outlineLevel="0" collapsed="false">
      <c r="A1567" s="5" t="s">
        <v>19</v>
      </c>
      <c r="B1567" s="5" t="str">
        <f aca="false">"03001315110"</f>
        <v>03001315110</v>
      </c>
      <c r="C1567" s="6" t="n">
        <v>0</v>
      </c>
      <c r="D1567" s="7" t="s">
        <v>6</v>
      </c>
    </row>
    <row r="1568" s="1" customFormat="true" ht="18" hidden="false" customHeight="true" outlineLevel="0" collapsed="false">
      <c r="A1568" s="5" t="s">
        <v>19</v>
      </c>
      <c r="B1568" s="5" t="str">
        <f aca="false">"03001314729"</f>
        <v>03001314729</v>
      </c>
      <c r="C1568" s="6" t="n">
        <v>0</v>
      </c>
      <c r="D1568" s="7" t="s">
        <v>6</v>
      </c>
    </row>
    <row r="1569" s="1" customFormat="true" ht="18" hidden="false" customHeight="true" outlineLevel="0" collapsed="false">
      <c r="A1569" s="5" t="s">
        <v>19</v>
      </c>
      <c r="B1569" s="5" t="str">
        <f aca="false">"03001314216"</f>
        <v>03001314216</v>
      </c>
      <c r="C1569" s="6" t="n">
        <v>0</v>
      </c>
      <c r="D1569" s="7" t="s">
        <v>6</v>
      </c>
    </row>
    <row r="1570" s="1" customFormat="true" ht="18" hidden="false" customHeight="true" outlineLevel="0" collapsed="false">
      <c r="A1570" s="5" t="s">
        <v>19</v>
      </c>
      <c r="B1570" s="5" t="str">
        <f aca="false">"03001314511"</f>
        <v>03001314511</v>
      </c>
      <c r="C1570" s="6" t="n">
        <v>0</v>
      </c>
      <c r="D1570" s="7" t="s">
        <v>6</v>
      </c>
    </row>
    <row r="1571" s="1" customFormat="true" ht="18" hidden="false" customHeight="true" outlineLevel="0" collapsed="false">
      <c r="A1571" s="5" t="s">
        <v>19</v>
      </c>
      <c r="B1571" s="5" t="str">
        <f aca="false">"03001314313"</f>
        <v>03001314313</v>
      </c>
      <c r="C1571" s="6" t="n">
        <v>0</v>
      </c>
      <c r="D1571" s="7" t="s">
        <v>6</v>
      </c>
    </row>
    <row r="1572" s="1" customFormat="true" ht="18" hidden="false" customHeight="true" outlineLevel="0" collapsed="false">
      <c r="A1572" s="5" t="s">
        <v>19</v>
      </c>
      <c r="B1572" s="5" t="str">
        <f aca="false">"03001313811"</f>
        <v>03001313811</v>
      </c>
      <c r="C1572" s="6" t="n">
        <v>0</v>
      </c>
      <c r="D1572" s="7" t="s">
        <v>6</v>
      </c>
    </row>
    <row r="1573" s="1" customFormat="true" ht="18" hidden="false" customHeight="true" outlineLevel="0" collapsed="false">
      <c r="A1573" s="5" t="s">
        <v>19</v>
      </c>
      <c r="B1573" s="5" t="str">
        <f aca="false">"03001314819"</f>
        <v>03001314819</v>
      </c>
      <c r="C1573" s="6" t="n">
        <v>0</v>
      </c>
      <c r="D1573" s="7" t="s">
        <v>6</v>
      </c>
    </row>
    <row r="1574" s="1" customFormat="true" ht="18" hidden="false" customHeight="true" outlineLevel="0" collapsed="false">
      <c r="A1574" s="5" t="s">
        <v>19</v>
      </c>
      <c r="B1574" s="5" t="str">
        <f aca="false">"03001314117"</f>
        <v>03001314117</v>
      </c>
      <c r="C1574" s="6" t="n">
        <v>0</v>
      </c>
      <c r="D1574" s="7" t="s">
        <v>6</v>
      </c>
    </row>
    <row r="1575" s="1" customFormat="true" ht="18" hidden="false" customHeight="true" outlineLevel="0" collapsed="false">
      <c r="A1575" s="5" t="s">
        <v>19</v>
      </c>
      <c r="B1575" s="5" t="str">
        <f aca="false">"03001315423"</f>
        <v>03001315423</v>
      </c>
      <c r="C1575" s="6" t="n">
        <v>0</v>
      </c>
      <c r="D1575" s="7" t="s">
        <v>6</v>
      </c>
    </row>
    <row r="1576" s="1" customFormat="true" ht="18" hidden="false" customHeight="true" outlineLevel="0" collapsed="false">
      <c r="A1576" s="5" t="s">
        <v>19</v>
      </c>
      <c r="B1576" s="5" t="str">
        <f aca="false">"03001313601"</f>
        <v>03001313601</v>
      </c>
      <c r="C1576" s="6" t="n">
        <v>0</v>
      </c>
      <c r="D1576" s="7" t="s">
        <v>6</v>
      </c>
    </row>
    <row r="1577" s="1" customFormat="true" ht="18" hidden="false" customHeight="true" outlineLevel="0" collapsed="false">
      <c r="A1577" s="5" t="s">
        <v>19</v>
      </c>
      <c r="B1577" s="5" t="str">
        <f aca="false">"03001313712"</f>
        <v>03001313712</v>
      </c>
      <c r="C1577" s="6" t="n">
        <v>0</v>
      </c>
      <c r="D1577" s="7" t="s">
        <v>6</v>
      </c>
    </row>
    <row r="1578" s="1" customFormat="true" ht="18" hidden="false" customHeight="true" outlineLevel="0" collapsed="false">
      <c r="A1578" s="5" t="s">
        <v>19</v>
      </c>
      <c r="B1578" s="5" t="str">
        <f aca="false">"03001314218"</f>
        <v>03001314218</v>
      </c>
      <c r="C1578" s="6" t="n">
        <v>0</v>
      </c>
      <c r="D1578" s="7" t="s">
        <v>6</v>
      </c>
    </row>
    <row r="1579" s="1" customFormat="true" ht="18" hidden="false" customHeight="true" outlineLevel="0" collapsed="false">
      <c r="A1579" s="5" t="s">
        <v>19</v>
      </c>
      <c r="B1579" s="5" t="str">
        <f aca="false">"03001314015"</f>
        <v>03001314015</v>
      </c>
      <c r="C1579" s="6" t="n">
        <v>0</v>
      </c>
      <c r="D1579" s="7" t="s">
        <v>6</v>
      </c>
    </row>
    <row r="1580" s="1" customFormat="true" ht="18" hidden="false" customHeight="true" outlineLevel="0" collapsed="false">
      <c r="A1580" s="5" t="s">
        <v>19</v>
      </c>
      <c r="B1580" s="5" t="str">
        <f aca="false">"03001314126"</f>
        <v>03001314126</v>
      </c>
      <c r="C1580" s="6" t="n">
        <v>0</v>
      </c>
      <c r="D1580" s="7" t="s">
        <v>6</v>
      </c>
    </row>
    <row r="1581" s="1" customFormat="true" ht="18" hidden="false" customHeight="true" outlineLevel="0" collapsed="false">
      <c r="A1581" s="5" t="s">
        <v>19</v>
      </c>
      <c r="B1581" s="5" t="str">
        <f aca="false">"03001315218"</f>
        <v>03001315218</v>
      </c>
      <c r="C1581" s="6" t="n">
        <v>0</v>
      </c>
      <c r="D1581" s="7" t="s">
        <v>6</v>
      </c>
    </row>
    <row r="1582" s="1" customFormat="true" ht="18" hidden="false" customHeight="true" outlineLevel="0" collapsed="false">
      <c r="A1582" s="5" t="s">
        <v>19</v>
      </c>
      <c r="B1582" s="5" t="str">
        <f aca="false">"03001315302"</f>
        <v>03001315302</v>
      </c>
      <c r="C1582" s="6" t="n">
        <v>0</v>
      </c>
      <c r="D1582" s="7" t="s">
        <v>6</v>
      </c>
    </row>
    <row r="1583" s="1" customFormat="true" ht="18" hidden="false" customHeight="true" outlineLevel="0" collapsed="false">
      <c r="A1583" s="5" t="s">
        <v>19</v>
      </c>
      <c r="B1583" s="5" t="str">
        <f aca="false">"03001315310"</f>
        <v>03001315310</v>
      </c>
      <c r="C1583" s="6" t="n">
        <v>0</v>
      </c>
      <c r="D1583" s="7" t="s">
        <v>6</v>
      </c>
    </row>
    <row r="1584" s="1" customFormat="true" ht="18" hidden="false" customHeight="true" outlineLevel="0" collapsed="false">
      <c r="A1584" s="5" t="s">
        <v>19</v>
      </c>
      <c r="B1584" s="5" t="str">
        <f aca="false">"03001314910"</f>
        <v>03001314910</v>
      </c>
      <c r="C1584" s="6" t="n">
        <v>0</v>
      </c>
      <c r="D1584" s="7" t="s">
        <v>6</v>
      </c>
    </row>
    <row r="1585" s="1" customFormat="true" ht="18" hidden="false" customHeight="true" outlineLevel="0" collapsed="false">
      <c r="A1585" s="5" t="s">
        <v>19</v>
      </c>
      <c r="B1585" s="5" t="str">
        <f aca="false">"03001314310"</f>
        <v>03001314310</v>
      </c>
      <c r="C1585" s="6" t="n">
        <v>0</v>
      </c>
      <c r="D1585" s="7" t="s">
        <v>6</v>
      </c>
    </row>
    <row r="1586" s="1" customFormat="true" ht="18" hidden="false" customHeight="true" outlineLevel="0" collapsed="false">
      <c r="A1586" s="5" t="s">
        <v>19</v>
      </c>
      <c r="B1586" s="5" t="str">
        <f aca="false">"03001314207"</f>
        <v>03001314207</v>
      </c>
      <c r="C1586" s="6" t="n">
        <v>0</v>
      </c>
      <c r="D1586" s="7" t="s">
        <v>6</v>
      </c>
    </row>
    <row r="1587" s="1" customFormat="true" ht="18" hidden="false" customHeight="true" outlineLevel="0" collapsed="false">
      <c r="A1587" s="5" t="s">
        <v>19</v>
      </c>
      <c r="B1587" s="5" t="str">
        <f aca="false">"03001314920"</f>
        <v>03001314920</v>
      </c>
      <c r="C1587" s="6" t="n">
        <v>0</v>
      </c>
      <c r="D1587" s="7" t="s">
        <v>6</v>
      </c>
    </row>
    <row r="1588" s="1" customFormat="true" ht="18" hidden="false" customHeight="true" outlineLevel="0" collapsed="false">
      <c r="A1588" s="5" t="s">
        <v>19</v>
      </c>
      <c r="B1588" s="5" t="str">
        <f aca="false">"03001315501"</f>
        <v>03001315501</v>
      </c>
      <c r="C1588" s="6" t="n">
        <v>0</v>
      </c>
      <c r="D1588" s="7" t="s">
        <v>6</v>
      </c>
    </row>
    <row r="1589" s="1" customFormat="true" ht="18" hidden="false" customHeight="true" outlineLevel="0" collapsed="false">
      <c r="A1589" s="5" t="s">
        <v>19</v>
      </c>
      <c r="B1589" s="5" t="str">
        <f aca="false">"03001314704"</f>
        <v>03001314704</v>
      </c>
      <c r="C1589" s="6" t="n">
        <v>0</v>
      </c>
      <c r="D1589" s="7" t="s">
        <v>6</v>
      </c>
    </row>
    <row r="1590" s="1" customFormat="true" ht="18" hidden="false" customHeight="true" outlineLevel="0" collapsed="false">
      <c r="A1590" s="5" t="s">
        <v>19</v>
      </c>
      <c r="B1590" s="5" t="str">
        <f aca="false">"03001314715"</f>
        <v>03001314715</v>
      </c>
      <c r="C1590" s="6" t="n">
        <v>0</v>
      </c>
      <c r="D1590" s="7" t="s">
        <v>6</v>
      </c>
    </row>
    <row r="1591" s="1" customFormat="true" ht="18" hidden="false" customHeight="true" outlineLevel="0" collapsed="false">
      <c r="A1591" s="5" t="s">
        <v>19</v>
      </c>
      <c r="B1591" s="5" t="str">
        <f aca="false">"03001314706"</f>
        <v>03001314706</v>
      </c>
      <c r="C1591" s="6" t="n">
        <v>0</v>
      </c>
      <c r="D1591" s="7" t="s">
        <v>6</v>
      </c>
    </row>
    <row r="1592" s="1" customFormat="true" ht="18" hidden="false" customHeight="true" outlineLevel="0" collapsed="false">
      <c r="A1592" s="5" t="s">
        <v>19</v>
      </c>
      <c r="B1592" s="5" t="str">
        <f aca="false">"03001314705"</f>
        <v>03001314705</v>
      </c>
      <c r="C1592" s="6" t="n">
        <v>0</v>
      </c>
      <c r="D1592" s="7" t="s">
        <v>6</v>
      </c>
    </row>
    <row r="1593" s="1" customFormat="true" ht="18" hidden="false" customHeight="true" outlineLevel="0" collapsed="false">
      <c r="A1593" s="5" t="s">
        <v>19</v>
      </c>
      <c r="B1593" s="5" t="str">
        <f aca="false">"03001314621"</f>
        <v>03001314621</v>
      </c>
      <c r="C1593" s="6" t="n">
        <v>0</v>
      </c>
      <c r="D1593" s="7" t="s">
        <v>6</v>
      </c>
    </row>
    <row r="1594" s="1" customFormat="true" ht="18" hidden="false" customHeight="true" outlineLevel="0" collapsed="false">
      <c r="A1594" s="5" t="s">
        <v>19</v>
      </c>
      <c r="B1594" s="5" t="str">
        <f aca="false">"03001313630"</f>
        <v>03001313630</v>
      </c>
      <c r="C1594" s="6" t="n">
        <v>0</v>
      </c>
      <c r="D1594" s="7" t="s">
        <v>6</v>
      </c>
    </row>
    <row r="1595" s="1" customFormat="true" ht="18" hidden="false" customHeight="true" outlineLevel="0" collapsed="false">
      <c r="A1595" s="5" t="s">
        <v>19</v>
      </c>
      <c r="B1595" s="5" t="str">
        <f aca="false">"03001314622"</f>
        <v>03001314622</v>
      </c>
      <c r="C1595" s="6" t="n">
        <v>0</v>
      </c>
      <c r="D1595" s="7" t="s">
        <v>6</v>
      </c>
    </row>
    <row r="1596" s="1" customFormat="true" ht="18" hidden="false" customHeight="true" outlineLevel="0" collapsed="false">
      <c r="A1596" s="5" t="s">
        <v>19</v>
      </c>
      <c r="B1596" s="5" t="str">
        <f aca="false">"03001315418"</f>
        <v>03001315418</v>
      </c>
      <c r="C1596" s="6" t="n">
        <v>0</v>
      </c>
      <c r="D1596" s="7" t="s">
        <v>6</v>
      </c>
    </row>
    <row r="1597" s="1" customFormat="true" ht="18" hidden="false" customHeight="true" outlineLevel="0" collapsed="false">
      <c r="A1597" s="5" t="s">
        <v>19</v>
      </c>
      <c r="B1597" s="5" t="str">
        <f aca="false">"03001314311"</f>
        <v>03001314311</v>
      </c>
      <c r="C1597" s="6" t="n">
        <v>0</v>
      </c>
      <c r="D1597" s="7" t="s">
        <v>6</v>
      </c>
    </row>
    <row r="1598" s="1" customFormat="true" ht="18" hidden="false" customHeight="true" outlineLevel="0" collapsed="false">
      <c r="A1598" s="5" t="s">
        <v>19</v>
      </c>
      <c r="B1598" s="5" t="str">
        <f aca="false">"03001313603"</f>
        <v>03001313603</v>
      </c>
      <c r="C1598" s="6" t="n">
        <v>0</v>
      </c>
      <c r="D1598" s="7" t="s">
        <v>6</v>
      </c>
    </row>
    <row r="1599" s="1" customFormat="true" ht="18" hidden="false" customHeight="true" outlineLevel="0" collapsed="false">
      <c r="A1599" s="5" t="s">
        <v>19</v>
      </c>
      <c r="B1599" s="5" t="str">
        <f aca="false">"03001313713"</f>
        <v>03001313713</v>
      </c>
      <c r="C1599" s="6" t="n">
        <v>0</v>
      </c>
      <c r="D1599" s="7" t="s">
        <v>6</v>
      </c>
    </row>
    <row r="1600" s="1" customFormat="true" ht="18" hidden="false" customHeight="true" outlineLevel="0" collapsed="false">
      <c r="A1600" s="5" t="s">
        <v>19</v>
      </c>
      <c r="B1600" s="5" t="str">
        <f aca="false">"03001313606"</f>
        <v>03001313606</v>
      </c>
      <c r="C1600" s="6" t="n">
        <v>0</v>
      </c>
      <c r="D1600" s="7" t="s">
        <v>6</v>
      </c>
    </row>
    <row r="1601" s="1" customFormat="true" ht="18" hidden="false" customHeight="true" outlineLevel="0" collapsed="false">
      <c r="A1601" s="5" t="s">
        <v>19</v>
      </c>
      <c r="B1601" s="5" t="str">
        <f aca="false">"03001313802"</f>
        <v>03001313802</v>
      </c>
      <c r="C1601" s="6" t="n">
        <v>0</v>
      </c>
      <c r="D1601" s="7" t="s">
        <v>6</v>
      </c>
    </row>
    <row r="1602" s="1" customFormat="true" ht="18" hidden="false" customHeight="true" outlineLevel="0" collapsed="false">
      <c r="A1602" s="5" t="s">
        <v>19</v>
      </c>
      <c r="B1602" s="5" t="str">
        <f aca="false">"03001315314"</f>
        <v>03001315314</v>
      </c>
      <c r="C1602" s="6" t="n">
        <v>0</v>
      </c>
      <c r="D1602" s="7" t="s">
        <v>6</v>
      </c>
    </row>
    <row r="1603" s="1" customFormat="true" ht="18" hidden="false" customHeight="true" outlineLevel="0" collapsed="false">
      <c r="A1603" s="5" t="s">
        <v>19</v>
      </c>
      <c r="B1603" s="5" t="str">
        <f aca="false">"03001315319"</f>
        <v>03001315319</v>
      </c>
      <c r="C1603" s="6" t="n">
        <v>0</v>
      </c>
      <c r="D1603" s="7" t="s">
        <v>6</v>
      </c>
    </row>
    <row r="1604" s="1" customFormat="true" ht="18" hidden="false" customHeight="true" outlineLevel="0" collapsed="false">
      <c r="A1604" s="5" t="s">
        <v>19</v>
      </c>
      <c r="B1604" s="5" t="str">
        <f aca="false">"03001314202"</f>
        <v>03001314202</v>
      </c>
      <c r="C1604" s="6" t="n">
        <v>0</v>
      </c>
      <c r="D1604" s="7" t="s">
        <v>6</v>
      </c>
    </row>
    <row r="1605" s="1" customFormat="true" ht="18" hidden="false" customHeight="true" outlineLevel="0" collapsed="false">
      <c r="A1605" s="5" t="s">
        <v>19</v>
      </c>
      <c r="B1605" s="5" t="str">
        <f aca="false">"03001314328"</f>
        <v>03001314328</v>
      </c>
      <c r="C1605" s="6" t="n">
        <v>0</v>
      </c>
      <c r="D1605" s="7" t="s">
        <v>6</v>
      </c>
    </row>
    <row r="1606" s="1" customFormat="true" ht="18" hidden="false" customHeight="true" outlineLevel="0" collapsed="false">
      <c r="A1606" s="5" t="s">
        <v>19</v>
      </c>
      <c r="B1606" s="5" t="str">
        <f aca="false">"03001313722"</f>
        <v>03001313722</v>
      </c>
      <c r="C1606" s="6" t="n">
        <v>0</v>
      </c>
      <c r="D1606" s="7" t="s">
        <v>6</v>
      </c>
    </row>
    <row r="1607" s="1" customFormat="true" ht="18" hidden="false" customHeight="true" outlineLevel="0" collapsed="false">
      <c r="A1607" s="5" t="s">
        <v>19</v>
      </c>
      <c r="B1607" s="5" t="str">
        <f aca="false">"03001314215"</f>
        <v>03001314215</v>
      </c>
      <c r="C1607" s="6" t="n">
        <v>0</v>
      </c>
      <c r="D1607" s="7" t="s">
        <v>6</v>
      </c>
    </row>
    <row r="1608" s="1" customFormat="true" ht="18" hidden="false" customHeight="true" outlineLevel="0" collapsed="false">
      <c r="A1608" s="5" t="s">
        <v>19</v>
      </c>
      <c r="B1608" s="5" t="str">
        <f aca="false">"03001315317"</f>
        <v>03001315317</v>
      </c>
      <c r="C1608" s="6" t="n">
        <v>0</v>
      </c>
      <c r="D1608" s="7" t="s">
        <v>6</v>
      </c>
    </row>
    <row r="1609" s="1" customFormat="true" ht="18" hidden="false" customHeight="true" outlineLevel="0" collapsed="false">
      <c r="A1609" s="5" t="s">
        <v>19</v>
      </c>
      <c r="B1609" s="5" t="str">
        <f aca="false">"03001314223"</f>
        <v>03001314223</v>
      </c>
      <c r="C1609" s="6" t="n">
        <v>0</v>
      </c>
      <c r="D1609" s="7" t="s">
        <v>6</v>
      </c>
    </row>
    <row r="1610" s="1" customFormat="true" ht="18" hidden="false" customHeight="true" outlineLevel="0" collapsed="false">
      <c r="A1610" s="5" t="s">
        <v>19</v>
      </c>
      <c r="B1610" s="5" t="str">
        <f aca="false">"03001314418"</f>
        <v>03001314418</v>
      </c>
      <c r="C1610" s="6" t="n">
        <v>0</v>
      </c>
      <c r="D1610" s="7" t="s">
        <v>6</v>
      </c>
    </row>
    <row r="1611" s="1" customFormat="true" ht="18" hidden="false" customHeight="true" outlineLevel="0" collapsed="false">
      <c r="A1611" s="5" t="s">
        <v>19</v>
      </c>
      <c r="B1611" s="5" t="str">
        <f aca="false">"03001314421"</f>
        <v>03001314421</v>
      </c>
      <c r="C1611" s="6" t="n">
        <v>0</v>
      </c>
      <c r="D1611" s="7" t="s">
        <v>6</v>
      </c>
    </row>
    <row r="1612" s="1" customFormat="true" ht="18" hidden="false" customHeight="true" outlineLevel="0" collapsed="false">
      <c r="A1612" s="5" t="s">
        <v>19</v>
      </c>
      <c r="B1612" s="5" t="str">
        <f aca="false">"03001313907"</f>
        <v>03001313907</v>
      </c>
      <c r="C1612" s="6" t="n">
        <v>0</v>
      </c>
      <c r="D1612" s="7" t="s">
        <v>6</v>
      </c>
    </row>
    <row r="1613" s="1" customFormat="true" ht="18" hidden="false" customHeight="true" outlineLevel="0" collapsed="false">
      <c r="A1613" s="5" t="s">
        <v>19</v>
      </c>
      <c r="B1613" s="5" t="str">
        <f aca="false">"03001313602"</f>
        <v>03001313602</v>
      </c>
      <c r="C1613" s="6" t="n">
        <v>0</v>
      </c>
      <c r="D1613" s="7" t="s">
        <v>6</v>
      </c>
    </row>
    <row r="1614" s="1" customFormat="true" ht="18" hidden="false" customHeight="true" outlineLevel="0" collapsed="false">
      <c r="A1614" s="5" t="s">
        <v>19</v>
      </c>
      <c r="B1614" s="5" t="str">
        <f aca="false">"03001314124"</f>
        <v>03001314124</v>
      </c>
      <c r="C1614" s="6" t="n">
        <v>0</v>
      </c>
      <c r="D1614" s="7" t="s">
        <v>6</v>
      </c>
    </row>
    <row r="1615" s="1" customFormat="true" ht="18" hidden="false" customHeight="true" outlineLevel="0" collapsed="false">
      <c r="A1615" s="5" t="s">
        <v>19</v>
      </c>
      <c r="B1615" s="5" t="str">
        <f aca="false">"03001315212"</f>
        <v>03001315212</v>
      </c>
      <c r="C1615" s="6" t="n">
        <v>0</v>
      </c>
      <c r="D1615" s="7" t="s">
        <v>6</v>
      </c>
    </row>
    <row r="1616" s="1" customFormat="true" ht="18" hidden="false" customHeight="true" outlineLevel="0" collapsed="false">
      <c r="A1616" s="5" t="s">
        <v>19</v>
      </c>
      <c r="B1616" s="5" t="str">
        <f aca="false">"03001313729"</f>
        <v>03001313729</v>
      </c>
      <c r="C1616" s="6" t="n">
        <v>0</v>
      </c>
      <c r="D1616" s="7" t="s">
        <v>6</v>
      </c>
    </row>
    <row r="1617" s="1" customFormat="true" ht="18" hidden="false" customHeight="true" outlineLevel="0" collapsed="false">
      <c r="A1617" s="5" t="s">
        <v>19</v>
      </c>
      <c r="B1617" s="5" t="str">
        <f aca="false">"03001314702"</f>
        <v>03001314702</v>
      </c>
      <c r="C1617" s="6" t="n">
        <v>0</v>
      </c>
      <c r="D1617" s="7" t="s">
        <v>6</v>
      </c>
    </row>
    <row r="1618" s="1" customFormat="true" ht="18" hidden="false" customHeight="true" outlineLevel="0" collapsed="false">
      <c r="A1618" s="5" t="s">
        <v>19</v>
      </c>
      <c r="B1618" s="5" t="str">
        <f aca="false">"03001313917"</f>
        <v>03001313917</v>
      </c>
      <c r="C1618" s="6" t="n">
        <v>0</v>
      </c>
      <c r="D1618" s="7" t="s">
        <v>6</v>
      </c>
    </row>
    <row r="1619" s="1" customFormat="true" ht="18" hidden="false" customHeight="true" outlineLevel="0" collapsed="false">
      <c r="A1619" s="5" t="s">
        <v>19</v>
      </c>
      <c r="B1619" s="5" t="str">
        <f aca="false">"03001313903"</f>
        <v>03001313903</v>
      </c>
      <c r="C1619" s="6" t="n">
        <v>0</v>
      </c>
      <c r="D1619" s="7" t="s">
        <v>6</v>
      </c>
    </row>
    <row r="1620" s="1" customFormat="true" ht="18" hidden="false" customHeight="true" outlineLevel="0" collapsed="false">
      <c r="A1620" s="5" t="s">
        <v>19</v>
      </c>
      <c r="B1620" s="5" t="str">
        <f aca="false">"03001315413"</f>
        <v>03001315413</v>
      </c>
      <c r="C1620" s="6" t="n">
        <v>0</v>
      </c>
      <c r="D1620" s="7" t="s">
        <v>6</v>
      </c>
    </row>
    <row r="1621" s="1" customFormat="true" ht="18" hidden="false" customHeight="true" outlineLevel="0" collapsed="false">
      <c r="A1621" s="5" t="s">
        <v>19</v>
      </c>
      <c r="B1621" s="5" t="str">
        <f aca="false">"03001314412"</f>
        <v>03001314412</v>
      </c>
      <c r="C1621" s="6" t="n">
        <v>0</v>
      </c>
      <c r="D1621" s="7" t="s">
        <v>6</v>
      </c>
    </row>
    <row r="1622" s="1" customFormat="true" ht="18" hidden="false" customHeight="true" outlineLevel="0" collapsed="false">
      <c r="A1622" s="5" t="s">
        <v>19</v>
      </c>
      <c r="B1622" s="5" t="str">
        <f aca="false">"03001314224"</f>
        <v>03001314224</v>
      </c>
      <c r="C1622" s="6" t="n">
        <v>0</v>
      </c>
      <c r="D1622" s="7" t="s">
        <v>6</v>
      </c>
    </row>
    <row r="1623" s="1" customFormat="true" ht="18" hidden="false" customHeight="true" outlineLevel="0" collapsed="false">
      <c r="A1623" s="5" t="s">
        <v>19</v>
      </c>
      <c r="B1623" s="5" t="str">
        <f aca="false">"03001315020"</f>
        <v>03001315020</v>
      </c>
      <c r="C1623" s="6" t="n">
        <v>0</v>
      </c>
      <c r="D1623" s="7" t="s">
        <v>6</v>
      </c>
    </row>
    <row r="1624" s="1" customFormat="true" ht="18" hidden="false" customHeight="true" outlineLevel="0" collapsed="false">
      <c r="A1624" s="5" t="s">
        <v>19</v>
      </c>
      <c r="B1624" s="5" t="str">
        <f aca="false">"03001314112"</f>
        <v>03001314112</v>
      </c>
      <c r="C1624" s="6" t="n">
        <v>0</v>
      </c>
      <c r="D1624" s="7" t="s">
        <v>6</v>
      </c>
    </row>
    <row r="1625" s="1" customFormat="true" ht="18" hidden="false" customHeight="true" outlineLevel="0" collapsed="false">
      <c r="A1625" s="5" t="s">
        <v>19</v>
      </c>
      <c r="B1625" s="5" t="str">
        <f aca="false">"03001313922"</f>
        <v>03001313922</v>
      </c>
      <c r="C1625" s="6" t="n">
        <v>0</v>
      </c>
      <c r="D1625" s="7" t="s">
        <v>6</v>
      </c>
    </row>
    <row r="1626" s="1" customFormat="true" ht="18" hidden="false" customHeight="true" outlineLevel="0" collapsed="false">
      <c r="A1626" s="5" t="s">
        <v>19</v>
      </c>
      <c r="B1626" s="5" t="str">
        <f aca="false">"03001315403"</f>
        <v>03001315403</v>
      </c>
      <c r="C1626" s="6" t="n">
        <v>0</v>
      </c>
      <c r="D1626" s="7" t="s">
        <v>6</v>
      </c>
    </row>
    <row r="1627" s="1" customFormat="true" ht="18" hidden="false" customHeight="true" outlineLevel="0" collapsed="false">
      <c r="A1627" s="5" t="s">
        <v>19</v>
      </c>
      <c r="B1627" s="5" t="str">
        <f aca="false">"03001314427"</f>
        <v>03001314427</v>
      </c>
      <c r="C1627" s="6" t="n">
        <v>0</v>
      </c>
      <c r="D1627" s="7" t="s">
        <v>6</v>
      </c>
    </row>
    <row r="1628" s="1" customFormat="true" ht="18" hidden="false" customHeight="true" outlineLevel="0" collapsed="false">
      <c r="A1628" s="5" t="s">
        <v>19</v>
      </c>
      <c r="B1628" s="5" t="str">
        <f aca="false">"03001313822"</f>
        <v>03001313822</v>
      </c>
      <c r="C1628" s="6" t="n">
        <v>0</v>
      </c>
      <c r="D1628" s="7" t="s">
        <v>6</v>
      </c>
    </row>
    <row r="1629" s="1" customFormat="true" ht="18" hidden="false" customHeight="true" outlineLevel="0" collapsed="false">
      <c r="A1629" s="5" t="s">
        <v>19</v>
      </c>
      <c r="B1629" s="5" t="str">
        <f aca="false">"03001314503"</f>
        <v>03001314503</v>
      </c>
      <c r="C1629" s="6" t="n">
        <v>0</v>
      </c>
      <c r="D1629" s="7" t="s">
        <v>6</v>
      </c>
    </row>
    <row r="1630" s="1" customFormat="true" ht="18" hidden="false" customHeight="true" outlineLevel="0" collapsed="false">
      <c r="A1630" s="5" t="s">
        <v>19</v>
      </c>
      <c r="B1630" s="5" t="str">
        <f aca="false">"03001314813"</f>
        <v>03001314813</v>
      </c>
      <c r="C1630" s="6" t="n">
        <v>0</v>
      </c>
      <c r="D1630" s="7" t="s">
        <v>6</v>
      </c>
    </row>
    <row r="1631" s="1" customFormat="true" ht="18" hidden="false" customHeight="true" outlineLevel="0" collapsed="false">
      <c r="A1631" s="5" t="s">
        <v>19</v>
      </c>
      <c r="B1631" s="5" t="str">
        <f aca="false">"03001314403"</f>
        <v>03001314403</v>
      </c>
      <c r="C1631" s="6" t="n">
        <v>0</v>
      </c>
      <c r="D1631" s="7" t="s">
        <v>6</v>
      </c>
    </row>
    <row r="1632" s="1" customFormat="true" ht="18" hidden="false" customHeight="true" outlineLevel="0" collapsed="false">
      <c r="A1632" s="5" t="s">
        <v>19</v>
      </c>
      <c r="B1632" s="5" t="str">
        <f aca="false">"03001313618"</f>
        <v>03001313618</v>
      </c>
      <c r="C1632" s="6" t="n">
        <v>0</v>
      </c>
      <c r="D1632" s="7" t="s">
        <v>6</v>
      </c>
    </row>
    <row r="1633" s="1" customFormat="true" ht="18" hidden="false" customHeight="true" outlineLevel="0" collapsed="false">
      <c r="A1633" s="5" t="s">
        <v>19</v>
      </c>
      <c r="B1633" s="5" t="str">
        <f aca="false">"03001314122"</f>
        <v>03001314122</v>
      </c>
      <c r="C1633" s="6" t="n">
        <v>0</v>
      </c>
      <c r="D1633" s="7" t="s">
        <v>6</v>
      </c>
    </row>
    <row r="1634" s="1" customFormat="true" ht="18" hidden="false" customHeight="true" outlineLevel="0" collapsed="false">
      <c r="A1634" s="5" t="s">
        <v>20</v>
      </c>
      <c r="B1634" s="5" t="str">
        <f aca="false">"03001415606"</f>
        <v>03001415606</v>
      </c>
      <c r="C1634" s="6" t="n">
        <v>76.49</v>
      </c>
      <c r="D1634" s="5"/>
    </row>
    <row r="1635" s="1" customFormat="true" ht="18" hidden="false" customHeight="true" outlineLevel="0" collapsed="false">
      <c r="A1635" s="5" t="s">
        <v>20</v>
      </c>
      <c r="B1635" s="5" t="str">
        <f aca="false">"03001415603"</f>
        <v>03001415603</v>
      </c>
      <c r="C1635" s="6" t="n">
        <v>72.98</v>
      </c>
      <c r="D1635" s="5"/>
    </row>
    <row r="1636" s="1" customFormat="true" ht="18" hidden="false" customHeight="true" outlineLevel="0" collapsed="false">
      <c r="A1636" s="5" t="s">
        <v>20</v>
      </c>
      <c r="B1636" s="5" t="str">
        <f aca="false">"03001415527"</f>
        <v>03001415527</v>
      </c>
      <c r="C1636" s="6" t="n">
        <v>72.44</v>
      </c>
      <c r="D1636" s="5"/>
    </row>
    <row r="1637" s="1" customFormat="true" ht="18" hidden="false" customHeight="true" outlineLevel="0" collapsed="false">
      <c r="A1637" s="5" t="s">
        <v>20</v>
      </c>
      <c r="B1637" s="5" t="str">
        <f aca="false">"03001415609"</f>
        <v>03001415609</v>
      </c>
      <c r="C1637" s="6" t="n">
        <v>69.8</v>
      </c>
      <c r="D1637" s="5"/>
    </row>
    <row r="1638" s="1" customFormat="true" ht="18" hidden="false" customHeight="true" outlineLevel="0" collapsed="false">
      <c r="A1638" s="5" t="s">
        <v>20</v>
      </c>
      <c r="B1638" s="5" t="str">
        <f aca="false">"03001415528"</f>
        <v>03001415528</v>
      </c>
      <c r="C1638" s="6" t="n">
        <v>69.09</v>
      </c>
      <c r="D1638" s="5"/>
    </row>
    <row r="1639" s="1" customFormat="true" ht="18" hidden="false" customHeight="true" outlineLevel="0" collapsed="false">
      <c r="A1639" s="5" t="s">
        <v>20</v>
      </c>
      <c r="B1639" s="5" t="str">
        <f aca="false">"03001415530"</f>
        <v>03001415530</v>
      </c>
      <c r="C1639" s="6" t="n">
        <v>68.54</v>
      </c>
      <c r="D1639" s="5"/>
    </row>
    <row r="1640" s="1" customFormat="true" ht="18" hidden="false" customHeight="true" outlineLevel="0" collapsed="false">
      <c r="A1640" s="5" t="s">
        <v>20</v>
      </c>
      <c r="B1640" s="5" t="str">
        <f aca="false">"03001415513"</f>
        <v>03001415513</v>
      </c>
      <c r="C1640" s="6" t="n">
        <v>68.43</v>
      </c>
      <c r="D1640" s="5"/>
    </row>
    <row r="1641" s="1" customFormat="true" ht="18" hidden="false" customHeight="true" outlineLevel="0" collapsed="false">
      <c r="A1641" s="5" t="s">
        <v>20</v>
      </c>
      <c r="B1641" s="5" t="str">
        <f aca="false">"03001415608"</f>
        <v>03001415608</v>
      </c>
      <c r="C1641" s="6" t="n">
        <v>66.63</v>
      </c>
      <c r="D1641" s="5"/>
    </row>
    <row r="1642" s="1" customFormat="true" ht="18" hidden="false" customHeight="true" outlineLevel="0" collapsed="false">
      <c r="A1642" s="5" t="s">
        <v>20</v>
      </c>
      <c r="B1642" s="5" t="str">
        <f aca="false">"03001415524"</f>
        <v>03001415524</v>
      </c>
      <c r="C1642" s="6" t="n">
        <v>66.27</v>
      </c>
      <c r="D1642" s="5"/>
    </row>
    <row r="1643" s="1" customFormat="true" ht="18" hidden="false" customHeight="true" outlineLevel="0" collapsed="false">
      <c r="A1643" s="5" t="s">
        <v>20</v>
      </c>
      <c r="B1643" s="5" t="str">
        <f aca="false">"03001415602"</f>
        <v>03001415602</v>
      </c>
      <c r="C1643" s="6" t="n">
        <v>65.07</v>
      </c>
      <c r="D1643" s="5"/>
    </row>
    <row r="1644" s="1" customFormat="true" ht="18" hidden="false" customHeight="true" outlineLevel="0" collapsed="false">
      <c r="A1644" s="5" t="s">
        <v>20</v>
      </c>
      <c r="B1644" s="5" t="str">
        <f aca="false">"03001415605"</f>
        <v>03001415605</v>
      </c>
      <c r="C1644" s="6" t="n">
        <v>63.57</v>
      </c>
      <c r="D1644" s="5"/>
    </row>
    <row r="1645" s="1" customFormat="true" ht="18" hidden="false" customHeight="true" outlineLevel="0" collapsed="false">
      <c r="A1645" s="5" t="s">
        <v>20</v>
      </c>
      <c r="B1645" s="5" t="str">
        <f aca="false">"03001415601"</f>
        <v>03001415601</v>
      </c>
      <c r="C1645" s="6" t="n">
        <v>61.78</v>
      </c>
      <c r="D1645" s="5"/>
    </row>
    <row r="1646" s="1" customFormat="true" ht="18" hidden="false" customHeight="true" outlineLevel="0" collapsed="false">
      <c r="A1646" s="5" t="s">
        <v>20</v>
      </c>
      <c r="B1646" s="5" t="str">
        <f aca="false">"03001415520"</f>
        <v>03001415520</v>
      </c>
      <c r="C1646" s="6" t="n">
        <v>61.3</v>
      </c>
      <c r="D1646" s="5"/>
    </row>
    <row r="1647" s="1" customFormat="true" ht="18" hidden="false" customHeight="true" outlineLevel="0" collapsed="false">
      <c r="A1647" s="5" t="s">
        <v>20</v>
      </c>
      <c r="B1647" s="5" t="str">
        <f aca="false">"03001415610"</f>
        <v>03001415610</v>
      </c>
      <c r="C1647" s="6" t="n">
        <v>60.34</v>
      </c>
      <c r="D1647" s="5"/>
    </row>
    <row r="1648" s="1" customFormat="true" ht="18" hidden="false" customHeight="true" outlineLevel="0" collapsed="false">
      <c r="A1648" s="5" t="s">
        <v>20</v>
      </c>
      <c r="B1648" s="5" t="str">
        <f aca="false">"03001415517"</f>
        <v>03001415517</v>
      </c>
      <c r="C1648" s="6" t="n">
        <v>58.79</v>
      </c>
      <c r="D1648" s="5"/>
    </row>
    <row r="1649" s="1" customFormat="true" ht="18" hidden="false" customHeight="true" outlineLevel="0" collapsed="false">
      <c r="A1649" s="5" t="s">
        <v>20</v>
      </c>
      <c r="B1649" s="5" t="str">
        <f aca="false">"03001415525"</f>
        <v>03001415525</v>
      </c>
      <c r="C1649" s="6" t="n">
        <v>58.64</v>
      </c>
      <c r="D1649" s="5"/>
    </row>
    <row r="1650" s="1" customFormat="true" ht="18" hidden="false" customHeight="true" outlineLevel="0" collapsed="false">
      <c r="A1650" s="5" t="s">
        <v>20</v>
      </c>
      <c r="B1650" s="5" t="str">
        <f aca="false">"03001415519"</f>
        <v>03001415519</v>
      </c>
      <c r="C1650" s="6" t="n">
        <v>58.31</v>
      </c>
      <c r="D1650" s="5"/>
    </row>
    <row r="1651" s="1" customFormat="true" ht="18" hidden="false" customHeight="true" outlineLevel="0" collapsed="false">
      <c r="A1651" s="5" t="s">
        <v>20</v>
      </c>
      <c r="B1651" s="5" t="str">
        <f aca="false">"03001415514"</f>
        <v>03001415514</v>
      </c>
      <c r="C1651" s="6" t="n">
        <v>58.01</v>
      </c>
      <c r="D1651" s="5"/>
    </row>
    <row r="1652" s="1" customFormat="true" ht="18" hidden="false" customHeight="true" outlineLevel="0" collapsed="false">
      <c r="A1652" s="5" t="s">
        <v>20</v>
      </c>
      <c r="B1652" s="5" t="str">
        <f aca="false">"03001415518"</f>
        <v>03001415518</v>
      </c>
      <c r="C1652" s="6" t="n">
        <v>57.88</v>
      </c>
      <c r="D1652" s="5"/>
    </row>
    <row r="1653" s="1" customFormat="true" ht="18" hidden="false" customHeight="true" outlineLevel="0" collapsed="false">
      <c r="A1653" s="5" t="s">
        <v>20</v>
      </c>
      <c r="B1653" s="5" t="str">
        <f aca="false">"03001415515"</f>
        <v>03001415515</v>
      </c>
      <c r="C1653" s="6" t="n">
        <v>55.64</v>
      </c>
      <c r="D1653" s="5"/>
    </row>
    <row r="1654" s="1" customFormat="true" ht="18" hidden="false" customHeight="true" outlineLevel="0" collapsed="false">
      <c r="A1654" s="5" t="s">
        <v>20</v>
      </c>
      <c r="B1654" s="5" t="str">
        <f aca="false">"03001415523"</f>
        <v>03001415523</v>
      </c>
      <c r="C1654" s="6" t="n">
        <v>55.49</v>
      </c>
      <c r="D1654" s="5"/>
    </row>
    <row r="1655" s="1" customFormat="true" ht="18" hidden="false" customHeight="true" outlineLevel="0" collapsed="false">
      <c r="A1655" s="5" t="s">
        <v>20</v>
      </c>
      <c r="B1655" s="5" t="str">
        <f aca="false">"03001415522"</f>
        <v>03001415522</v>
      </c>
      <c r="C1655" s="6" t="n">
        <v>54.55</v>
      </c>
      <c r="D1655" s="5"/>
    </row>
    <row r="1656" s="1" customFormat="true" ht="18" hidden="false" customHeight="true" outlineLevel="0" collapsed="false">
      <c r="A1656" s="5" t="s">
        <v>20</v>
      </c>
      <c r="B1656" s="5" t="str">
        <f aca="false">"03001415512"</f>
        <v>03001415512</v>
      </c>
      <c r="C1656" s="6" t="n">
        <v>54.21</v>
      </c>
      <c r="D1656" s="5"/>
    </row>
    <row r="1657" s="1" customFormat="true" ht="18" hidden="false" customHeight="true" outlineLevel="0" collapsed="false">
      <c r="A1657" s="5" t="s">
        <v>20</v>
      </c>
      <c r="B1657" s="5" t="str">
        <f aca="false">"03001415611"</f>
        <v>03001415611</v>
      </c>
      <c r="C1657" s="6" t="n">
        <v>53.67</v>
      </c>
      <c r="D1657" s="5"/>
    </row>
    <row r="1658" s="1" customFormat="true" ht="18" hidden="false" customHeight="true" outlineLevel="0" collapsed="false">
      <c r="A1658" s="5" t="s">
        <v>20</v>
      </c>
      <c r="B1658" s="5" t="str">
        <f aca="false">"03001415607"</f>
        <v>03001415607</v>
      </c>
      <c r="C1658" s="6" t="n">
        <v>52.91</v>
      </c>
      <c r="D1658" s="5"/>
    </row>
    <row r="1659" s="1" customFormat="true" ht="18" hidden="false" customHeight="true" outlineLevel="0" collapsed="false">
      <c r="A1659" s="5" t="s">
        <v>20</v>
      </c>
      <c r="B1659" s="5" t="str">
        <f aca="false">"03001415516"</f>
        <v>03001415516</v>
      </c>
      <c r="C1659" s="6" t="n">
        <v>51.68</v>
      </c>
      <c r="D1659" s="5"/>
    </row>
    <row r="1660" s="1" customFormat="true" ht="18" hidden="false" customHeight="true" outlineLevel="0" collapsed="false">
      <c r="A1660" s="5" t="s">
        <v>20</v>
      </c>
      <c r="B1660" s="5" t="str">
        <f aca="false">"03001415529"</f>
        <v>03001415529</v>
      </c>
      <c r="C1660" s="6" t="n">
        <v>48.23</v>
      </c>
      <c r="D1660" s="5"/>
    </row>
    <row r="1661" s="1" customFormat="true" ht="18" hidden="false" customHeight="true" outlineLevel="0" collapsed="false">
      <c r="A1661" s="5" t="s">
        <v>20</v>
      </c>
      <c r="B1661" s="5" t="str">
        <f aca="false">"03001415521"</f>
        <v>03001415521</v>
      </c>
      <c r="C1661" s="6" t="n">
        <v>0</v>
      </c>
      <c r="D1661" s="7" t="s">
        <v>6</v>
      </c>
    </row>
    <row r="1662" s="1" customFormat="true" ht="18" hidden="false" customHeight="true" outlineLevel="0" collapsed="false">
      <c r="A1662" s="5" t="s">
        <v>20</v>
      </c>
      <c r="B1662" s="5" t="str">
        <f aca="false">"03001415526"</f>
        <v>03001415526</v>
      </c>
      <c r="C1662" s="6" t="n">
        <v>0</v>
      </c>
      <c r="D1662" s="7" t="s">
        <v>6</v>
      </c>
    </row>
    <row r="1663" s="1" customFormat="true" ht="18" hidden="false" customHeight="true" outlineLevel="0" collapsed="false">
      <c r="A1663" s="5" t="s">
        <v>20</v>
      </c>
      <c r="B1663" s="5" t="str">
        <f aca="false">"03001415604"</f>
        <v>03001415604</v>
      </c>
      <c r="C1663" s="6" t="n">
        <v>0</v>
      </c>
      <c r="D1663" s="7" t="s">
        <v>6</v>
      </c>
    </row>
    <row r="1664" s="1" customFormat="true" ht="18" hidden="false" customHeight="true" outlineLevel="0" collapsed="false">
      <c r="A1664" s="5" t="s">
        <v>21</v>
      </c>
      <c r="B1664" s="5" t="str">
        <f aca="false">"03001516024"</f>
        <v>03001516024</v>
      </c>
      <c r="C1664" s="6" t="n">
        <v>73.57</v>
      </c>
      <c r="D1664" s="5"/>
    </row>
    <row r="1665" s="1" customFormat="true" ht="18" hidden="false" customHeight="true" outlineLevel="0" collapsed="false">
      <c r="A1665" s="5" t="s">
        <v>21</v>
      </c>
      <c r="B1665" s="5" t="str">
        <f aca="false">"03001515618"</f>
        <v>03001515618</v>
      </c>
      <c r="C1665" s="6" t="n">
        <v>73.44</v>
      </c>
      <c r="D1665" s="5"/>
    </row>
    <row r="1666" s="1" customFormat="true" ht="18" hidden="false" customHeight="true" outlineLevel="0" collapsed="false">
      <c r="A1666" s="5" t="s">
        <v>21</v>
      </c>
      <c r="B1666" s="5" t="str">
        <f aca="false">"03001515922"</f>
        <v>03001515922</v>
      </c>
      <c r="C1666" s="6" t="n">
        <v>71.07</v>
      </c>
      <c r="D1666" s="5"/>
    </row>
    <row r="1667" s="1" customFormat="true" ht="18" hidden="false" customHeight="true" outlineLevel="0" collapsed="false">
      <c r="A1667" s="5" t="s">
        <v>21</v>
      </c>
      <c r="B1667" s="5" t="str">
        <f aca="false">"03001515614"</f>
        <v>03001515614</v>
      </c>
      <c r="C1667" s="6" t="n">
        <v>70.49</v>
      </c>
      <c r="D1667" s="5"/>
    </row>
    <row r="1668" s="1" customFormat="true" ht="18" hidden="false" customHeight="true" outlineLevel="0" collapsed="false">
      <c r="A1668" s="5" t="s">
        <v>21</v>
      </c>
      <c r="B1668" s="5" t="str">
        <f aca="false">"03001515821"</f>
        <v>03001515821</v>
      </c>
      <c r="C1668" s="6" t="n">
        <v>70.09</v>
      </c>
      <c r="D1668" s="5"/>
    </row>
    <row r="1669" s="1" customFormat="true" ht="18" hidden="false" customHeight="true" outlineLevel="0" collapsed="false">
      <c r="A1669" s="5" t="s">
        <v>21</v>
      </c>
      <c r="B1669" s="5" t="str">
        <f aca="false">"03001515723"</f>
        <v>03001515723</v>
      </c>
      <c r="C1669" s="6" t="n">
        <v>69.36</v>
      </c>
      <c r="D1669" s="5"/>
    </row>
    <row r="1670" s="1" customFormat="true" ht="18" hidden="false" customHeight="true" outlineLevel="0" collapsed="false">
      <c r="A1670" s="5" t="s">
        <v>21</v>
      </c>
      <c r="B1670" s="5" t="str">
        <f aca="false">"03001516003"</f>
        <v>03001516003</v>
      </c>
      <c r="C1670" s="6" t="n">
        <v>69.28</v>
      </c>
      <c r="D1670" s="5"/>
    </row>
    <row r="1671" s="1" customFormat="true" ht="18" hidden="false" customHeight="true" outlineLevel="0" collapsed="false">
      <c r="A1671" s="5" t="s">
        <v>21</v>
      </c>
      <c r="B1671" s="5" t="str">
        <f aca="false">"03001515824"</f>
        <v>03001515824</v>
      </c>
      <c r="C1671" s="6" t="n">
        <v>67.96</v>
      </c>
      <c r="D1671" s="5"/>
    </row>
    <row r="1672" s="1" customFormat="true" ht="18" hidden="false" customHeight="true" outlineLevel="0" collapsed="false">
      <c r="A1672" s="5" t="s">
        <v>21</v>
      </c>
      <c r="B1672" s="5" t="str">
        <f aca="false">"03001515912"</f>
        <v>03001515912</v>
      </c>
      <c r="C1672" s="6" t="n">
        <v>67.93</v>
      </c>
      <c r="D1672" s="5"/>
    </row>
    <row r="1673" s="1" customFormat="true" ht="18" hidden="false" customHeight="true" outlineLevel="0" collapsed="false">
      <c r="A1673" s="5" t="s">
        <v>21</v>
      </c>
      <c r="B1673" s="5" t="str">
        <f aca="false">"03001516019"</f>
        <v>03001516019</v>
      </c>
      <c r="C1673" s="6" t="n">
        <v>67.88</v>
      </c>
      <c r="D1673" s="5"/>
    </row>
    <row r="1674" s="1" customFormat="true" ht="18" hidden="false" customHeight="true" outlineLevel="0" collapsed="false">
      <c r="A1674" s="5" t="s">
        <v>21</v>
      </c>
      <c r="B1674" s="5" t="str">
        <f aca="false">"03001515701"</f>
        <v>03001515701</v>
      </c>
      <c r="C1674" s="6" t="n">
        <v>67.18</v>
      </c>
      <c r="D1674" s="5"/>
    </row>
    <row r="1675" s="1" customFormat="true" ht="18" hidden="false" customHeight="true" outlineLevel="0" collapsed="false">
      <c r="A1675" s="5" t="s">
        <v>21</v>
      </c>
      <c r="B1675" s="5" t="str">
        <f aca="false">"03001516025"</f>
        <v>03001516025</v>
      </c>
      <c r="C1675" s="6" t="n">
        <v>66.87</v>
      </c>
      <c r="D1675" s="5"/>
    </row>
    <row r="1676" s="1" customFormat="true" ht="18" hidden="false" customHeight="true" outlineLevel="0" collapsed="false">
      <c r="A1676" s="5" t="s">
        <v>21</v>
      </c>
      <c r="B1676" s="5" t="str">
        <f aca="false">"03001515703"</f>
        <v>03001515703</v>
      </c>
      <c r="C1676" s="6" t="n">
        <v>66.36</v>
      </c>
      <c r="D1676" s="5"/>
    </row>
    <row r="1677" s="1" customFormat="true" ht="18" hidden="false" customHeight="true" outlineLevel="0" collapsed="false">
      <c r="A1677" s="5" t="s">
        <v>21</v>
      </c>
      <c r="B1677" s="5" t="str">
        <f aca="false">"03001516010"</f>
        <v>03001516010</v>
      </c>
      <c r="C1677" s="6" t="n">
        <v>66.06</v>
      </c>
      <c r="D1677" s="5"/>
    </row>
    <row r="1678" s="1" customFormat="true" ht="18" hidden="false" customHeight="true" outlineLevel="0" collapsed="false">
      <c r="A1678" s="5" t="s">
        <v>21</v>
      </c>
      <c r="B1678" s="5" t="str">
        <f aca="false">"03001516020"</f>
        <v>03001516020</v>
      </c>
      <c r="C1678" s="6" t="n">
        <v>66</v>
      </c>
      <c r="D1678" s="5"/>
    </row>
    <row r="1679" s="1" customFormat="true" ht="18" hidden="false" customHeight="true" outlineLevel="0" collapsed="false">
      <c r="A1679" s="5" t="s">
        <v>21</v>
      </c>
      <c r="B1679" s="5" t="str">
        <f aca="false">"03001515928"</f>
        <v>03001515928</v>
      </c>
      <c r="C1679" s="6" t="n">
        <v>65.96</v>
      </c>
      <c r="D1679" s="5"/>
    </row>
    <row r="1680" s="1" customFormat="true" ht="18" hidden="false" customHeight="true" outlineLevel="0" collapsed="false">
      <c r="A1680" s="5" t="s">
        <v>21</v>
      </c>
      <c r="B1680" s="5" t="str">
        <f aca="false">"03001515730"</f>
        <v>03001515730</v>
      </c>
      <c r="C1680" s="6" t="n">
        <v>65.92</v>
      </c>
      <c r="D1680" s="5"/>
    </row>
    <row r="1681" s="1" customFormat="true" ht="18" hidden="false" customHeight="true" outlineLevel="0" collapsed="false">
      <c r="A1681" s="5" t="s">
        <v>21</v>
      </c>
      <c r="B1681" s="5" t="str">
        <f aca="false">"03001515617"</f>
        <v>03001515617</v>
      </c>
      <c r="C1681" s="6" t="n">
        <v>65.86</v>
      </c>
      <c r="D1681" s="5"/>
    </row>
    <row r="1682" s="1" customFormat="true" ht="18" hidden="false" customHeight="true" outlineLevel="0" collapsed="false">
      <c r="A1682" s="5" t="s">
        <v>21</v>
      </c>
      <c r="B1682" s="5" t="str">
        <f aca="false">"03001515621"</f>
        <v>03001515621</v>
      </c>
      <c r="C1682" s="6" t="n">
        <v>65.86</v>
      </c>
      <c r="D1682" s="7" t="s">
        <v>10</v>
      </c>
    </row>
    <row r="1683" s="1" customFormat="true" ht="18" hidden="false" customHeight="true" outlineLevel="0" collapsed="false">
      <c r="A1683" s="5" t="s">
        <v>21</v>
      </c>
      <c r="B1683" s="5" t="str">
        <f aca="false">"03001515811"</f>
        <v>03001515811</v>
      </c>
      <c r="C1683" s="6" t="n">
        <v>65.85</v>
      </c>
      <c r="D1683" s="5"/>
    </row>
    <row r="1684" s="1" customFormat="true" ht="18" hidden="false" customHeight="true" outlineLevel="0" collapsed="false">
      <c r="A1684" s="5" t="s">
        <v>21</v>
      </c>
      <c r="B1684" s="5" t="str">
        <f aca="false">"03001515708"</f>
        <v>03001515708</v>
      </c>
      <c r="C1684" s="6" t="n">
        <v>65.84</v>
      </c>
      <c r="D1684" s="5"/>
    </row>
    <row r="1685" s="1" customFormat="true" ht="18" hidden="false" customHeight="true" outlineLevel="0" collapsed="false">
      <c r="A1685" s="5" t="s">
        <v>21</v>
      </c>
      <c r="B1685" s="5" t="str">
        <f aca="false">"03001515926"</f>
        <v>03001515926</v>
      </c>
      <c r="C1685" s="6" t="n">
        <v>65.27</v>
      </c>
      <c r="D1685" s="5"/>
    </row>
    <row r="1686" s="1" customFormat="true" ht="18" hidden="false" customHeight="true" outlineLevel="0" collapsed="false">
      <c r="A1686" s="5" t="s">
        <v>21</v>
      </c>
      <c r="B1686" s="5" t="str">
        <f aca="false">"03001515711"</f>
        <v>03001515711</v>
      </c>
      <c r="C1686" s="6" t="n">
        <v>65</v>
      </c>
      <c r="D1686" s="5"/>
    </row>
    <row r="1687" s="1" customFormat="true" ht="18" hidden="false" customHeight="true" outlineLevel="0" collapsed="false">
      <c r="A1687" s="5" t="s">
        <v>21</v>
      </c>
      <c r="B1687" s="5" t="str">
        <f aca="false">"03001515925"</f>
        <v>03001515925</v>
      </c>
      <c r="C1687" s="6" t="n">
        <v>64.99</v>
      </c>
      <c r="D1687" s="5"/>
    </row>
    <row r="1688" s="1" customFormat="true" ht="18" hidden="false" customHeight="true" outlineLevel="0" collapsed="false">
      <c r="A1688" s="5" t="s">
        <v>21</v>
      </c>
      <c r="B1688" s="5" t="str">
        <f aca="false">"03001515724"</f>
        <v>03001515724</v>
      </c>
      <c r="C1688" s="6" t="n">
        <v>64.95</v>
      </c>
      <c r="D1688" s="5"/>
    </row>
    <row r="1689" s="1" customFormat="true" ht="18" hidden="false" customHeight="true" outlineLevel="0" collapsed="false">
      <c r="A1689" s="5" t="s">
        <v>21</v>
      </c>
      <c r="B1689" s="5" t="str">
        <f aca="false">"03001515810"</f>
        <v>03001515810</v>
      </c>
      <c r="C1689" s="6" t="n">
        <v>64.74</v>
      </c>
      <c r="D1689" s="5"/>
    </row>
    <row r="1690" s="1" customFormat="true" ht="18" hidden="false" customHeight="true" outlineLevel="0" collapsed="false">
      <c r="A1690" s="5" t="s">
        <v>21</v>
      </c>
      <c r="B1690" s="5" t="str">
        <f aca="false">"03001515705"</f>
        <v>03001515705</v>
      </c>
      <c r="C1690" s="6" t="n">
        <v>64.52</v>
      </c>
      <c r="D1690" s="5"/>
    </row>
    <row r="1691" s="1" customFormat="true" ht="18" hidden="false" customHeight="true" outlineLevel="0" collapsed="false">
      <c r="A1691" s="5" t="s">
        <v>21</v>
      </c>
      <c r="B1691" s="5" t="str">
        <f aca="false">"03001515806"</f>
        <v>03001515806</v>
      </c>
      <c r="C1691" s="6" t="n">
        <v>64.48</v>
      </c>
      <c r="D1691" s="5"/>
    </row>
    <row r="1692" s="1" customFormat="true" ht="18" hidden="false" customHeight="true" outlineLevel="0" collapsed="false">
      <c r="A1692" s="5" t="s">
        <v>21</v>
      </c>
      <c r="B1692" s="5" t="str">
        <f aca="false">"03001515827"</f>
        <v>03001515827</v>
      </c>
      <c r="C1692" s="6" t="n">
        <v>63.87</v>
      </c>
      <c r="D1692" s="5"/>
    </row>
    <row r="1693" s="1" customFormat="true" ht="18" hidden="false" customHeight="true" outlineLevel="0" collapsed="false">
      <c r="A1693" s="5" t="s">
        <v>21</v>
      </c>
      <c r="B1693" s="5" t="str">
        <f aca="false">"03001515826"</f>
        <v>03001515826</v>
      </c>
      <c r="C1693" s="6" t="n">
        <v>63.84</v>
      </c>
      <c r="D1693" s="5"/>
    </row>
    <row r="1694" s="1" customFormat="true" ht="18" hidden="false" customHeight="true" outlineLevel="0" collapsed="false">
      <c r="A1694" s="5" t="s">
        <v>21</v>
      </c>
      <c r="B1694" s="5" t="str">
        <f aca="false">"03001515914"</f>
        <v>03001515914</v>
      </c>
      <c r="C1694" s="6" t="n">
        <v>63.62</v>
      </c>
      <c r="D1694" s="5"/>
    </row>
    <row r="1695" s="1" customFormat="true" ht="18" hidden="false" customHeight="true" outlineLevel="0" collapsed="false">
      <c r="A1695" s="5" t="s">
        <v>21</v>
      </c>
      <c r="B1695" s="5" t="str">
        <f aca="false">"03001515802"</f>
        <v>03001515802</v>
      </c>
      <c r="C1695" s="6" t="n">
        <v>63.35</v>
      </c>
      <c r="D1695" s="5"/>
    </row>
    <row r="1696" s="1" customFormat="true" ht="18" hidden="false" customHeight="true" outlineLevel="0" collapsed="false">
      <c r="A1696" s="5" t="s">
        <v>21</v>
      </c>
      <c r="B1696" s="5" t="str">
        <f aca="false">"03001515620"</f>
        <v>03001515620</v>
      </c>
      <c r="C1696" s="6" t="n">
        <v>63.33</v>
      </c>
      <c r="D1696" s="5"/>
    </row>
    <row r="1697" s="1" customFormat="true" ht="18" hidden="false" customHeight="true" outlineLevel="0" collapsed="false">
      <c r="A1697" s="5" t="s">
        <v>21</v>
      </c>
      <c r="B1697" s="5" t="str">
        <f aca="false">"03001515814"</f>
        <v>03001515814</v>
      </c>
      <c r="C1697" s="6" t="n">
        <v>63.17</v>
      </c>
      <c r="D1697" s="5"/>
    </row>
    <row r="1698" s="1" customFormat="true" ht="18" hidden="false" customHeight="true" outlineLevel="0" collapsed="false">
      <c r="A1698" s="5" t="s">
        <v>21</v>
      </c>
      <c r="B1698" s="5" t="str">
        <f aca="false">"03001516017"</f>
        <v>03001516017</v>
      </c>
      <c r="C1698" s="6" t="n">
        <v>63.16</v>
      </c>
      <c r="D1698" s="5"/>
    </row>
    <row r="1699" s="1" customFormat="true" ht="18" hidden="false" customHeight="true" outlineLevel="0" collapsed="false">
      <c r="A1699" s="5" t="s">
        <v>21</v>
      </c>
      <c r="B1699" s="5" t="str">
        <f aca="false">"03001515707"</f>
        <v>03001515707</v>
      </c>
      <c r="C1699" s="6" t="n">
        <v>63.08</v>
      </c>
      <c r="D1699" s="5"/>
    </row>
    <row r="1700" s="1" customFormat="true" ht="18" hidden="false" customHeight="true" outlineLevel="0" collapsed="false">
      <c r="A1700" s="5" t="s">
        <v>21</v>
      </c>
      <c r="B1700" s="5" t="str">
        <f aca="false">"03001515629"</f>
        <v>03001515629</v>
      </c>
      <c r="C1700" s="6" t="n">
        <v>63.06</v>
      </c>
      <c r="D1700" s="5"/>
    </row>
    <row r="1701" s="1" customFormat="true" ht="18" hidden="false" customHeight="true" outlineLevel="0" collapsed="false">
      <c r="A1701" s="5" t="s">
        <v>21</v>
      </c>
      <c r="B1701" s="5" t="str">
        <f aca="false">"03001515710"</f>
        <v>03001515710</v>
      </c>
      <c r="C1701" s="6" t="n">
        <v>62.76</v>
      </c>
      <c r="D1701" s="5"/>
    </row>
    <row r="1702" s="1" customFormat="true" ht="18" hidden="false" customHeight="true" outlineLevel="0" collapsed="false">
      <c r="A1702" s="5" t="s">
        <v>21</v>
      </c>
      <c r="B1702" s="5" t="str">
        <f aca="false">"03001515818"</f>
        <v>03001515818</v>
      </c>
      <c r="C1702" s="6" t="n">
        <v>62.54</v>
      </c>
      <c r="D1702" s="5"/>
    </row>
    <row r="1703" s="1" customFormat="true" ht="18" hidden="false" customHeight="true" outlineLevel="0" collapsed="false">
      <c r="A1703" s="5" t="s">
        <v>21</v>
      </c>
      <c r="B1703" s="5" t="str">
        <f aca="false">"03001515913"</f>
        <v>03001515913</v>
      </c>
      <c r="C1703" s="6" t="n">
        <v>62.42</v>
      </c>
      <c r="D1703" s="5"/>
    </row>
    <row r="1704" s="1" customFormat="true" ht="18" hidden="false" customHeight="true" outlineLevel="0" collapsed="false">
      <c r="A1704" s="5" t="s">
        <v>21</v>
      </c>
      <c r="B1704" s="5" t="str">
        <f aca="false">"03001515715"</f>
        <v>03001515715</v>
      </c>
      <c r="C1704" s="6" t="n">
        <v>62.38</v>
      </c>
      <c r="D1704" s="5"/>
    </row>
    <row r="1705" s="1" customFormat="true" ht="18" hidden="false" customHeight="true" outlineLevel="0" collapsed="false">
      <c r="A1705" s="5" t="s">
        <v>21</v>
      </c>
      <c r="B1705" s="5" t="str">
        <f aca="false">"03001515801"</f>
        <v>03001515801</v>
      </c>
      <c r="C1705" s="6" t="n">
        <v>62.04</v>
      </c>
      <c r="D1705" s="5"/>
    </row>
    <row r="1706" s="1" customFormat="true" ht="18" hidden="false" customHeight="true" outlineLevel="0" collapsed="false">
      <c r="A1706" s="5" t="s">
        <v>21</v>
      </c>
      <c r="B1706" s="5" t="str">
        <f aca="false">"03001515819"</f>
        <v>03001515819</v>
      </c>
      <c r="C1706" s="6" t="n">
        <v>61.73</v>
      </c>
      <c r="D1706" s="5"/>
    </row>
    <row r="1707" s="1" customFormat="true" ht="18" hidden="false" customHeight="true" outlineLevel="0" collapsed="false">
      <c r="A1707" s="5" t="s">
        <v>21</v>
      </c>
      <c r="B1707" s="5" t="str">
        <f aca="false">"03001515712"</f>
        <v>03001515712</v>
      </c>
      <c r="C1707" s="6" t="n">
        <v>60.77</v>
      </c>
      <c r="D1707" s="5"/>
    </row>
    <row r="1708" s="1" customFormat="true" ht="18" hidden="false" customHeight="true" outlineLevel="0" collapsed="false">
      <c r="A1708" s="5" t="s">
        <v>21</v>
      </c>
      <c r="B1708" s="5" t="str">
        <f aca="false">"03001515812"</f>
        <v>03001515812</v>
      </c>
      <c r="C1708" s="6" t="n">
        <v>60.58</v>
      </c>
      <c r="D1708" s="5"/>
    </row>
    <row r="1709" s="1" customFormat="true" ht="18" hidden="false" customHeight="true" outlineLevel="0" collapsed="false">
      <c r="A1709" s="5" t="s">
        <v>21</v>
      </c>
      <c r="B1709" s="5" t="str">
        <f aca="false">"03001515728"</f>
        <v>03001515728</v>
      </c>
      <c r="C1709" s="6" t="n">
        <v>60.28</v>
      </c>
      <c r="D1709" s="5"/>
    </row>
    <row r="1710" s="1" customFormat="true" ht="18" hidden="false" customHeight="true" outlineLevel="0" collapsed="false">
      <c r="A1710" s="5" t="s">
        <v>21</v>
      </c>
      <c r="B1710" s="5" t="str">
        <f aca="false">"03001516016"</f>
        <v>03001516016</v>
      </c>
      <c r="C1710" s="6" t="n">
        <v>60.12</v>
      </c>
      <c r="D1710" s="5"/>
    </row>
    <row r="1711" s="1" customFormat="true" ht="18" hidden="false" customHeight="true" outlineLevel="0" collapsed="false">
      <c r="A1711" s="5" t="s">
        <v>21</v>
      </c>
      <c r="B1711" s="5" t="str">
        <f aca="false">"03001515822"</f>
        <v>03001515822</v>
      </c>
      <c r="C1711" s="6" t="n">
        <v>60.07</v>
      </c>
      <c r="D1711" s="5"/>
    </row>
    <row r="1712" s="1" customFormat="true" ht="18" hidden="false" customHeight="true" outlineLevel="0" collapsed="false">
      <c r="A1712" s="5" t="s">
        <v>21</v>
      </c>
      <c r="B1712" s="5" t="str">
        <f aca="false">"03001515921"</f>
        <v>03001515921</v>
      </c>
      <c r="C1712" s="6" t="n">
        <v>59.97</v>
      </c>
      <c r="D1712" s="5"/>
    </row>
    <row r="1713" s="1" customFormat="true" ht="18" hidden="false" customHeight="true" outlineLevel="0" collapsed="false">
      <c r="A1713" s="5" t="s">
        <v>21</v>
      </c>
      <c r="B1713" s="5" t="str">
        <f aca="false">"03001515804"</f>
        <v>03001515804</v>
      </c>
      <c r="C1713" s="6" t="n">
        <v>59.79</v>
      </c>
      <c r="D1713" s="5"/>
    </row>
    <row r="1714" s="1" customFormat="true" ht="18" hidden="false" customHeight="true" outlineLevel="0" collapsed="false">
      <c r="A1714" s="5" t="s">
        <v>21</v>
      </c>
      <c r="B1714" s="5" t="str">
        <f aca="false">"03001515907"</f>
        <v>03001515907</v>
      </c>
      <c r="C1714" s="6" t="n">
        <v>59.74</v>
      </c>
      <c r="D1714" s="5"/>
    </row>
    <row r="1715" s="1" customFormat="true" ht="18" hidden="false" customHeight="true" outlineLevel="0" collapsed="false">
      <c r="A1715" s="5" t="s">
        <v>21</v>
      </c>
      <c r="B1715" s="5" t="str">
        <f aca="false">"03001515716"</f>
        <v>03001515716</v>
      </c>
      <c r="C1715" s="6" t="n">
        <v>59.44</v>
      </c>
      <c r="D1715" s="5"/>
    </row>
    <row r="1716" s="1" customFormat="true" ht="18" hidden="false" customHeight="true" outlineLevel="0" collapsed="false">
      <c r="A1716" s="5" t="s">
        <v>21</v>
      </c>
      <c r="B1716" s="5" t="str">
        <f aca="false">"03001515713"</f>
        <v>03001515713</v>
      </c>
      <c r="C1716" s="6" t="n">
        <v>59.28</v>
      </c>
      <c r="D1716" s="5"/>
    </row>
    <row r="1717" s="1" customFormat="true" ht="18" hidden="false" customHeight="true" outlineLevel="0" collapsed="false">
      <c r="A1717" s="5" t="s">
        <v>21</v>
      </c>
      <c r="B1717" s="5" t="str">
        <f aca="false">"03001515628"</f>
        <v>03001515628</v>
      </c>
      <c r="C1717" s="6" t="n">
        <v>58.96</v>
      </c>
      <c r="D1717" s="5"/>
    </row>
    <row r="1718" s="1" customFormat="true" ht="18" hidden="false" customHeight="true" outlineLevel="0" collapsed="false">
      <c r="A1718" s="5" t="s">
        <v>21</v>
      </c>
      <c r="B1718" s="5" t="str">
        <f aca="false">"03001515626"</f>
        <v>03001515626</v>
      </c>
      <c r="C1718" s="6" t="n">
        <v>58.91</v>
      </c>
      <c r="D1718" s="5"/>
    </row>
    <row r="1719" s="1" customFormat="true" ht="18" hidden="false" customHeight="true" outlineLevel="0" collapsed="false">
      <c r="A1719" s="5" t="s">
        <v>21</v>
      </c>
      <c r="B1719" s="5" t="str">
        <f aca="false">"03001516018"</f>
        <v>03001516018</v>
      </c>
      <c r="C1719" s="6" t="n">
        <v>58.66</v>
      </c>
      <c r="D1719" s="5"/>
    </row>
    <row r="1720" s="1" customFormat="true" ht="18" hidden="false" customHeight="true" outlineLevel="0" collapsed="false">
      <c r="A1720" s="5" t="s">
        <v>21</v>
      </c>
      <c r="B1720" s="5" t="str">
        <f aca="false">"03001515917"</f>
        <v>03001515917</v>
      </c>
      <c r="C1720" s="6" t="n">
        <v>58.66</v>
      </c>
      <c r="D1720" s="5"/>
    </row>
    <row r="1721" s="1" customFormat="true" ht="18" hidden="false" customHeight="true" outlineLevel="0" collapsed="false">
      <c r="A1721" s="5" t="s">
        <v>21</v>
      </c>
      <c r="B1721" s="5" t="str">
        <f aca="false">"03001515630"</f>
        <v>03001515630</v>
      </c>
      <c r="C1721" s="6" t="n">
        <v>58.58</v>
      </c>
      <c r="D1721" s="5"/>
    </row>
    <row r="1722" s="1" customFormat="true" ht="18" hidden="false" customHeight="true" outlineLevel="0" collapsed="false">
      <c r="A1722" s="5" t="s">
        <v>21</v>
      </c>
      <c r="B1722" s="5" t="str">
        <f aca="false">"03001515813"</f>
        <v>03001515813</v>
      </c>
      <c r="C1722" s="6" t="n">
        <v>58.55</v>
      </c>
      <c r="D1722" s="5"/>
    </row>
    <row r="1723" s="1" customFormat="true" ht="18" hidden="false" customHeight="true" outlineLevel="0" collapsed="false">
      <c r="A1723" s="5" t="s">
        <v>21</v>
      </c>
      <c r="B1723" s="5" t="str">
        <f aca="false">"03001515808"</f>
        <v>03001515808</v>
      </c>
      <c r="C1723" s="6" t="n">
        <v>58.51</v>
      </c>
      <c r="D1723" s="5"/>
    </row>
    <row r="1724" s="1" customFormat="true" ht="18" hidden="false" customHeight="true" outlineLevel="0" collapsed="false">
      <c r="A1724" s="5" t="s">
        <v>21</v>
      </c>
      <c r="B1724" s="5" t="str">
        <f aca="false">"03001515823"</f>
        <v>03001515823</v>
      </c>
      <c r="C1724" s="6" t="n">
        <v>58.21</v>
      </c>
      <c r="D1724" s="5"/>
    </row>
    <row r="1725" s="1" customFormat="true" ht="18" hidden="false" customHeight="true" outlineLevel="0" collapsed="false">
      <c r="A1725" s="5" t="s">
        <v>21</v>
      </c>
      <c r="B1725" s="5" t="str">
        <f aca="false">"03001515613"</f>
        <v>03001515613</v>
      </c>
      <c r="C1725" s="6" t="n">
        <v>58.18</v>
      </c>
      <c r="D1725" s="5"/>
    </row>
    <row r="1726" s="1" customFormat="true" ht="18" hidden="false" customHeight="true" outlineLevel="0" collapsed="false">
      <c r="A1726" s="5" t="s">
        <v>21</v>
      </c>
      <c r="B1726" s="5" t="str">
        <f aca="false">"03001515904"</f>
        <v>03001515904</v>
      </c>
      <c r="C1726" s="6" t="n">
        <v>58.12</v>
      </c>
      <c r="D1726" s="5"/>
    </row>
    <row r="1727" s="1" customFormat="true" ht="18" hidden="false" customHeight="true" outlineLevel="0" collapsed="false">
      <c r="A1727" s="5" t="s">
        <v>21</v>
      </c>
      <c r="B1727" s="5" t="str">
        <f aca="false">"03001515725"</f>
        <v>03001515725</v>
      </c>
      <c r="C1727" s="6" t="n">
        <v>57.98</v>
      </c>
      <c r="D1727" s="5"/>
    </row>
    <row r="1728" s="1" customFormat="true" ht="18" hidden="false" customHeight="true" outlineLevel="0" collapsed="false">
      <c r="A1728" s="5" t="s">
        <v>21</v>
      </c>
      <c r="B1728" s="5" t="str">
        <f aca="false">"03001515927"</f>
        <v>03001515927</v>
      </c>
      <c r="C1728" s="6" t="n">
        <v>57.93</v>
      </c>
      <c r="D1728" s="5"/>
    </row>
    <row r="1729" s="1" customFormat="true" ht="18" hidden="false" customHeight="true" outlineLevel="0" collapsed="false">
      <c r="A1729" s="5" t="s">
        <v>21</v>
      </c>
      <c r="B1729" s="5" t="str">
        <f aca="false">"03001516022"</f>
        <v>03001516022</v>
      </c>
      <c r="C1729" s="6" t="n">
        <v>57.87</v>
      </c>
      <c r="D1729" s="5"/>
    </row>
    <row r="1730" s="1" customFormat="true" ht="18" hidden="false" customHeight="true" outlineLevel="0" collapsed="false">
      <c r="A1730" s="5" t="s">
        <v>21</v>
      </c>
      <c r="B1730" s="5" t="str">
        <f aca="false">"03001515920"</f>
        <v>03001515920</v>
      </c>
      <c r="C1730" s="6" t="n">
        <v>57.33</v>
      </c>
      <c r="D1730" s="5"/>
    </row>
    <row r="1731" s="1" customFormat="true" ht="18" hidden="false" customHeight="true" outlineLevel="0" collapsed="false">
      <c r="A1731" s="5" t="s">
        <v>21</v>
      </c>
      <c r="B1731" s="5" t="str">
        <f aca="false">"03001515924"</f>
        <v>03001515924</v>
      </c>
      <c r="C1731" s="6" t="n">
        <v>57.24</v>
      </c>
      <c r="D1731" s="5"/>
    </row>
    <row r="1732" s="1" customFormat="true" ht="18" hidden="false" customHeight="true" outlineLevel="0" collapsed="false">
      <c r="A1732" s="5" t="s">
        <v>21</v>
      </c>
      <c r="B1732" s="5" t="str">
        <f aca="false">"03001515623"</f>
        <v>03001515623</v>
      </c>
      <c r="C1732" s="6" t="n">
        <v>57.06</v>
      </c>
      <c r="D1732" s="5"/>
    </row>
    <row r="1733" s="1" customFormat="true" ht="18" hidden="false" customHeight="true" outlineLevel="0" collapsed="false">
      <c r="A1733" s="5" t="s">
        <v>21</v>
      </c>
      <c r="B1733" s="5" t="str">
        <f aca="false">"03001516013"</f>
        <v>03001516013</v>
      </c>
      <c r="C1733" s="6" t="n">
        <v>56.87</v>
      </c>
      <c r="D1733" s="5"/>
    </row>
    <row r="1734" s="1" customFormat="true" ht="18" hidden="false" customHeight="true" outlineLevel="0" collapsed="false">
      <c r="A1734" s="5" t="s">
        <v>21</v>
      </c>
      <c r="B1734" s="5" t="str">
        <f aca="false">"03001515908"</f>
        <v>03001515908</v>
      </c>
      <c r="C1734" s="6" t="n">
        <v>56.62</v>
      </c>
      <c r="D1734" s="5"/>
    </row>
    <row r="1735" s="1" customFormat="true" ht="18" hidden="false" customHeight="true" outlineLevel="0" collapsed="false">
      <c r="A1735" s="5" t="s">
        <v>21</v>
      </c>
      <c r="B1735" s="5" t="str">
        <f aca="false">"03001516001"</f>
        <v>03001516001</v>
      </c>
      <c r="C1735" s="6" t="n">
        <v>56.21</v>
      </c>
      <c r="D1735" s="5"/>
    </row>
    <row r="1736" s="1" customFormat="true" ht="18" hidden="false" customHeight="true" outlineLevel="0" collapsed="false">
      <c r="A1736" s="5" t="s">
        <v>21</v>
      </c>
      <c r="B1736" s="5" t="str">
        <f aca="false">"03001515906"</f>
        <v>03001515906</v>
      </c>
      <c r="C1736" s="6" t="n">
        <v>55.95</v>
      </c>
      <c r="D1736" s="5"/>
    </row>
    <row r="1737" s="1" customFormat="true" ht="18" hidden="false" customHeight="true" outlineLevel="0" collapsed="false">
      <c r="A1737" s="5" t="s">
        <v>21</v>
      </c>
      <c r="B1737" s="5" t="str">
        <f aca="false">"03001515809"</f>
        <v>03001515809</v>
      </c>
      <c r="C1737" s="6" t="n">
        <v>55.95</v>
      </c>
      <c r="D1737" s="5"/>
    </row>
    <row r="1738" s="1" customFormat="true" ht="18" hidden="false" customHeight="true" outlineLevel="0" collapsed="false">
      <c r="A1738" s="5" t="s">
        <v>21</v>
      </c>
      <c r="B1738" s="5" t="str">
        <f aca="false">"03001515909"</f>
        <v>03001515909</v>
      </c>
      <c r="C1738" s="6" t="n">
        <v>55.95</v>
      </c>
      <c r="D1738" s="5"/>
    </row>
    <row r="1739" s="1" customFormat="true" ht="18" hidden="false" customHeight="true" outlineLevel="0" collapsed="false">
      <c r="A1739" s="5" t="s">
        <v>21</v>
      </c>
      <c r="B1739" s="5" t="str">
        <f aca="false">"03001515918"</f>
        <v>03001515918</v>
      </c>
      <c r="C1739" s="6" t="n">
        <v>55.65</v>
      </c>
      <c r="D1739" s="5"/>
    </row>
    <row r="1740" s="1" customFormat="true" ht="18" hidden="false" customHeight="true" outlineLevel="0" collapsed="false">
      <c r="A1740" s="5" t="s">
        <v>21</v>
      </c>
      <c r="B1740" s="5" t="str">
        <f aca="false">"03001515729"</f>
        <v>03001515729</v>
      </c>
      <c r="C1740" s="6" t="n">
        <v>55.14</v>
      </c>
      <c r="D1740" s="5"/>
    </row>
    <row r="1741" s="1" customFormat="true" ht="18" hidden="false" customHeight="true" outlineLevel="0" collapsed="false">
      <c r="A1741" s="5" t="s">
        <v>21</v>
      </c>
      <c r="B1741" s="5" t="str">
        <f aca="false">"03001516011"</f>
        <v>03001516011</v>
      </c>
      <c r="C1741" s="6" t="n">
        <v>54.63</v>
      </c>
      <c r="D1741" s="5"/>
    </row>
    <row r="1742" s="1" customFormat="true" ht="18" hidden="false" customHeight="true" outlineLevel="0" collapsed="false">
      <c r="A1742" s="5" t="s">
        <v>21</v>
      </c>
      <c r="B1742" s="5" t="str">
        <f aca="false">"03001515807"</f>
        <v>03001515807</v>
      </c>
      <c r="C1742" s="6" t="n">
        <v>54.58</v>
      </c>
      <c r="D1742" s="5"/>
    </row>
    <row r="1743" s="1" customFormat="true" ht="18" hidden="false" customHeight="true" outlineLevel="0" collapsed="false">
      <c r="A1743" s="5" t="s">
        <v>21</v>
      </c>
      <c r="B1743" s="5" t="str">
        <f aca="false">"03001515915"</f>
        <v>03001515915</v>
      </c>
      <c r="C1743" s="6" t="n">
        <v>54.52</v>
      </c>
      <c r="D1743" s="5"/>
    </row>
    <row r="1744" s="1" customFormat="true" ht="18" hidden="false" customHeight="true" outlineLevel="0" collapsed="false">
      <c r="A1744" s="5" t="s">
        <v>21</v>
      </c>
      <c r="B1744" s="5" t="str">
        <f aca="false">"03001515916"</f>
        <v>03001515916</v>
      </c>
      <c r="C1744" s="6" t="n">
        <v>54.13</v>
      </c>
      <c r="D1744" s="5"/>
    </row>
    <row r="1745" s="1" customFormat="true" ht="18" hidden="false" customHeight="true" outlineLevel="0" collapsed="false">
      <c r="A1745" s="5" t="s">
        <v>21</v>
      </c>
      <c r="B1745" s="5" t="str">
        <f aca="false">"03001515803"</f>
        <v>03001515803</v>
      </c>
      <c r="C1745" s="6" t="n">
        <v>54.09</v>
      </c>
      <c r="D1745" s="5"/>
    </row>
    <row r="1746" s="1" customFormat="true" ht="18" hidden="false" customHeight="true" outlineLevel="0" collapsed="false">
      <c r="A1746" s="5" t="s">
        <v>21</v>
      </c>
      <c r="B1746" s="5" t="str">
        <f aca="false">"03001515615"</f>
        <v>03001515615</v>
      </c>
      <c r="C1746" s="6" t="n">
        <v>53.92</v>
      </c>
      <c r="D1746" s="5"/>
    </row>
    <row r="1747" s="1" customFormat="true" ht="18" hidden="false" customHeight="true" outlineLevel="0" collapsed="false">
      <c r="A1747" s="5" t="s">
        <v>21</v>
      </c>
      <c r="B1747" s="5" t="str">
        <f aca="false">"03001515717"</f>
        <v>03001515717</v>
      </c>
      <c r="C1747" s="6" t="n">
        <v>53.91</v>
      </c>
      <c r="D1747" s="5"/>
    </row>
    <row r="1748" s="1" customFormat="true" ht="18" hidden="false" customHeight="true" outlineLevel="0" collapsed="false">
      <c r="A1748" s="5" t="s">
        <v>21</v>
      </c>
      <c r="B1748" s="5" t="str">
        <f aca="false">"03001515825"</f>
        <v>03001515825</v>
      </c>
      <c r="C1748" s="6" t="n">
        <v>53.89</v>
      </c>
      <c r="D1748" s="5"/>
    </row>
    <row r="1749" s="1" customFormat="true" ht="18" hidden="false" customHeight="true" outlineLevel="0" collapsed="false">
      <c r="A1749" s="5" t="s">
        <v>21</v>
      </c>
      <c r="B1749" s="5" t="str">
        <f aca="false">"03001516012"</f>
        <v>03001516012</v>
      </c>
      <c r="C1749" s="6" t="n">
        <v>53.85</v>
      </c>
      <c r="D1749" s="5"/>
    </row>
    <row r="1750" s="1" customFormat="true" ht="18" hidden="false" customHeight="true" outlineLevel="0" collapsed="false">
      <c r="A1750" s="5" t="s">
        <v>21</v>
      </c>
      <c r="B1750" s="5" t="str">
        <f aca="false">"03001515718"</f>
        <v>03001515718</v>
      </c>
      <c r="C1750" s="6" t="n">
        <v>53.47</v>
      </c>
      <c r="D1750" s="5"/>
    </row>
    <row r="1751" s="1" customFormat="true" ht="18" hidden="false" customHeight="true" outlineLevel="0" collapsed="false">
      <c r="A1751" s="5" t="s">
        <v>21</v>
      </c>
      <c r="B1751" s="5" t="str">
        <f aca="false">"03001515619"</f>
        <v>03001515619</v>
      </c>
      <c r="C1751" s="6" t="n">
        <v>53.24</v>
      </c>
      <c r="D1751" s="5"/>
    </row>
    <row r="1752" s="1" customFormat="true" ht="18" hidden="false" customHeight="true" outlineLevel="0" collapsed="false">
      <c r="A1752" s="5" t="s">
        <v>21</v>
      </c>
      <c r="B1752" s="5" t="str">
        <f aca="false">"03001515919"</f>
        <v>03001515919</v>
      </c>
      <c r="C1752" s="6" t="n">
        <v>53.18</v>
      </c>
      <c r="D1752" s="5"/>
    </row>
    <row r="1753" s="1" customFormat="true" ht="18" hidden="false" customHeight="true" outlineLevel="0" collapsed="false">
      <c r="A1753" s="5" t="s">
        <v>21</v>
      </c>
      <c r="B1753" s="5" t="str">
        <f aca="false">"03001515702"</f>
        <v>03001515702</v>
      </c>
      <c r="C1753" s="6" t="n">
        <v>52.96</v>
      </c>
      <c r="D1753" s="5"/>
    </row>
    <row r="1754" s="1" customFormat="true" ht="18" hidden="false" customHeight="true" outlineLevel="0" collapsed="false">
      <c r="A1754" s="5" t="s">
        <v>21</v>
      </c>
      <c r="B1754" s="5" t="str">
        <f aca="false">"03001515910"</f>
        <v>03001515910</v>
      </c>
      <c r="C1754" s="6" t="n">
        <v>52.3</v>
      </c>
      <c r="D1754" s="5"/>
    </row>
    <row r="1755" s="1" customFormat="true" ht="18" hidden="false" customHeight="true" outlineLevel="0" collapsed="false">
      <c r="A1755" s="5" t="s">
        <v>21</v>
      </c>
      <c r="B1755" s="5" t="str">
        <f aca="false">"03001515902"</f>
        <v>03001515902</v>
      </c>
      <c r="C1755" s="6" t="n">
        <v>52.24</v>
      </c>
      <c r="D1755" s="5"/>
    </row>
    <row r="1756" s="1" customFormat="true" ht="18" hidden="false" customHeight="true" outlineLevel="0" collapsed="false">
      <c r="A1756" s="5" t="s">
        <v>21</v>
      </c>
      <c r="B1756" s="5" t="str">
        <f aca="false">"03001516009"</f>
        <v>03001516009</v>
      </c>
      <c r="C1756" s="6" t="n">
        <v>51.87</v>
      </c>
      <c r="D1756" s="5"/>
    </row>
    <row r="1757" s="1" customFormat="true" ht="18" hidden="false" customHeight="true" outlineLevel="0" collapsed="false">
      <c r="A1757" s="5" t="s">
        <v>21</v>
      </c>
      <c r="B1757" s="5" t="str">
        <f aca="false">"03001515721"</f>
        <v>03001515721</v>
      </c>
      <c r="C1757" s="6" t="n">
        <v>50.7</v>
      </c>
      <c r="D1757" s="5"/>
    </row>
    <row r="1758" s="1" customFormat="true" ht="18" hidden="false" customHeight="true" outlineLevel="0" collapsed="false">
      <c r="A1758" s="5" t="s">
        <v>21</v>
      </c>
      <c r="B1758" s="5" t="str">
        <f aca="false">"03001515706"</f>
        <v>03001515706</v>
      </c>
      <c r="C1758" s="6" t="n">
        <v>50.62</v>
      </c>
      <c r="D1758" s="5"/>
    </row>
    <row r="1759" s="1" customFormat="true" ht="18" hidden="false" customHeight="true" outlineLevel="0" collapsed="false">
      <c r="A1759" s="5" t="s">
        <v>21</v>
      </c>
      <c r="B1759" s="5" t="str">
        <f aca="false">"03001515923"</f>
        <v>03001515923</v>
      </c>
      <c r="C1759" s="6" t="n">
        <v>50.32</v>
      </c>
      <c r="D1759" s="5"/>
    </row>
    <row r="1760" s="1" customFormat="true" ht="18" hidden="false" customHeight="true" outlineLevel="0" collapsed="false">
      <c r="A1760" s="5" t="s">
        <v>21</v>
      </c>
      <c r="B1760" s="5" t="str">
        <f aca="false">"03001516002"</f>
        <v>03001516002</v>
      </c>
      <c r="C1760" s="6" t="n">
        <v>45.35</v>
      </c>
      <c r="D1760" s="5"/>
    </row>
    <row r="1761" s="1" customFormat="true" ht="18" hidden="false" customHeight="true" outlineLevel="0" collapsed="false">
      <c r="A1761" s="5" t="s">
        <v>21</v>
      </c>
      <c r="B1761" s="5" t="str">
        <f aca="false">"03001515709"</f>
        <v>03001515709</v>
      </c>
      <c r="C1761" s="6" t="n">
        <v>45.28</v>
      </c>
      <c r="D1761" s="5"/>
    </row>
    <row r="1762" s="1" customFormat="true" ht="18" hidden="false" customHeight="true" outlineLevel="0" collapsed="false">
      <c r="A1762" s="5" t="s">
        <v>21</v>
      </c>
      <c r="B1762" s="5" t="str">
        <f aca="false">"03001515903"</f>
        <v>03001515903</v>
      </c>
      <c r="C1762" s="6" t="n">
        <v>45.06</v>
      </c>
      <c r="D1762" s="5"/>
    </row>
    <row r="1763" s="1" customFormat="true" ht="18" hidden="false" customHeight="true" outlineLevel="0" collapsed="false">
      <c r="A1763" s="5" t="s">
        <v>21</v>
      </c>
      <c r="B1763" s="5" t="str">
        <f aca="false">"03001515805"</f>
        <v>03001515805</v>
      </c>
      <c r="C1763" s="6" t="n">
        <v>43.5</v>
      </c>
      <c r="D1763" s="5"/>
    </row>
    <row r="1764" s="1" customFormat="true" ht="18" hidden="false" customHeight="true" outlineLevel="0" collapsed="false">
      <c r="A1764" s="5" t="s">
        <v>21</v>
      </c>
      <c r="B1764" s="5" t="str">
        <f aca="false">"03001515719"</f>
        <v>03001515719</v>
      </c>
      <c r="C1764" s="6" t="n">
        <v>0</v>
      </c>
      <c r="D1764" s="7" t="s">
        <v>6</v>
      </c>
    </row>
    <row r="1765" s="1" customFormat="true" ht="18" hidden="false" customHeight="true" outlineLevel="0" collapsed="false">
      <c r="A1765" s="5" t="s">
        <v>21</v>
      </c>
      <c r="B1765" s="5" t="str">
        <f aca="false">"03001515830"</f>
        <v>03001515830</v>
      </c>
      <c r="C1765" s="6" t="n">
        <v>0</v>
      </c>
      <c r="D1765" s="7" t="s">
        <v>6</v>
      </c>
    </row>
    <row r="1766" s="1" customFormat="true" ht="18" hidden="false" customHeight="true" outlineLevel="0" collapsed="false">
      <c r="A1766" s="5" t="s">
        <v>21</v>
      </c>
      <c r="B1766" s="5" t="str">
        <f aca="false">"03001515930"</f>
        <v>03001515930</v>
      </c>
      <c r="C1766" s="6" t="n">
        <v>0</v>
      </c>
      <c r="D1766" s="7" t="s">
        <v>6</v>
      </c>
    </row>
    <row r="1767" s="1" customFormat="true" ht="18" hidden="false" customHeight="true" outlineLevel="0" collapsed="false">
      <c r="A1767" s="5" t="s">
        <v>21</v>
      </c>
      <c r="B1767" s="5" t="str">
        <f aca="false">"03001515625"</f>
        <v>03001515625</v>
      </c>
      <c r="C1767" s="6" t="n">
        <v>0</v>
      </c>
      <c r="D1767" s="7" t="s">
        <v>6</v>
      </c>
    </row>
    <row r="1768" s="1" customFormat="true" ht="18" hidden="false" customHeight="true" outlineLevel="0" collapsed="false">
      <c r="A1768" s="5" t="s">
        <v>21</v>
      </c>
      <c r="B1768" s="5" t="str">
        <f aca="false">"03001516023"</f>
        <v>03001516023</v>
      </c>
      <c r="C1768" s="6" t="n">
        <v>0</v>
      </c>
      <c r="D1768" s="7" t="s">
        <v>6</v>
      </c>
    </row>
    <row r="1769" s="1" customFormat="true" ht="18" hidden="false" customHeight="true" outlineLevel="0" collapsed="false">
      <c r="A1769" s="5" t="s">
        <v>21</v>
      </c>
      <c r="B1769" s="5" t="str">
        <f aca="false">"03001515820"</f>
        <v>03001515820</v>
      </c>
      <c r="C1769" s="6" t="n">
        <v>0</v>
      </c>
      <c r="D1769" s="7" t="s">
        <v>6</v>
      </c>
    </row>
    <row r="1770" s="1" customFormat="true" ht="18" hidden="false" customHeight="true" outlineLevel="0" collapsed="false">
      <c r="A1770" s="5" t="s">
        <v>21</v>
      </c>
      <c r="B1770" s="5" t="str">
        <f aca="false">"03001515829"</f>
        <v>03001515829</v>
      </c>
      <c r="C1770" s="6" t="n">
        <v>0</v>
      </c>
      <c r="D1770" s="7" t="s">
        <v>6</v>
      </c>
    </row>
    <row r="1771" s="1" customFormat="true" ht="18" hidden="false" customHeight="true" outlineLevel="0" collapsed="false">
      <c r="A1771" s="5" t="s">
        <v>21</v>
      </c>
      <c r="B1771" s="5" t="str">
        <f aca="false">"03001515815"</f>
        <v>03001515815</v>
      </c>
      <c r="C1771" s="6" t="n">
        <v>0</v>
      </c>
      <c r="D1771" s="7" t="s">
        <v>6</v>
      </c>
    </row>
    <row r="1772" s="1" customFormat="true" ht="18" hidden="false" customHeight="true" outlineLevel="0" collapsed="false">
      <c r="A1772" s="5" t="s">
        <v>21</v>
      </c>
      <c r="B1772" s="5" t="str">
        <f aca="false">"03001515704"</f>
        <v>03001515704</v>
      </c>
      <c r="C1772" s="6" t="n">
        <v>0</v>
      </c>
      <c r="D1772" s="7" t="s">
        <v>6</v>
      </c>
    </row>
    <row r="1773" s="1" customFormat="true" ht="18" hidden="false" customHeight="true" outlineLevel="0" collapsed="false">
      <c r="A1773" s="5" t="s">
        <v>21</v>
      </c>
      <c r="B1773" s="5" t="str">
        <f aca="false">"03001515722"</f>
        <v>03001515722</v>
      </c>
      <c r="C1773" s="6" t="n">
        <v>0</v>
      </c>
      <c r="D1773" s="7" t="s">
        <v>6</v>
      </c>
    </row>
    <row r="1774" s="1" customFormat="true" ht="18" hidden="false" customHeight="true" outlineLevel="0" collapsed="false">
      <c r="A1774" s="5" t="s">
        <v>21</v>
      </c>
      <c r="B1774" s="5" t="str">
        <f aca="false">"03001515616"</f>
        <v>03001515616</v>
      </c>
      <c r="C1774" s="6" t="n">
        <v>0</v>
      </c>
      <c r="D1774" s="7" t="s">
        <v>6</v>
      </c>
    </row>
    <row r="1775" s="1" customFormat="true" ht="18" hidden="false" customHeight="true" outlineLevel="0" collapsed="false">
      <c r="A1775" s="5" t="s">
        <v>21</v>
      </c>
      <c r="B1775" s="5" t="str">
        <f aca="false">"03001515627"</f>
        <v>03001515627</v>
      </c>
      <c r="C1775" s="6" t="n">
        <v>0</v>
      </c>
      <c r="D1775" s="7" t="s">
        <v>6</v>
      </c>
    </row>
    <row r="1776" s="1" customFormat="true" ht="18" hidden="false" customHeight="true" outlineLevel="0" collapsed="false">
      <c r="A1776" s="5" t="s">
        <v>21</v>
      </c>
      <c r="B1776" s="5" t="str">
        <f aca="false">"03001515905"</f>
        <v>03001515905</v>
      </c>
      <c r="C1776" s="6" t="n">
        <v>0</v>
      </c>
      <c r="D1776" s="7" t="s">
        <v>6</v>
      </c>
    </row>
    <row r="1777" s="1" customFormat="true" ht="18" hidden="false" customHeight="true" outlineLevel="0" collapsed="false">
      <c r="A1777" s="5" t="s">
        <v>21</v>
      </c>
      <c r="B1777" s="5" t="str">
        <f aca="false">"03001515726"</f>
        <v>03001515726</v>
      </c>
      <c r="C1777" s="6" t="n">
        <v>0</v>
      </c>
      <c r="D1777" s="7" t="s">
        <v>6</v>
      </c>
    </row>
    <row r="1778" s="1" customFormat="true" ht="18" hidden="false" customHeight="true" outlineLevel="0" collapsed="false">
      <c r="A1778" s="5" t="s">
        <v>21</v>
      </c>
      <c r="B1778" s="5" t="str">
        <f aca="false">"03001516014"</f>
        <v>03001516014</v>
      </c>
      <c r="C1778" s="6" t="n">
        <v>0</v>
      </c>
      <c r="D1778" s="7" t="s">
        <v>6</v>
      </c>
    </row>
    <row r="1779" s="1" customFormat="true" ht="18" hidden="false" customHeight="true" outlineLevel="0" collapsed="false">
      <c r="A1779" s="5" t="s">
        <v>21</v>
      </c>
      <c r="B1779" s="5" t="str">
        <f aca="false">"03001516015"</f>
        <v>03001516015</v>
      </c>
      <c r="C1779" s="6" t="n">
        <v>0</v>
      </c>
      <c r="D1779" s="7" t="s">
        <v>6</v>
      </c>
    </row>
    <row r="1780" s="1" customFormat="true" ht="18" hidden="false" customHeight="true" outlineLevel="0" collapsed="false">
      <c r="A1780" s="5" t="s">
        <v>21</v>
      </c>
      <c r="B1780" s="5" t="str">
        <f aca="false">"03001516008"</f>
        <v>03001516008</v>
      </c>
      <c r="C1780" s="6" t="n">
        <v>0</v>
      </c>
      <c r="D1780" s="7" t="s">
        <v>6</v>
      </c>
    </row>
    <row r="1781" s="1" customFormat="true" ht="18" hidden="false" customHeight="true" outlineLevel="0" collapsed="false">
      <c r="A1781" s="5" t="s">
        <v>21</v>
      </c>
      <c r="B1781" s="5" t="str">
        <f aca="false">"03001515720"</f>
        <v>03001515720</v>
      </c>
      <c r="C1781" s="6" t="n">
        <v>0</v>
      </c>
      <c r="D1781" s="7" t="s">
        <v>6</v>
      </c>
    </row>
    <row r="1782" s="1" customFormat="true" ht="18" hidden="false" customHeight="true" outlineLevel="0" collapsed="false">
      <c r="A1782" s="5" t="s">
        <v>21</v>
      </c>
      <c r="B1782" s="5" t="str">
        <f aca="false">"03001515817"</f>
        <v>03001515817</v>
      </c>
      <c r="C1782" s="6" t="n">
        <v>0</v>
      </c>
      <c r="D1782" s="7" t="s">
        <v>6</v>
      </c>
    </row>
    <row r="1783" s="1" customFormat="true" ht="18" hidden="false" customHeight="true" outlineLevel="0" collapsed="false">
      <c r="A1783" s="5" t="s">
        <v>21</v>
      </c>
      <c r="B1783" s="5" t="str">
        <f aca="false">"03001515901"</f>
        <v>03001515901</v>
      </c>
      <c r="C1783" s="6" t="n">
        <v>0</v>
      </c>
      <c r="D1783" s="7" t="s">
        <v>6</v>
      </c>
    </row>
    <row r="1784" s="1" customFormat="true" ht="18" hidden="false" customHeight="true" outlineLevel="0" collapsed="false">
      <c r="A1784" s="5" t="s">
        <v>21</v>
      </c>
      <c r="B1784" s="5" t="str">
        <f aca="false">"03001516006"</f>
        <v>03001516006</v>
      </c>
      <c r="C1784" s="6" t="n">
        <v>0</v>
      </c>
      <c r="D1784" s="7" t="s">
        <v>6</v>
      </c>
    </row>
    <row r="1785" s="1" customFormat="true" ht="18" hidden="false" customHeight="true" outlineLevel="0" collapsed="false">
      <c r="A1785" s="5" t="s">
        <v>21</v>
      </c>
      <c r="B1785" s="5" t="str">
        <f aca="false">"03001515624"</f>
        <v>03001515624</v>
      </c>
      <c r="C1785" s="6" t="n">
        <v>0</v>
      </c>
      <c r="D1785" s="7" t="s">
        <v>6</v>
      </c>
    </row>
    <row r="1786" s="1" customFormat="true" ht="18" hidden="false" customHeight="true" outlineLevel="0" collapsed="false">
      <c r="A1786" s="5" t="s">
        <v>21</v>
      </c>
      <c r="B1786" s="5" t="str">
        <f aca="false">"03001516005"</f>
        <v>03001516005</v>
      </c>
      <c r="C1786" s="6" t="n">
        <v>0</v>
      </c>
      <c r="D1786" s="7" t="s">
        <v>6</v>
      </c>
    </row>
    <row r="1787" s="1" customFormat="true" ht="18" hidden="false" customHeight="true" outlineLevel="0" collapsed="false">
      <c r="A1787" s="5" t="s">
        <v>21</v>
      </c>
      <c r="B1787" s="5" t="str">
        <f aca="false">"03001515828"</f>
        <v>03001515828</v>
      </c>
      <c r="C1787" s="6" t="n">
        <v>0</v>
      </c>
      <c r="D1787" s="7" t="s">
        <v>6</v>
      </c>
    </row>
    <row r="1788" s="1" customFormat="true" ht="18" hidden="false" customHeight="true" outlineLevel="0" collapsed="false">
      <c r="A1788" s="5" t="s">
        <v>21</v>
      </c>
      <c r="B1788" s="5" t="str">
        <f aca="false">"03001516007"</f>
        <v>03001516007</v>
      </c>
      <c r="C1788" s="6" t="n">
        <v>0</v>
      </c>
      <c r="D1788" s="7" t="s">
        <v>6</v>
      </c>
    </row>
    <row r="1789" s="1" customFormat="true" ht="18" hidden="false" customHeight="true" outlineLevel="0" collapsed="false">
      <c r="A1789" s="5" t="s">
        <v>21</v>
      </c>
      <c r="B1789" s="5" t="str">
        <f aca="false">"03001515911"</f>
        <v>03001515911</v>
      </c>
      <c r="C1789" s="6" t="n">
        <v>0</v>
      </c>
      <c r="D1789" s="7" t="s">
        <v>6</v>
      </c>
    </row>
    <row r="1790" s="1" customFormat="true" ht="18" hidden="false" customHeight="true" outlineLevel="0" collapsed="false">
      <c r="A1790" s="5" t="s">
        <v>21</v>
      </c>
      <c r="B1790" s="5" t="str">
        <f aca="false">"03001515714"</f>
        <v>03001515714</v>
      </c>
      <c r="C1790" s="6" t="n">
        <v>0</v>
      </c>
      <c r="D1790" s="7" t="s">
        <v>6</v>
      </c>
    </row>
    <row r="1791" s="1" customFormat="true" ht="18" hidden="false" customHeight="true" outlineLevel="0" collapsed="false">
      <c r="A1791" s="5" t="s">
        <v>21</v>
      </c>
      <c r="B1791" s="5" t="str">
        <f aca="false">"03001515929"</f>
        <v>03001515929</v>
      </c>
      <c r="C1791" s="6" t="n">
        <v>0</v>
      </c>
      <c r="D1791" s="7" t="s">
        <v>6</v>
      </c>
    </row>
    <row r="1792" s="1" customFormat="true" ht="18" hidden="false" customHeight="true" outlineLevel="0" collapsed="false">
      <c r="A1792" s="5" t="s">
        <v>21</v>
      </c>
      <c r="B1792" s="5" t="str">
        <f aca="false">"03001516021"</f>
        <v>03001516021</v>
      </c>
      <c r="C1792" s="6" t="n">
        <v>0</v>
      </c>
      <c r="D1792" s="7" t="s">
        <v>6</v>
      </c>
    </row>
    <row r="1793" s="1" customFormat="true" ht="18" hidden="false" customHeight="true" outlineLevel="0" collapsed="false">
      <c r="A1793" s="5" t="s">
        <v>21</v>
      </c>
      <c r="B1793" s="5" t="str">
        <f aca="false">"03001515816"</f>
        <v>03001515816</v>
      </c>
      <c r="C1793" s="6" t="n">
        <v>0</v>
      </c>
      <c r="D1793" s="7" t="s">
        <v>6</v>
      </c>
    </row>
    <row r="1794" s="1" customFormat="true" ht="18" hidden="false" customHeight="true" outlineLevel="0" collapsed="false">
      <c r="A1794" s="5" t="s">
        <v>21</v>
      </c>
      <c r="B1794" s="5" t="str">
        <f aca="false">"03001515622"</f>
        <v>03001515622</v>
      </c>
      <c r="C1794" s="6" t="n">
        <v>0</v>
      </c>
      <c r="D1794" s="7" t="s">
        <v>6</v>
      </c>
    </row>
    <row r="1795" s="1" customFormat="true" ht="18" hidden="false" customHeight="true" outlineLevel="0" collapsed="false">
      <c r="A1795" s="5" t="s">
        <v>21</v>
      </c>
      <c r="B1795" s="5" t="str">
        <f aca="false">"03001516004"</f>
        <v>03001516004</v>
      </c>
      <c r="C1795" s="6" t="n">
        <v>0</v>
      </c>
      <c r="D1795" s="7" t="s">
        <v>6</v>
      </c>
    </row>
    <row r="1796" s="1" customFormat="true" ht="18" hidden="false" customHeight="true" outlineLevel="0" collapsed="false">
      <c r="A1796" s="5" t="s">
        <v>21</v>
      </c>
      <c r="B1796" s="5" t="str">
        <f aca="false">"03001515727"</f>
        <v>03001515727</v>
      </c>
      <c r="C1796" s="6" t="n">
        <v>0</v>
      </c>
      <c r="D1796" s="7" t="s">
        <v>6</v>
      </c>
    </row>
    <row r="1797" s="1" customFormat="true" ht="18" hidden="false" customHeight="true" outlineLevel="0" collapsed="false">
      <c r="A1797" s="5" t="s">
        <v>21</v>
      </c>
      <c r="B1797" s="5" t="str">
        <f aca="false">"03001515612"</f>
        <v>03001515612</v>
      </c>
      <c r="C1797" s="6" t="n">
        <v>0</v>
      </c>
      <c r="D1797" s="7" t="s">
        <v>6</v>
      </c>
    </row>
    <row r="1798" s="1" customFormat="true" ht="18" hidden="false" customHeight="true" outlineLevel="0" collapsed="false">
      <c r="A1798" s="5" t="s">
        <v>22</v>
      </c>
      <c r="B1798" s="5" t="str">
        <f aca="false">"03001616325"</f>
        <v>03001616325</v>
      </c>
      <c r="C1798" s="6" t="n">
        <v>75.4</v>
      </c>
      <c r="D1798" s="5"/>
    </row>
    <row r="1799" s="1" customFormat="true" ht="18" hidden="false" customHeight="true" outlineLevel="0" collapsed="false">
      <c r="A1799" s="5" t="s">
        <v>22</v>
      </c>
      <c r="B1799" s="5" t="str">
        <f aca="false">"03001616221"</f>
        <v>03001616221</v>
      </c>
      <c r="C1799" s="6" t="n">
        <v>72.85</v>
      </c>
      <c r="D1799" s="5"/>
    </row>
    <row r="1800" s="1" customFormat="true" ht="18" hidden="false" customHeight="true" outlineLevel="0" collapsed="false">
      <c r="A1800" s="5" t="s">
        <v>22</v>
      </c>
      <c r="B1800" s="5" t="str">
        <f aca="false">"03001616217"</f>
        <v>03001616217</v>
      </c>
      <c r="C1800" s="6" t="n">
        <v>71.43</v>
      </c>
      <c r="D1800" s="5"/>
    </row>
    <row r="1801" s="1" customFormat="true" ht="18" hidden="false" customHeight="true" outlineLevel="0" collapsed="false">
      <c r="A1801" s="5" t="s">
        <v>22</v>
      </c>
      <c r="B1801" s="5" t="str">
        <f aca="false">"03001616228"</f>
        <v>03001616228</v>
      </c>
      <c r="C1801" s="6" t="n">
        <v>70.97</v>
      </c>
      <c r="D1801" s="5"/>
    </row>
    <row r="1802" s="1" customFormat="true" ht="18" hidden="false" customHeight="true" outlineLevel="0" collapsed="false">
      <c r="A1802" s="5" t="s">
        <v>22</v>
      </c>
      <c r="B1802" s="5" t="str">
        <f aca="false">"03001616129"</f>
        <v>03001616129</v>
      </c>
      <c r="C1802" s="6" t="n">
        <v>70.75</v>
      </c>
      <c r="D1802" s="5"/>
    </row>
    <row r="1803" s="1" customFormat="true" ht="18" hidden="false" customHeight="true" outlineLevel="0" collapsed="false">
      <c r="A1803" s="5" t="s">
        <v>22</v>
      </c>
      <c r="B1803" s="5" t="str">
        <f aca="false">"03001616411"</f>
        <v>03001616411</v>
      </c>
      <c r="C1803" s="6" t="n">
        <v>70.58</v>
      </c>
      <c r="D1803" s="5"/>
    </row>
    <row r="1804" s="1" customFormat="true" ht="18" hidden="false" customHeight="true" outlineLevel="0" collapsed="false">
      <c r="A1804" s="5" t="s">
        <v>22</v>
      </c>
      <c r="B1804" s="5" t="str">
        <f aca="false">"03001616204"</f>
        <v>03001616204</v>
      </c>
      <c r="C1804" s="6" t="n">
        <v>70.33</v>
      </c>
      <c r="D1804" s="5"/>
    </row>
    <row r="1805" s="1" customFormat="true" ht="18" hidden="false" customHeight="true" outlineLevel="0" collapsed="false">
      <c r="A1805" s="5" t="s">
        <v>22</v>
      </c>
      <c r="B1805" s="5" t="str">
        <f aca="false">"03001616030"</f>
        <v>03001616030</v>
      </c>
      <c r="C1805" s="6" t="n">
        <v>70.02</v>
      </c>
      <c r="D1805" s="5"/>
    </row>
    <row r="1806" s="1" customFormat="true" ht="18" hidden="false" customHeight="true" outlineLevel="0" collapsed="false">
      <c r="A1806" s="5" t="s">
        <v>22</v>
      </c>
      <c r="B1806" s="5" t="str">
        <f aca="false">"03001616424"</f>
        <v>03001616424</v>
      </c>
      <c r="C1806" s="6" t="n">
        <v>69.55</v>
      </c>
      <c r="D1806" s="5"/>
    </row>
    <row r="1807" s="1" customFormat="true" ht="18" hidden="false" customHeight="true" outlineLevel="0" collapsed="false">
      <c r="A1807" s="5" t="s">
        <v>22</v>
      </c>
      <c r="B1807" s="5" t="str">
        <f aca="false">"03001616115"</f>
        <v>03001616115</v>
      </c>
      <c r="C1807" s="6" t="n">
        <v>68.61</v>
      </c>
      <c r="D1807" s="5"/>
    </row>
    <row r="1808" s="1" customFormat="true" ht="18" hidden="false" customHeight="true" outlineLevel="0" collapsed="false">
      <c r="A1808" s="5" t="s">
        <v>22</v>
      </c>
      <c r="B1808" s="5" t="str">
        <f aca="false">"03001616426"</f>
        <v>03001616426</v>
      </c>
      <c r="C1808" s="6" t="n">
        <v>68.45</v>
      </c>
      <c r="D1808" s="5"/>
    </row>
    <row r="1809" s="1" customFormat="true" ht="18" hidden="false" customHeight="true" outlineLevel="0" collapsed="false">
      <c r="A1809" s="5" t="s">
        <v>22</v>
      </c>
      <c r="B1809" s="5" t="str">
        <f aca="false">"03001616207"</f>
        <v>03001616207</v>
      </c>
      <c r="C1809" s="6" t="n">
        <v>68.19</v>
      </c>
      <c r="D1809" s="5"/>
    </row>
    <row r="1810" s="1" customFormat="true" ht="18" hidden="false" customHeight="true" outlineLevel="0" collapsed="false">
      <c r="A1810" s="5" t="s">
        <v>22</v>
      </c>
      <c r="B1810" s="5" t="str">
        <f aca="false">"03001616410"</f>
        <v>03001616410</v>
      </c>
      <c r="C1810" s="6" t="n">
        <v>68.1</v>
      </c>
      <c r="D1810" s="5"/>
    </row>
    <row r="1811" s="1" customFormat="true" ht="18" hidden="false" customHeight="true" outlineLevel="0" collapsed="false">
      <c r="A1811" s="5" t="s">
        <v>22</v>
      </c>
      <c r="B1811" s="5" t="str">
        <f aca="false">"03001616209"</f>
        <v>03001616209</v>
      </c>
      <c r="C1811" s="6" t="n">
        <v>68.03</v>
      </c>
      <c r="D1811" s="5"/>
    </row>
    <row r="1812" s="1" customFormat="true" ht="18" hidden="false" customHeight="true" outlineLevel="0" collapsed="false">
      <c r="A1812" s="5" t="s">
        <v>22</v>
      </c>
      <c r="B1812" s="5" t="str">
        <f aca="false">"03001616226"</f>
        <v>03001616226</v>
      </c>
      <c r="C1812" s="6" t="n">
        <v>67.85</v>
      </c>
      <c r="D1812" s="5"/>
    </row>
    <row r="1813" s="1" customFormat="true" ht="18" hidden="false" customHeight="true" outlineLevel="0" collapsed="false">
      <c r="A1813" s="5" t="s">
        <v>22</v>
      </c>
      <c r="B1813" s="5" t="str">
        <f aca="false">"03001616108"</f>
        <v>03001616108</v>
      </c>
      <c r="C1813" s="6" t="n">
        <v>66.96</v>
      </c>
      <c r="D1813" s="5"/>
    </row>
    <row r="1814" s="1" customFormat="true" ht="18" hidden="false" customHeight="true" outlineLevel="0" collapsed="false">
      <c r="A1814" s="5" t="s">
        <v>22</v>
      </c>
      <c r="B1814" s="5" t="str">
        <f aca="false">"03001616415"</f>
        <v>03001616415</v>
      </c>
      <c r="C1814" s="6" t="n">
        <v>66.93</v>
      </c>
      <c r="D1814" s="5"/>
    </row>
    <row r="1815" s="1" customFormat="true" ht="18" hidden="false" customHeight="true" outlineLevel="0" collapsed="false">
      <c r="A1815" s="5" t="s">
        <v>22</v>
      </c>
      <c r="B1815" s="5" t="str">
        <f aca="false">"03001616125"</f>
        <v>03001616125</v>
      </c>
      <c r="C1815" s="6" t="n">
        <v>66.84</v>
      </c>
      <c r="D1815" s="5"/>
    </row>
    <row r="1816" s="1" customFormat="true" ht="18" hidden="false" customHeight="true" outlineLevel="0" collapsed="false">
      <c r="A1816" s="5" t="s">
        <v>22</v>
      </c>
      <c r="B1816" s="5" t="str">
        <f aca="false">"03001616329"</f>
        <v>03001616329</v>
      </c>
      <c r="C1816" s="6" t="n">
        <v>66.67</v>
      </c>
      <c r="D1816" s="5"/>
    </row>
    <row r="1817" s="1" customFormat="true" ht="18" hidden="false" customHeight="true" outlineLevel="0" collapsed="false">
      <c r="A1817" s="5" t="s">
        <v>22</v>
      </c>
      <c r="B1817" s="5" t="str">
        <f aca="false">"03001616422"</f>
        <v>03001616422</v>
      </c>
      <c r="C1817" s="6" t="n">
        <v>66.66</v>
      </c>
      <c r="D1817" s="5"/>
    </row>
    <row r="1818" s="1" customFormat="true" ht="18" hidden="false" customHeight="true" outlineLevel="0" collapsed="false">
      <c r="A1818" s="5" t="s">
        <v>22</v>
      </c>
      <c r="B1818" s="5" t="str">
        <f aca="false">"03001616230"</f>
        <v>03001616230</v>
      </c>
      <c r="C1818" s="6" t="n">
        <v>66.63</v>
      </c>
      <c r="D1818" s="5"/>
    </row>
    <row r="1819" s="1" customFormat="true" ht="18" hidden="false" customHeight="true" outlineLevel="0" collapsed="false">
      <c r="A1819" s="5" t="s">
        <v>22</v>
      </c>
      <c r="B1819" s="5" t="str">
        <f aca="false">"03001616225"</f>
        <v>03001616225</v>
      </c>
      <c r="C1819" s="6" t="n">
        <v>66.63</v>
      </c>
      <c r="D1819" s="5"/>
    </row>
    <row r="1820" s="1" customFormat="true" ht="18" hidden="false" customHeight="true" outlineLevel="0" collapsed="false">
      <c r="A1820" s="5" t="s">
        <v>22</v>
      </c>
      <c r="B1820" s="5" t="str">
        <f aca="false">"03001616313"</f>
        <v>03001616313</v>
      </c>
      <c r="C1820" s="6" t="n">
        <v>66.32</v>
      </c>
      <c r="D1820" s="5"/>
    </row>
    <row r="1821" s="1" customFormat="true" ht="18" hidden="false" customHeight="true" outlineLevel="0" collapsed="false">
      <c r="A1821" s="5" t="s">
        <v>22</v>
      </c>
      <c r="B1821" s="5" t="str">
        <f aca="false">"03001616401"</f>
        <v>03001616401</v>
      </c>
      <c r="C1821" s="6" t="n">
        <v>66.23</v>
      </c>
      <c r="D1821" s="5"/>
    </row>
    <row r="1822" s="1" customFormat="true" ht="18" hidden="false" customHeight="true" outlineLevel="0" collapsed="false">
      <c r="A1822" s="5" t="s">
        <v>22</v>
      </c>
      <c r="B1822" s="5" t="str">
        <f aca="false">"03001616326"</f>
        <v>03001616326</v>
      </c>
      <c r="C1822" s="6" t="n">
        <v>65.95</v>
      </c>
      <c r="D1822" s="5"/>
    </row>
    <row r="1823" s="1" customFormat="true" ht="18" hidden="false" customHeight="true" outlineLevel="0" collapsed="false">
      <c r="A1823" s="5" t="s">
        <v>22</v>
      </c>
      <c r="B1823" s="5" t="str">
        <f aca="false">"03001616112"</f>
        <v>03001616112</v>
      </c>
      <c r="C1823" s="6" t="n">
        <v>65.79</v>
      </c>
      <c r="D1823" s="5"/>
    </row>
    <row r="1824" s="1" customFormat="true" ht="18" hidden="false" customHeight="true" outlineLevel="0" collapsed="false">
      <c r="A1824" s="5" t="s">
        <v>22</v>
      </c>
      <c r="B1824" s="5" t="str">
        <f aca="false">"03001616402"</f>
        <v>03001616402</v>
      </c>
      <c r="C1824" s="6" t="n">
        <v>65.64</v>
      </c>
      <c r="D1824" s="5"/>
    </row>
    <row r="1825" s="1" customFormat="true" ht="18" hidden="false" customHeight="true" outlineLevel="0" collapsed="false">
      <c r="A1825" s="5" t="s">
        <v>22</v>
      </c>
      <c r="B1825" s="5" t="str">
        <f aca="false">"03001616318"</f>
        <v>03001616318</v>
      </c>
      <c r="C1825" s="6" t="n">
        <v>65.35</v>
      </c>
      <c r="D1825" s="5"/>
    </row>
    <row r="1826" s="1" customFormat="true" ht="18" hidden="false" customHeight="true" outlineLevel="0" collapsed="false">
      <c r="A1826" s="5" t="s">
        <v>22</v>
      </c>
      <c r="B1826" s="5" t="str">
        <f aca="false">"03001616116"</f>
        <v>03001616116</v>
      </c>
      <c r="C1826" s="6" t="n">
        <v>65.31</v>
      </c>
      <c r="D1826" s="5"/>
    </row>
    <row r="1827" s="1" customFormat="true" ht="18" hidden="false" customHeight="true" outlineLevel="0" collapsed="false">
      <c r="A1827" s="5" t="s">
        <v>22</v>
      </c>
      <c r="B1827" s="5" t="str">
        <f aca="false">"03001616324"</f>
        <v>03001616324</v>
      </c>
      <c r="C1827" s="6" t="n">
        <v>65.3</v>
      </c>
      <c r="D1827" s="5"/>
    </row>
    <row r="1828" s="1" customFormat="true" ht="18" hidden="false" customHeight="true" outlineLevel="0" collapsed="false">
      <c r="A1828" s="5" t="s">
        <v>22</v>
      </c>
      <c r="B1828" s="5" t="str">
        <f aca="false">"03001616126"</f>
        <v>03001616126</v>
      </c>
      <c r="C1828" s="6" t="n">
        <v>65.2</v>
      </c>
      <c r="D1828" s="5"/>
    </row>
    <row r="1829" s="1" customFormat="true" ht="18" hidden="false" customHeight="true" outlineLevel="0" collapsed="false">
      <c r="A1829" s="5" t="s">
        <v>22</v>
      </c>
      <c r="B1829" s="5" t="str">
        <f aca="false">"03001616321"</f>
        <v>03001616321</v>
      </c>
      <c r="C1829" s="6" t="n">
        <v>64.96</v>
      </c>
      <c r="D1829" s="5"/>
    </row>
    <row r="1830" s="1" customFormat="true" ht="18" hidden="false" customHeight="true" outlineLevel="0" collapsed="false">
      <c r="A1830" s="5" t="s">
        <v>22</v>
      </c>
      <c r="B1830" s="5" t="str">
        <f aca="false">"03001616413"</f>
        <v>03001616413</v>
      </c>
      <c r="C1830" s="6" t="n">
        <v>64.8</v>
      </c>
      <c r="D1830" s="5"/>
    </row>
    <row r="1831" s="1" customFormat="true" ht="18" hidden="false" customHeight="true" outlineLevel="0" collapsed="false">
      <c r="A1831" s="5" t="s">
        <v>22</v>
      </c>
      <c r="B1831" s="5" t="str">
        <f aca="false">"03001616224"</f>
        <v>03001616224</v>
      </c>
      <c r="C1831" s="6" t="n">
        <v>64.64</v>
      </c>
      <c r="D1831" s="5"/>
    </row>
    <row r="1832" s="1" customFormat="true" ht="18" hidden="false" customHeight="true" outlineLevel="0" collapsed="false">
      <c r="A1832" s="5" t="s">
        <v>22</v>
      </c>
      <c r="B1832" s="5" t="str">
        <f aca="false">"03001616213"</f>
        <v>03001616213</v>
      </c>
      <c r="C1832" s="6" t="n">
        <v>64.6</v>
      </c>
      <c r="D1832" s="5"/>
    </row>
    <row r="1833" s="1" customFormat="true" ht="18" hidden="false" customHeight="true" outlineLevel="0" collapsed="false">
      <c r="A1833" s="5" t="s">
        <v>22</v>
      </c>
      <c r="B1833" s="5" t="str">
        <f aca="false">"03001616119"</f>
        <v>03001616119</v>
      </c>
      <c r="C1833" s="6" t="n">
        <v>64.01</v>
      </c>
      <c r="D1833" s="5"/>
    </row>
    <row r="1834" s="1" customFormat="true" ht="18" hidden="false" customHeight="true" outlineLevel="0" collapsed="false">
      <c r="A1834" s="5" t="s">
        <v>22</v>
      </c>
      <c r="B1834" s="5" t="str">
        <f aca="false">"03001616203"</f>
        <v>03001616203</v>
      </c>
      <c r="C1834" s="6" t="n">
        <v>63.49</v>
      </c>
      <c r="D1834" s="5"/>
    </row>
    <row r="1835" s="1" customFormat="true" ht="18" hidden="false" customHeight="true" outlineLevel="0" collapsed="false">
      <c r="A1835" s="5" t="s">
        <v>22</v>
      </c>
      <c r="B1835" s="5" t="str">
        <f aca="false">"03001616307"</f>
        <v>03001616307</v>
      </c>
      <c r="C1835" s="6" t="n">
        <v>63.27</v>
      </c>
      <c r="D1835" s="5"/>
    </row>
    <row r="1836" s="1" customFormat="true" ht="18" hidden="false" customHeight="true" outlineLevel="0" collapsed="false">
      <c r="A1836" s="5" t="s">
        <v>22</v>
      </c>
      <c r="B1836" s="5" t="str">
        <f aca="false">"03001616105"</f>
        <v>03001616105</v>
      </c>
      <c r="C1836" s="6" t="n">
        <v>63.25</v>
      </c>
      <c r="D1836" s="5"/>
    </row>
    <row r="1837" s="1" customFormat="true" ht="18" hidden="false" customHeight="true" outlineLevel="0" collapsed="false">
      <c r="A1837" s="5" t="s">
        <v>22</v>
      </c>
      <c r="B1837" s="5" t="str">
        <f aca="false">"03001616222"</f>
        <v>03001616222</v>
      </c>
      <c r="C1837" s="6" t="n">
        <v>63.24</v>
      </c>
      <c r="D1837" s="5"/>
    </row>
    <row r="1838" s="1" customFormat="true" ht="18" hidden="false" customHeight="true" outlineLevel="0" collapsed="false">
      <c r="A1838" s="5" t="s">
        <v>22</v>
      </c>
      <c r="B1838" s="5" t="str">
        <f aca="false">"03001616219"</f>
        <v>03001616219</v>
      </c>
      <c r="C1838" s="6" t="n">
        <v>63.16</v>
      </c>
      <c r="D1838" s="5"/>
    </row>
    <row r="1839" s="1" customFormat="true" ht="18" hidden="false" customHeight="true" outlineLevel="0" collapsed="false">
      <c r="A1839" s="5" t="s">
        <v>22</v>
      </c>
      <c r="B1839" s="5" t="str">
        <f aca="false">"03001616227"</f>
        <v>03001616227</v>
      </c>
      <c r="C1839" s="6" t="n">
        <v>63.07</v>
      </c>
      <c r="D1839" s="5"/>
    </row>
    <row r="1840" s="1" customFormat="true" ht="18" hidden="false" customHeight="true" outlineLevel="0" collapsed="false">
      <c r="A1840" s="5" t="s">
        <v>22</v>
      </c>
      <c r="B1840" s="5" t="str">
        <f aca="false">"03001616208"</f>
        <v>03001616208</v>
      </c>
      <c r="C1840" s="6" t="n">
        <v>62.98</v>
      </c>
      <c r="D1840" s="5"/>
    </row>
    <row r="1841" s="1" customFormat="true" ht="18" hidden="false" customHeight="true" outlineLevel="0" collapsed="false">
      <c r="A1841" s="5" t="s">
        <v>22</v>
      </c>
      <c r="B1841" s="5" t="str">
        <f aca="false">"03001616419"</f>
        <v>03001616419</v>
      </c>
      <c r="C1841" s="6" t="n">
        <v>62.91</v>
      </c>
      <c r="D1841" s="5"/>
    </row>
    <row r="1842" s="1" customFormat="true" ht="18" hidden="false" customHeight="true" outlineLevel="0" collapsed="false">
      <c r="A1842" s="5" t="s">
        <v>22</v>
      </c>
      <c r="B1842" s="5" t="str">
        <f aca="false">"03001616201"</f>
        <v>03001616201</v>
      </c>
      <c r="C1842" s="6" t="n">
        <v>62.86</v>
      </c>
      <c r="D1842" s="5"/>
    </row>
    <row r="1843" s="1" customFormat="true" ht="18" hidden="false" customHeight="true" outlineLevel="0" collapsed="false">
      <c r="A1843" s="5" t="s">
        <v>22</v>
      </c>
      <c r="B1843" s="5" t="str">
        <f aca="false">"03001616418"</f>
        <v>03001616418</v>
      </c>
      <c r="C1843" s="6" t="n">
        <v>62.71</v>
      </c>
      <c r="D1843" s="5"/>
    </row>
    <row r="1844" s="1" customFormat="true" ht="18" hidden="false" customHeight="true" outlineLevel="0" collapsed="false">
      <c r="A1844" s="5" t="s">
        <v>22</v>
      </c>
      <c r="B1844" s="5" t="str">
        <f aca="false">"03001616206"</f>
        <v>03001616206</v>
      </c>
      <c r="C1844" s="6" t="n">
        <v>62.7</v>
      </c>
      <c r="D1844" s="5"/>
    </row>
    <row r="1845" s="1" customFormat="true" ht="18" hidden="false" customHeight="true" outlineLevel="0" collapsed="false">
      <c r="A1845" s="5" t="s">
        <v>22</v>
      </c>
      <c r="B1845" s="5" t="str">
        <f aca="false">"03001616214"</f>
        <v>03001616214</v>
      </c>
      <c r="C1845" s="6" t="n">
        <v>62.47</v>
      </c>
      <c r="D1845" s="5"/>
    </row>
    <row r="1846" s="1" customFormat="true" ht="18" hidden="false" customHeight="true" outlineLevel="0" collapsed="false">
      <c r="A1846" s="5" t="s">
        <v>22</v>
      </c>
      <c r="B1846" s="5" t="str">
        <f aca="false">"03001616026"</f>
        <v>03001616026</v>
      </c>
      <c r="C1846" s="6" t="n">
        <v>62.36</v>
      </c>
      <c r="D1846" s="5"/>
    </row>
    <row r="1847" s="1" customFormat="true" ht="18" hidden="false" customHeight="true" outlineLevel="0" collapsed="false">
      <c r="A1847" s="5" t="s">
        <v>22</v>
      </c>
      <c r="B1847" s="5" t="str">
        <f aca="false">"03001616317"</f>
        <v>03001616317</v>
      </c>
      <c r="C1847" s="6" t="n">
        <v>62.06</v>
      </c>
      <c r="D1847" s="5"/>
    </row>
    <row r="1848" s="1" customFormat="true" ht="18" hidden="false" customHeight="true" outlineLevel="0" collapsed="false">
      <c r="A1848" s="5" t="s">
        <v>22</v>
      </c>
      <c r="B1848" s="5" t="str">
        <f aca="false">"03001616408"</f>
        <v>03001616408</v>
      </c>
      <c r="C1848" s="6" t="n">
        <v>62.02</v>
      </c>
      <c r="D1848" s="5"/>
    </row>
    <row r="1849" s="1" customFormat="true" ht="18" hidden="false" customHeight="true" outlineLevel="0" collapsed="false">
      <c r="A1849" s="5" t="s">
        <v>22</v>
      </c>
      <c r="B1849" s="5" t="str">
        <f aca="false">"03001616311"</f>
        <v>03001616311</v>
      </c>
      <c r="C1849" s="6" t="n">
        <v>62</v>
      </c>
      <c r="D1849" s="5"/>
    </row>
    <row r="1850" s="1" customFormat="true" ht="18" hidden="false" customHeight="true" outlineLevel="0" collapsed="false">
      <c r="A1850" s="5" t="s">
        <v>22</v>
      </c>
      <c r="B1850" s="5" t="str">
        <f aca="false">"03001616328"</f>
        <v>03001616328</v>
      </c>
      <c r="C1850" s="6" t="n">
        <v>61.87</v>
      </c>
      <c r="D1850" s="5"/>
    </row>
    <row r="1851" s="1" customFormat="true" ht="18" hidden="false" customHeight="true" outlineLevel="0" collapsed="false">
      <c r="A1851" s="5" t="s">
        <v>22</v>
      </c>
      <c r="B1851" s="5" t="str">
        <f aca="false">"03001616216"</f>
        <v>03001616216</v>
      </c>
      <c r="C1851" s="6" t="n">
        <v>61.7</v>
      </c>
      <c r="D1851" s="5"/>
    </row>
    <row r="1852" s="1" customFormat="true" ht="18" hidden="false" customHeight="true" outlineLevel="0" collapsed="false">
      <c r="A1852" s="5" t="s">
        <v>22</v>
      </c>
      <c r="B1852" s="5" t="str">
        <f aca="false">"03001616118"</f>
        <v>03001616118</v>
      </c>
      <c r="C1852" s="6" t="n">
        <v>61.48</v>
      </c>
      <c r="D1852" s="5"/>
    </row>
    <row r="1853" s="1" customFormat="true" ht="18" hidden="false" customHeight="true" outlineLevel="0" collapsed="false">
      <c r="A1853" s="5" t="s">
        <v>22</v>
      </c>
      <c r="B1853" s="5" t="str">
        <f aca="false">"03001616309"</f>
        <v>03001616309</v>
      </c>
      <c r="C1853" s="6" t="n">
        <v>61.38</v>
      </c>
      <c r="D1853" s="5"/>
    </row>
    <row r="1854" s="1" customFormat="true" ht="18" hidden="false" customHeight="true" outlineLevel="0" collapsed="false">
      <c r="A1854" s="5" t="s">
        <v>22</v>
      </c>
      <c r="B1854" s="5" t="str">
        <f aca="false">"03001616128"</f>
        <v>03001616128</v>
      </c>
      <c r="C1854" s="6" t="n">
        <v>61.24</v>
      </c>
      <c r="D1854" s="5"/>
    </row>
    <row r="1855" s="1" customFormat="true" ht="18" hidden="false" customHeight="true" outlineLevel="0" collapsed="false">
      <c r="A1855" s="5" t="s">
        <v>22</v>
      </c>
      <c r="B1855" s="5" t="str">
        <f aca="false">"03001616123"</f>
        <v>03001616123</v>
      </c>
      <c r="C1855" s="6" t="n">
        <v>61.17</v>
      </c>
      <c r="D1855" s="5"/>
    </row>
    <row r="1856" s="1" customFormat="true" ht="18" hidden="false" customHeight="true" outlineLevel="0" collapsed="false">
      <c r="A1856" s="5" t="s">
        <v>22</v>
      </c>
      <c r="B1856" s="5" t="str">
        <f aca="false">"03001616103"</f>
        <v>03001616103</v>
      </c>
      <c r="C1856" s="6" t="n">
        <v>61.1</v>
      </c>
      <c r="D1856" s="5"/>
    </row>
    <row r="1857" s="1" customFormat="true" ht="18" hidden="false" customHeight="true" outlineLevel="0" collapsed="false">
      <c r="A1857" s="5" t="s">
        <v>22</v>
      </c>
      <c r="B1857" s="5" t="str">
        <f aca="false">"03001616110"</f>
        <v>03001616110</v>
      </c>
      <c r="C1857" s="6" t="n">
        <v>61</v>
      </c>
      <c r="D1857" s="5"/>
    </row>
    <row r="1858" s="1" customFormat="true" ht="18" hidden="false" customHeight="true" outlineLevel="0" collapsed="false">
      <c r="A1858" s="5" t="s">
        <v>22</v>
      </c>
      <c r="B1858" s="5" t="str">
        <f aca="false">"03001616102"</f>
        <v>03001616102</v>
      </c>
      <c r="C1858" s="6" t="n">
        <v>60.28</v>
      </c>
      <c r="D1858" s="5"/>
    </row>
    <row r="1859" s="1" customFormat="true" ht="18" hidden="false" customHeight="true" outlineLevel="0" collapsed="false">
      <c r="A1859" s="5" t="s">
        <v>22</v>
      </c>
      <c r="B1859" s="5" t="str">
        <f aca="false">"03001616113"</f>
        <v>03001616113</v>
      </c>
      <c r="C1859" s="6" t="n">
        <v>60.24</v>
      </c>
      <c r="D1859" s="5"/>
    </row>
    <row r="1860" s="1" customFormat="true" ht="18" hidden="false" customHeight="true" outlineLevel="0" collapsed="false">
      <c r="A1860" s="5" t="s">
        <v>22</v>
      </c>
      <c r="B1860" s="5" t="str">
        <f aca="false">"03001616211"</f>
        <v>03001616211</v>
      </c>
      <c r="C1860" s="6" t="n">
        <v>60.13</v>
      </c>
      <c r="D1860" s="5"/>
    </row>
    <row r="1861" s="1" customFormat="true" ht="18" hidden="false" customHeight="true" outlineLevel="0" collapsed="false">
      <c r="A1861" s="5" t="s">
        <v>22</v>
      </c>
      <c r="B1861" s="5" t="str">
        <f aca="false">"03001616027"</f>
        <v>03001616027</v>
      </c>
      <c r="C1861" s="6" t="n">
        <v>59.89</v>
      </c>
      <c r="D1861" s="5"/>
    </row>
    <row r="1862" s="1" customFormat="true" ht="18" hidden="false" customHeight="true" outlineLevel="0" collapsed="false">
      <c r="A1862" s="5" t="s">
        <v>22</v>
      </c>
      <c r="B1862" s="5" t="str">
        <f aca="false">"03001616028"</f>
        <v>03001616028</v>
      </c>
      <c r="C1862" s="6" t="n">
        <v>59.66</v>
      </c>
      <c r="D1862" s="5"/>
    </row>
    <row r="1863" s="1" customFormat="true" ht="18" hidden="false" customHeight="true" outlineLevel="0" collapsed="false">
      <c r="A1863" s="5" t="s">
        <v>22</v>
      </c>
      <c r="B1863" s="5" t="str">
        <f aca="false">"03001616303"</f>
        <v>03001616303</v>
      </c>
      <c r="C1863" s="6" t="n">
        <v>59.64</v>
      </c>
      <c r="D1863" s="5"/>
    </row>
    <row r="1864" s="1" customFormat="true" ht="18" hidden="false" customHeight="true" outlineLevel="0" collapsed="false">
      <c r="A1864" s="5" t="s">
        <v>22</v>
      </c>
      <c r="B1864" s="5" t="str">
        <f aca="false">"03001616423"</f>
        <v>03001616423</v>
      </c>
      <c r="C1864" s="6" t="n">
        <v>59.29</v>
      </c>
      <c r="D1864" s="5"/>
    </row>
    <row r="1865" s="1" customFormat="true" ht="18" hidden="false" customHeight="true" outlineLevel="0" collapsed="false">
      <c r="A1865" s="5" t="s">
        <v>22</v>
      </c>
      <c r="B1865" s="5" t="str">
        <f aca="false">"03001616223"</f>
        <v>03001616223</v>
      </c>
      <c r="C1865" s="6" t="n">
        <v>59.21</v>
      </c>
      <c r="D1865" s="5"/>
    </row>
    <row r="1866" s="1" customFormat="true" ht="18" hidden="false" customHeight="true" outlineLevel="0" collapsed="false">
      <c r="A1866" s="5" t="s">
        <v>22</v>
      </c>
      <c r="B1866" s="5" t="str">
        <f aca="false">"03001616319"</f>
        <v>03001616319</v>
      </c>
      <c r="C1866" s="6" t="n">
        <v>59.16</v>
      </c>
      <c r="D1866" s="5"/>
    </row>
    <row r="1867" s="1" customFormat="true" ht="18" hidden="false" customHeight="true" outlineLevel="0" collapsed="false">
      <c r="A1867" s="5" t="s">
        <v>22</v>
      </c>
      <c r="B1867" s="5" t="str">
        <f aca="false">"03001616104"</f>
        <v>03001616104</v>
      </c>
      <c r="C1867" s="6" t="n">
        <v>58.93</v>
      </c>
      <c r="D1867" s="5"/>
    </row>
    <row r="1868" s="1" customFormat="true" ht="18" hidden="false" customHeight="true" outlineLevel="0" collapsed="false">
      <c r="A1868" s="5" t="s">
        <v>22</v>
      </c>
      <c r="B1868" s="5" t="str">
        <f aca="false">"03001616109"</f>
        <v>03001616109</v>
      </c>
      <c r="C1868" s="6" t="n">
        <v>58.48</v>
      </c>
      <c r="D1868" s="5"/>
    </row>
    <row r="1869" s="1" customFormat="true" ht="18" hidden="false" customHeight="true" outlineLevel="0" collapsed="false">
      <c r="A1869" s="5" t="s">
        <v>22</v>
      </c>
      <c r="B1869" s="5" t="str">
        <f aca="false">"03001616205"</f>
        <v>03001616205</v>
      </c>
      <c r="C1869" s="6" t="n">
        <v>58.43</v>
      </c>
      <c r="D1869" s="5"/>
    </row>
    <row r="1870" s="1" customFormat="true" ht="18" hidden="false" customHeight="true" outlineLevel="0" collapsed="false">
      <c r="A1870" s="5" t="s">
        <v>22</v>
      </c>
      <c r="B1870" s="5" t="str">
        <f aca="false">"03001616314"</f>
        <v>03001616314</v>
      </c>
      <c r="C1870" s="6" t="n">
        <v>58.11</v>
      </c>
      <c r="D1870" s="5"/>
    </row>
    <row r="1871" s="1" customFormat="true" ht="18" hidden="false" customHeight="true" outlineLevel="0" collapsed="false">
      <c r="A1871" s="5" t="s">
        <v>22</v>
      </c>
      <c r="B1871" s="5" t="str">
        <f aca="false">"03001616302"</f>
        <v>03001616302</v>
      </c>
      <c r="C1871" s="6" t="n">
        <v>57.16</v>
      </c>
      <c r="D1871" s="5"/>
    </row>
    <row r="1872" s="1" customFormat="true" ht="18" hidden="false" customHeight="true" outlineLevel="0" collapsed="false">
      <c r="A1872" s="5" t="s">
        <v>22</v>
      </c>
      <c r="B1872" s="5" t="str">
        <f aca="false">"03001616308"</f>
        <v>03001616308</v>
      </c>
      <c r="C1872" s="6" t="n">
        <v>56.88</v>
      </c>
      <c r="D1872" s="5"/>
    </row>
    <row r="1873" s="1" customFormat="true" ht="18" hidden="false" customHeight="true" outlineLevel="0" collapsed="false">
      <c r="A1873" s="5" t="s">
        <v>22</v>
      </c>
      <c r="B1873" s="5" t="str">
        <f aca="false">"03001616106"</f>
        <v>03001616106</v>
      </c>
      <c r="C1873" s="6" t="n">
        <v>56.76</v>
      </c>
      <c r="D1873" s="5"/>
    </row>
    <row r="1874" s="1" customFormat="true" ht="18" hidden="false" customHeight="true" outlineLevel="0" collapsed="false">
      <c r="A1874" s="5" t="s">
        <v>22</v>
      </c>
      <c r="B1874" s="5" t="str">
        <f aca="false">"03001616305"</f>
        <v>03001616305</v>
      </c>
      <c r="C1874" s="6" t="n">
        <v>56.53</v>
      </c>
      <c r="D1874" s="5"/>
    </row>
    <row r="1875" s="1" customFormat="true" ht="18" hidden="false" customHeight="true" outlineLevel="0" collapsed="false">
      <c r="A1875" s="5" t="s">
        <v>22</v>
      </c>
      <c r="B1875" s="5" t="str">
        <f aca="false">"03001616425"</f>
        <v>03001616425</v>
      </c>
      <c r="C1875" s="6" t="n">
        <v>56.5</v>
      </c>
      <c r="D1875" s="5"/>
    </row>
    <row r="1876" s="1" customFormat="true" ht="18" hidden="false" customHeight="true" outlineLevel="0" collapsed="false">
      <c r="A1876" s="5" t="s">
        <v>22</v>
      </c>
      <c r="B1876" s="5" t="str">
        <f aca="false">"03001616417"</f>
        <v>03001616417</v>
      </c>
      <c r="C1876" s="6" t="n">
        <v>56.32</v>
      </c>
      <c r="D1876" s="5"/>
    </row>
    <row r="1877" s="1" customFormat="true" ht="18" hidden="false" customHeight="true" outlineLevel="0" collapsed="false">
      <c r="A1877" s="5" t="s">
        <v>22</v>
      </c>
      <c r="B1877" s="5" t="str">
        <f aca="false">"03001616130"</f>
        <v>03001616130</v>
      </c>
      <c r="C1877" s="6" t="n">
        <v>56.21</v>
      </c>
      <c r="D1877" s="5"/>
    </row>
    <row r="1878" s="1" customFormat="true" ht="18" hidden="false" customHeight="true" outlineLevel="0" collapsed="false">
      <c r="A1878" s="5" t="s">
        <v>22</v>
      </c>
      <c r="B1878" s="5" t="str">
        <f aca="false">"03001616421"</f>
        <v>03001616421</v>
      </c>
      <c r="C1878" s="6" t="n">
        <v>55.98</v>
      </c>
      <c r="D1878" s="5"/>
    </row>
    <row r="1879" s="1" customFormat="true" ht="18" hidden="false" customHeight="true" outlineLevel="0" collapsed="false">
      <c r="A1879" s="5" t="s">
        <v>22</v>
      </c>
      <c r="B1879" s="5" t="str">
        <f aca="false">"03001616117"</f>
        <v>03001616117</v>
      </c>
      <c r="C1879" s="6" t="n">
        <v>55.76</v>
      </c>
      <c r="D1879" s="5"/>
    </row>
    <row r="1880" s="1" customFormat="true" ht="18" hidden="false" customHeight="true" outlineLevel="0" collapsed="false">
      <c r="A1880" s="5" t="s">
        <v>22</v>
      </c>
      <c r="B1880" s="5" t="str">
        <f aca="false">"03001616312"</f>
        <v>03001616312</v>
      </c>
      <c r="C1880" s="6" t="n">
        <v>55.7</v>
      </c>
      <c r="D1880" s="5"/>
    </row>
    <row r="1881" s="1" customFormat="true" ht="18" hidden="false" customHeight="true" outlineLevel="0" collapsed="false">
      <c r="A1881" s="5" t="s">
        <v>22</v>
      </c>
      <c r="B1881" s="5" t="str">
        <f aca="false">"03001616330"</f>
        <v>03001616330</v>
      </c>
      <c r="C1881" s="6" t="n">
        <v>55.39</v>
      </c>
      <c r="D1881" s="5"/>
    </row>
    <row r="1882" s="1" customFormat="true" ht="18" hidden="false" customHeight="true" outlineLevel="0" collapsed="false">
      <c r="A1882" s="5" t="s">
        <v>22</v>
      </c>
      <c r="B1882" s="5" t="str">
        <f aca="false">"03001616229"</f>
        <v>03001616229</v>
      </c>
      <c r="C1882" s="6" t="n">
        <v>55.05</v>
      </c>
      <c r="D1882" s="5"/>
    </row>
    <row r="1883" s="1" customFormat="true" ht="18" hidden="false" customHeight="true" outlineLevel="0" collapsed="false">
      <c r="A1883" s="5" t="s">
        <v>22</v>
      </c>
      <c r="B1883" s="5" t="str">
        <f aca="false">"03001616322"</f>
        <v>03001616322</v>
      </c>
      <c r="C1883" s="6" t="n">
        <v>54.37</v>
      </c>
      <c r="D1883" s="5"/>
    </row>
    <row r="1884" s="1" customFormat="true" ht="18" hidden="false" customHeight="true" outlineLevel="0" collapsed="false">
      <c r="A1884" s="5" t="s">
        <v>22</v>
      </c>
      <c r="B1884" s="5" t="str">
        <f aca="false">"03001616310"</f>
        <v>03001616310</v>
      </c>
      <c r="C1884" s="6" t="n">
        <v>54.01</v>
      </c>
      <c r="D1884" s="5"/>
    </row>
    <row r="1885" s="1" customFormat="true" ht="18" hidden="false" customHeight="true" outlineLevel="0" collapsed="false">
      <c r="A1885" s="5" t="s">
        <v>22</v>
      </c>
      <c r="B1885" s="5" t="str">
        <f aca="false">"03001616120"</f>
        <v>03001616120</v>
      </c>
      <c r="C1885" s="6" t="n">
        <v>53.83</v>
      </c>
      <c r="D1885" s="5"/>
    </row>
    <row r="1886" s="1" customFormat="true" ht="18" hidden="false" customHeight="true" outlineLevel="0" collapsed="false">
      <c r="A1886" s="5" t="s">
        <v>22</v>
      </c>
      <c r="B1886" s="5" t="str">
        <f aca="false">"03001616301"</f>
        <v>03001616301</v>
      </c>
      <c r="C1886" s="6" t="n">
        <v>52.84</v>
      </c>
      <c r="D1886" s="5"/>
    </row>
    <row r="1887" s="1" customFormat="true" ht="18" hidden="false" customHeight="true" outlineLevel="0" collapsed="false">
      <c r="A1887" s="5" t="s">
        <v>22</v>
      </c>
      <c r="B1887" s="5" t="str">
        <f aca="false">"03001616111"</f>
        <v>03001616111</v>
      </c>
      <c r="C1887" s="6" t="n">
        <v>52.26</v>
      </c>
      <c r="D1887" s="5"/>
    </row>
    <row r="1888" s="1" customFormat="true" ht="18" hidden="false" customHeight="true" outlineLevel="0" collapsed="false">
      <c r="A1888" s="5" t="s">
        <v>22</v>
      </c>
      <c r="B1888" s="5" t="str">
        <f aca="false">"03001616407"</f>
        <v>03001616407</v>
      </c>
      <c r="C1888" s="6" t="n">
        <v>50.82</v>
      </c>
      <c r="D1888" s="5"/>
    </row>
    <row r="1889" s="1" customFormat="true" ht="18" hidden="false" customHeight="true" outlineLevel="0" collapsed="false">
      <c r="A1889" s="5" t="s">
        <v>22</v>
      </c>
      <c r="B1889" s="5" t="str">
        <f aca="false">"03001616210"</f>
        <v>03001616210</v>
      </c>
      <c r="C1889" s="6" t="n">
        <v>48.21</v>
      </c>
      <c r="D1889" s="5"/>
    </row>
    <row r="1890" s="1" customFormat="true" ht="18" hidden="false" customHeight="true" outlineLevel="0" collapsed="false">
      <c r="A1890" s="5" t="s">
        <v>22</v>
      </c>
      <c r="B1890" s="5" t="str">
        <f aca="false">"03001616320"</f>
        <v>03001616320</v>
      </c>
      <c r="C1890" s="6" t="n">
        <v>0</v>
      </c>
      <c r="D1890" s="7" t="s">
        <v>6</v>
      </c>
    </row>
    <row r="1891" s="1" customFormat="true" ht="18" hidden="false" customHeight="true" outlineLevel="0" collapsed="false">
      <c r="A1891" s="5" t="s">
        <v>22</v>
      </c>
      <c r="B1891" s="5" t="str">
        <f aca="false">"03001616416"</f>
        <v>03001616416</v>
      </c>
      <c r="C1891" s="6" t="n">
        <v>0</v>
      </c>
      <c r="D1891" s="7" t="s">
        <v>6</v>
      </c>
    </row>
    <row r="1892" s="1" customFormat="true" ht="18" hidden="false" customHeight="true" outlineLevel="0" collapsed="false">
      <c r="A1892" s="5" t="s">
        <v>22</v>
      </c>
      <c r="B1892" s="5" t="str">
        <f aca="false">"03001616327"</f>
        <v>03001616327</v>
      </c>
      <c r="C1892" s="6" t="n">
        <v>0</v>
      </c>
      <c r="D1892" s="7" t="s">
        <v>6</v>
      </c>
    </row>
    <row r="1893" s="1" customFormat="true" ht="18" hidden="false" customHeight="true" outlineLevel="0" collapsed="false">
      <c r="A1893" s="5" t="s">
        <v>22</v>
      </c>
      <c r="B1893" s="5" t="str">
        <f aca="false">"03001616409"</f>
        <v>03001616409</v>
      </c>
      <c r="C1893" s="6" t="n">
        <v>0</v>
      </c>
      <c r="D1893" s="7" t="s">
        <v>6</v>
      </c>
    </row>
    <row r="1894" s="1" customFormat="true" ht="18" hidden="false" customHeight="true" outlineLevel="0" collapsed="false">
      <c r="A1894" s="5" t="s">
        <v>22</v>
      </c>
      <c r="B1894" s="5" t="str">
        <f aca="false">"03001616121"</f>
        <v>03001616121</v>
      </c>
      <c r="C1894" s="6" t="n">
        <v>0</v>
      </c>
      <c r="D1894" s="7" t="s">
        <v>6</v>
      </c>
    </row>
    <row r="1895" s="1" customFormat="true" ht="18" hidden="false" customHeight="true" outlineLevel="0" collapsed="false">
      <c r="A1895" s="5" t="s">
        <v>22</v>
      </c>
      <c r="B1895" s="5" t="str">
        <f aca="false">"03001616212"</f>
        <v>03001616212</v>
      </c>
      <c r="C1895" s="6" t="n">
        <v>0</v>
      </c>
      <c r="D1895" s="7" t="s">
        <v>6</v>
      </c>
    </row>
    <row r="1896" s="1" customFormat="true" ht="18" hidden="false" customHeight="true" outlineLevel="0" collapsed="false">
      <c r="A1896" s="5" t="s">
        <v>22</v>
      </c>
      <c r="B1896" s="5" t="str">
        <f aca="false">"03001616404"</f>
        <v>03001616404</v>
      </c>
      <c r="C1896" s="6" t="n">
        <v>0</v>
      </c>
      <c r="D1896" s="7" t="s">
        <v>6</v>
      </c>
    </row>
    <row r="1897" s="1" customFormat="true" ht="18" hidden="false" customHeight="true" outlineLevel="0" collapsed="false">
      <c r="A1897" s="5" t="s">
        <v>22</v>
      </c>
      <c r="B1897" s="5" t="str">
        <f aca="false">"03001616127"</f>
        <v>03001616127</v>
      </c>
      <c r="C1897" s="6" t="n">
        <v>0</v>
      </c>
      <c r="D1897" s="7" t="s">
        <v>6</v>
      </c>
    </row>
    <row r="1898" s="1" customFormat="true" ht="18" hidden="false" customHeight="true" outlineLevel="0" collapsed="false">
      <c r="A1898" s="5" t="s">
        <v>22</v>
      </c>
      <c r="B1898" s="5" t="str">
        <f aca="false">"03001616306"</f>
        <v>03001616306</v>
      </c>
      <c r="C1898" s="6" t="n">
        <v>0</v>
      </c>
      <c r="D1898" s="7" t="s">
        <v>6</v>
      </c>
    </row>
    <row r="1899" s="1" customFormat="true" ht="18" hidden="false" customHeight="true" outlineLevel="0" collapsed="false">
      <c r="A1899" s="5" t="s">
        <v>22</v>
      </c>
      <c r="B1899" s="5" t="str">
        <f aca="false">"03001616414"</f>
        <v>03001616414</v>
      </c>
      <c r="C1899" s="6" t="n">
        <v>0</v>
      </c>
      <c r="D1899" s="7" t="s">
        <v>6</v>
      </c>
    </row>
    <row r="1900" s="1" customFormat="true" ht="18" hidden="false" customHeight="true" outlineLevel="0" collapsed="false">
      <c r="A1900" s="5" t="s">
        <v>22</v>
      </c>
      <c r="B1900" s="5" t="str">
        <f aca="false">"03001616218"</f>
        <v>03001616218</v>
      </c>
      <c r="C1900" s="6" t="n">
        <v>0</v>
      </c>
      <c r="D1900" s="7" t="s">
        <v>6</v>
      </c>
    </row>
    <row r="1901" s="1" customFormat="true" ht="18" hidden="false" customHeight="true" outlineLevel="0" collapsed="false">
      <c r="A1901" s="5" t="s">
        <v>22</v>
      </c>
      <c r="B1901" s="5" t="str">
        <f aca="false">"03001616405"</f>
        <v>03001616405</v>
      </c>
      <c r="C1901" s="6" t="n">
        <v>0</v>
      </c>
      <c r="D1901" s="7" t="s">
        <v>6</v>
      </c>
    </row>
    <row r="1902" s="1" customFormat="true" ht="18" hidden="false" customHeight="true" outlineLevel="0" collapsed="false">
      <c r="A1902" s="5" t="s">
        <v>22</v>
      </c>
      <c r="B1902" s="5" t="str">
        <f aca="false">"03001616029"</f>
        <v>03001616029</v>
      </c>
      <c r="C1902" s="6" t="n">
        <v>0</v>
      </c>
      <c r="D1902" s="7" t="s">
        <v>6</v>
      </c>
    </row>
    <row r="1903" s="1" customFormat="true" ht="18" hidden="false" customHeight="true" outlineLevel="0" collapsed="false">
      <c r="A1903" s="5" t="s">
        <v>22</v>
      </c>
      <c r="B1903" s="5" t="str">
        <f aca="false">"03001616403"</f>
        <v>03001616403</v>
      </c>
      <c r="C1903" s="6" t="n">
        <v>0</v>
      </c>
      <c r="D1903" s="7" t="s">
        <v>6</v>
      </c>
    </row>
    <row r="1904" s="1" customFormat="true" ht="18" hidden="false" customHeight="true" outlineLevel="0" collapsed="false">
      <c r="A1904" s="5" t="s">
        <v>22</v>
      </c>
      <c r="B1904" s="5" t="str">
        <f aca="false">"03001616107"</f>
        <v>03001616107</v>
      </c>
      <c r="C1904" s="6" t="n">
        <v>0</v>
      </c>
      <c r="D1904" s="7" t="s">
        <v>6</v>
      </c>
    </row>
    <row r="1905" s="1" customFormat="true" ht="18" hidden="false" customHeight="true" outlineLevel="0" collapsed="false">
      <c r="A1905" s="5" t="s">
        <v>22</v>
      </c>
      <c r="B1905" s="5" t="str">
        <f aca="false">"03001616215"</f>
        <v>03001616215</v>
      </c>
      <c r="C1905" s="6" t="n">
        <v>0</v>
      </c>
      <c r="D1905" s="7" t="s">
        <v>6</v>
      </c>
    </row>
    <row r="1906" s="1" customFormat="true" ht="18" hidden="false" customHeight="true" outlineLevel="0" collapsed="false">
      <c r="A1906" s="5" t="s">
        <v>22</v>
      </c>
      <c r="B1906" s="5" t="str">
        <f aca="false">"03001616323"</f>
        <v>03001616323</v>
      </c>
      <c r="C1906" s="6" t="n">
        <v>0</v>
      </c>
      <c r="D1906" s="7" t="s">
        <v>6</v>
      </c>
    </row>
    <row r="1907" s="1" customFormat="true" ht="18" hidden="false" customHeight="true" outlineLevel="0" collapsed="false">
      <c r="A1907" s="5" t="s">
        <v>22</v>
      </c>
      <c r="B1907" s="5" t="str">
        <f aca="false">"03001616202"</f>
        <v>03001616202</v>
      </c>
      <c r="C1907" s="6" t="n">
        <v>0</v>
      </c>
      <c r="D1907" s="7" t="s">
        <v>6</v>
      </c>
    </row>
    <row r="1908" s="1" customFormat="true" ht="18" hidden="false" customHeight="true" outlineLevel="0" collapsed="false">
      <c r="A1908" s="5" t="s">
        <v>22</v>
      </c>
      <c r="B1908" s="5" t="str">
        <f aca="false">"03001616124"</f>
        <v>03001616124</v>
      </c>
      <c r="C1908" s="6" t="n">
        <v>0</v>
      </c>
      <c r="D1908" s="7" t="s">
        <v>6</v>
      </c>
    </row>
    <row r="1909" s="1" customFormat="true" ht="18" hidden="false" customHeight="true" outlineLevel="0" collapsed="false">
      <c r="A1909" s="5" t="s">
        <v>22</v>
      </c>
      <c r="B1909" s="5" t="str">
        <f aca="false">"03001616427"</f>
        <v>03001616427</v>
      </c>
      <c r="C1909" s="6" t="n">
        <v>0</v>
      </c>
      <c r="D1909" s="7" t="s">
        <v>6</v>
      </c>
    </row>
    <row r="1910" s="1" customFormat="true" ht="18" hidden="false" customHeight="true" outlineLevel="0" collapsed="false">
      <c r="A1910" s="5" t="s">
        <v>22</v>
      </c>
      <c r="B1910" s="5" t="str">
        <f aca="false">"03001616315"</f>
        <v>03001616315</v>
      </c>
      <c r="C1910" s="6" t="n">
        <v>0</v>
      </c>
      <c r="D1910" s="7" t="s">
        <v>6</v>
      </c>
    </row>
    <row r="1911" s="1" customFormat="true" ht="18" hidden="false" customHeight="true" outlineLevel="0" collapsed="false">
      <c r="A1911" s="5" t="s">
        <v>22</v>
      </c>
      <c r="B1911" s="5" t="str">
        <f aca="false">"03001616114"</f>
        <v>03001616114</v>
      </c>
      <c r="C1911" s="6" t="n">
        <v>0</v>
      </c>
      <c r="D1911" s="7" t="s">
        <v>6</v>
      </c>
    </row>
    <row r="1912" s="1" customFormat="true" ht="18" hidden="false" customHeight="true" outlineLevel="0" collapsed="false">
      <c r="A1912" s="5" t="s">
        <v>22</v>
      </c>
      <c r="B1912" s="5" t="str">
        <f aca="false">"03001616316"</f>
        <v>03001616316</v>
      </c>
      <c r="C1912" s="6" t="n">
        <v>0</v>
      </c>
      <c r="D1912" s="7" t="s">
        <v>6</v>
      </c>
    </row>
    <row r="1913" s="1" customFormat="true" ht="18" hidden="false" customHeight="true" outlineLevel="0" collapsed="false">
      <c r="A1913" s="5" t="s">
        <v>22</v>
      </c>
      <c r="B1913" s="5" t="str">
        <f aca="false">"03001616406"</f>
        <v>03001616406</v>
      </c>
      <c r="C1913" s="6" t="n">
        <v>0</v>
      </c>
      <c r="D1913" s="7" t="s">
        <v>6</v>
      </c>
    </row>
    <row r="1914" s="1" customFormat="true" ht="18" hidden="false" customHeight="true" outlineLevel="0" collapsed="false">
      <c r="A1914" s="5" t="s">
        <v>22</v>
      </c>
      <c r="B1914" s="5" t="str">
        <f aca="false">"03001616122"</f>
        <v>03001616122</v>
      </c>
      <c r="C1914" s="6" t="n">
        <v>0</v>
      </c>
      <c r="D1914" s="7" t="s">
        <v>6</v>
      </c>
    </row>
    <row r="1915" s="1" customFormat="true" ht="18" hidden="false" customHeight="true" outlineLevel="0" collapsed="false">
      <c r="A1915" s="5" t="s">
        <v>22</v>
      </c>
      <c r="B1915" s="5" t="str">
        <f aca="false">"03001616101"</f>
        <v>03001616101</v>
      </c>
      <c r="C1915" s="6" t="n">
        <v>0</v>
      </c>
      <c r="D1915" s="7" t="s">
        <v>6</v>
      </c>
    </row>
    <row r="1916" s="1" customFormat="true" ht="18" hidden="false" customHeight="true" outlineLevel="0" collapsed="false">
      <c r="A1916" s="5" t="s">
        <v>22</v>
      </c>
      <c r="B1916" s="5" t="str">
        <f aca="false">"03001616420"</f>
        <v>03001616420</v>
      </c>
      <c r="C1916" s="6" t="n">
        <v>0</v>
      </c>
      <c r="D1916" s="7" t="s">
        <v>6</v>
      </c>
    </row>
    <row r="1917" s="1" customFormat="true" ht="18" hidden="false" customHeight="true" outlineLevel="0" collapsed="false">
      <c r="A1917" s="5" t="s">
        <v>22</v>
      </c>
      <c r="B1917" s="5" t="str">
        <f aca="false">"03001616412"</f>
        <v>03001616412</v>
      </c>
      <c r="C1917" s="6" t="n">
        <v>0</v>
      </c>
      <c r="D1917" s="7" t="s">
        <v>6</v>
      </c>
    </row>
    <row r="1918" s="1" customFormat="true" ht="18" hidden="false" customHeight="true" outlineLevel="0" collapsed="false">
      <c r="A1918" s="5" t="s">
        <v>22</v>
      </c>
      <c r="B1918" s="5" t="str">
        <f aca="false">"03001616304"</f>
        <v>03001616304</v>
      </c>
      <c r="C1918" s="6" t="n">
        <v>0</v>
      </c>
      <c r="D1918" s="7" t="s">
        <v>6</v>
      </c>
    </row>
    <row r="1919" s="1" customFormat="true" ht="18" hidden="false" customHeight="true" outlineLevel="0" collapsed="false">
      <c r="A1919" s="5" t="s">
        <v>22</v>
      </c>
      <c r="B1919" s="5" t="str">
        <f aca="false">"03001616220"</f>
        <v>03001616220</v>
      </c>
      <c r="C1919" s="6" t="n">
        <v>0</v>
      </c>
      <c r="D1919" s="7" t="s">
        <v>6</v>
      </c>
    </row>
    <row r="1920" s="1" customFormat="true" ht="18" hidden="false" customHeight="true" outlineLevel="0" collapsed="false">
      <c r="A1920" s="5" t="s">
        <v>23</v>
      </c>
      <c r="B1920" s="5" t="str">
        <f aca="false">"03001716517"</f>
        <v>03001716517</v>
      </c>
      <c r="C1920" s="6" t="n">
        <v>74.96</v>
      </c>
      <c r="D1920" s="5"/>
    </row>
    <row r="1921" s="1" customFormat="true" ht="18" hidden="false" customHeight="true" outlineLevel="0" collapsed="false">
      <c r="A1921" s="5" t="s">
        <v>23</v>
      </c>
      <c r="B1921" s="5" t="str">
        <f aca="false">"03001716515"</f>
        <v>03001716515</v>
      </c>
      <c r="C1921" s="6" t="n">
        <v>70.12</v>
      </c>
      <c r="D1921" s="5"/>
    </row>
    <row r="1922" s="1" customFormat="true" ht="18" hidden="false" customHeight="true" outlineLevel="0" collapsed="false">
      <c r="A1922" s="5" t="s">
        <v>23</v>
      </c>
      <c r="B1922" s="5" t="str">
        <f aca="false">"03001716602"</f>
        <v>03001716602</v>
      </c>
      <c r="C1922" s="6" t="n">
        <v>68.01</v>
      </c>
      <c r="D1922" s="5"/>
    </row>
    <row r="1923" s="1" customFormat="true" ht="18" hidden="false" customHeight="true" outlineLevel="0" collapsed="false">
      <c r="A1923" s="5" t="s">
        <v>23</v>
      </c>
      <c r="B1923" s="5" t="str">
        <f aca="false">"03001716507"</f>
        <v>03001716507</v>
      </c>
      <c r="C1923" s="6" t="n">
        <v>65.22</v>
      </c>
      <c r="D1923" s="5"/>
    </row>
    <row r="1924" s="1" customFormat="true" ht="18" hidden="false" customHeight="true" outlineLevel="0" collapsed="false">
      <c r="A1924" s="5" t="s">
        <v>23</v>
      </c>
      <c r="B1924" s="5" t="str">
        <f aca="false">"03001716508"</f>
        <v>03001716508</v>
      </c>
      <c r="C1924" s="6" t="n">
        <v>64.9</v>
      </c>
      <c r="D1924" s="5"/>
    </row>
    <row r="1925" s="1" customFormat="true" ht="18" hidden="false" customHeight="true" outlineLevel="0" collapsed="false">
      <c r="A1925" s="5" t="s">
        <v>23</v>
      </c>
      <c r="B1925" s="5" t="str">
        <f aca="false">"03001716610"</f>
        <v>03001716610</v>
      </c>
      <c r="C1925" s="6" t="n">
        <v>64.72</v>
      </c>
      <c r="D1925" s="5"/>
    </row>
    <row r="1926" s="1" customFormat="true" ht="18" hidden="false" customHeight="true" outlineLevel="0" collapsed="false">
      <c r="A1926" s="5" t="s">
        <v>23</v>
      </c>
      <c r="B1926" s="5" t="str">
        <f aca="false">"03001716428"</f>
        <v>03001716428</v>
      </c>
      <c r="C1926" s="6" t="n">
        <v>63.36</v>
      </c>
      <c r="D1926" s="5"/>
    </row>
    <row r="1927" s="1" customFormat="true" ht="18" hidden="false" customHeight="true" outlineLevel="0" collapsed="false">
      <c r="A1927" s="5" t="s">
        <v>23</v>
      </c>
      <c r="B1927" s="5" t="str">
        <f aca="false">"03001716430"</f>
        <v>03001716430</v>
      </c>
      <c r="C1927" s="6" t="n">
        <v>63.15</v>
      </c>
      <c r="D1927" s="5"/>
    </row>
    <row r="1928" s="1" customFormat="true" ht="18" hidden="false" customHeight="true" outlineLevel="0" collapsed="false">
      <c r="A1928" s="5" t="s">
        <v>23</v>
      </c>
      <c r="B1928" s="5" t="str">
        <f aca="false">"03001716614"</f>
        <v>03001716614</v>
      </c>
      <c r="C1928" s="6" t="n">
        <v>61.86</v>
      </c>
      <c r="D1928" s="5"/>
    </row>
    <row r="1929" s="1" customFormat="true" ht="18" hidden="false" customHeight="true" outlineLevel="0" collapsed="false">
      <c r="A1929" s="5" t="s">
        <v>23</v>
      </c>
      <c r="B1929" s="5" t="str">
        <f aca="false">"03001716609"</f>
        <v>03001716609</v>
      </c>
      <c r="C1929" s="6" t="n">
        <v>61.85</v>
      </c>
      <c r="D1929" s="5"/>
    </row>
    <row r="1930" s="1" customFormat="true" ht="18" hidden="false" customHeight="true" outlineLevel="0" collapsed="false">
      <c r="A1930" s="5" t="s">
        <v>23</v>
      </c>
      <c r="B1930" s="5" t="str">
        <f aca="false">"03001716528"</f>
        <v>03001716528</v>
      </c>
      <c r="C1930" s="6" t="n">
        <v>61.83</v>
      </c>
      <c r="D1930" s="5"/>
    </row>
    <row r="1931" s="1" customFormat="true" ht="18" hidden="false" customHeight="true" outlineLevel="0" collapsed="false">
      <c r="A1931" s="5" t="s">
        <v>23</v>
      </c>
      <c r="B1931" s="5" t="str">
        <f aca="false">"03001716503"</f>
        <v>03001716503</v>
      </c>
      <c r="C1931" s="6" t="n">
        <v>61.12</v>
      </c>
      <c r="D1931" s="5"/>
    </row>
    <row r="1932" s="1" customFormat="true" ht="18" hidden="false" customHeight="true" outlineLevel="0" collapsed="false">
      <c r="A1932" s="5" t="s">
        <v>23</v>
      </c>
      <c r="B1932" s="5" t="str">
        <f aca="false">"03001716522"</f>
        <v>03001716522</v>
      </c>
      <c r="C1932" s="6" t="n">
        <v>60.98</v>
      </c>
      <c r="D1932" s="5"/>
    </row>
    <row r="1933" s="1" customFormat="true" ht="18" hidden="false" customHeight="true" outlineLevel="0" collapsed="false">
      <c r="A1933" s="5" t="s">
        <v>23</v>
      </c>
      <c r="B1933" s="5" t="str">
        <f aca="false">"03001716613"</f>
        <v>03001716613</v>
      </c>
      <c r="C1933" s="6" t="n">
        <v>60.53</v>
      </c>
      <c r="D1933" s="5"/>
    </row>
    <row r="1934" s="1" customFormat="true" ht="18" hidden="false" customHeight="true" outlineLevel="0" collapsed="false">
      <c r="A1934" s="5" t="s">
        <v>23</v>
      </c>
      <c r="B1934" s="5" t="str">
        <f aca="false">"03001716526"</f>
        <v>03001716526</v>
      </c>
      <c r="C1934" s="6" t="n">
        <v>58.87</v>
      </c>
      <c r="D1934" s="5"/>
    </row>
    <row r="1935" s="1" customFormat="true" ht="18" hidden="false" customHeight="true" outlineLevel="0" collapsed="false">
      <c r="A1935" s="5" t="s">
        <v>23</v>
      </c>
      <c r="B1935" s="5" t="str">
        <f aca="false">"03001716511"</f>
        <v>03001716511</v>
      </c>
      <c r="C1935" s="6" t="n">
        <v>58.85</v>
      </c>
      <c r="D1935" s="5"/>
    </row>
    <row r="1936" s="1" customFormat="true" ht="18" hidden="false" customHeight="true" outlineLevel="0" collapsed="false">
      <c r="A1936" s="5" t="s">
        <v>23</v>
      </c>
      <c r="B1936" s="5" t="str">
        <f aca="false">"03001716520"</f>
        <v>03001716520</v>
      </c>
      <c r="C1936" s="6" t="n">
        <v>58.41</v>
      </c>
      <c r="D1936" s="5"/>
    </row>
    <row r="1937" s="1" customFormat="true" ht="18" hidden="false" customHeight="true" outlineLevel="0" collapsed="false">
      <c r="A1937" s="5" t="s">
        <v>23</v>
      </c>
      <c r="B1937" s="5" t="str">
        <f aca="false">"03001716513"</f>
        <v>03001716513</v>
      </c>
      <c r="C1937" s="6" t="n">
        <v>58.23</v>
      </c>
      <c r="D1937" s="5"/>
    </row>
    <row r="1938" s="1" customFormat="true" ht="18" hidden="false" customHeight="true" outlineLevel="0" collapsed="false">
      <c r="A1938" s="5" t="s">
        <v>23</v>
      </c>
      <c r="B1938" s="5" t="str">
        <f aca="false">"03001716530"</f>
        <v>03001716530</v>
      </c>
      <c r="C1938" s="6" t="n">
        <v>57.51</v>
      </c>
      <c r="D1938" s="5"/>
    </row>
    <row r="1939" s="1" customFormat="true" ht="18" hidden="false" customHeight="true" outlineLevel="0" collapsed="false">
      <c r="A1939" s="5" t="s">
        <v>23</v>
      </c>
      <c r="B1939" s="5" t="str">
        <f aca="false">"03001716516"</f>
        <v>03001716516</v>
      </c>
      <c r="C1939" s="6" t="n">
        <v>57.1</v>
      </c>
      <c r="D1939" s="5"/>
    </row>
    <row r="1940" s="1" customFormat="true" ht="18" hidden="false" customHeight="true" outlineLevel="0" collapsed="false">
      <c r="A1940" s="5" t="s">
        <v>23</v>
      </c>
      <c r="B1940" s="5" t="str">
        <f aca="false">"03001716605"</f>
        <v>03001716605</v>
      </c>
      <c r="C1940" s="6" t="n">
        <v>56.98</v>
      </c>
      <c r="D1940" s="5"/>
    </row>
    <row r="1941" s="1" customFormat="true" ht="18" hidden="false" customHeight="true" outlineLevel="0" collapsed="false">
      <c r="A1941" s="5" t="s">
        <v>23</v>
      </c>
      <c r="B1941" s="5" t="str">
        <f aca="false">"03001716603"</f>
        <v>03001716603</v>
      </c>
      <c r="C1941" s="6" t="n">
        <v>56.81</v>
      </c>
      <c r="D1941" s="5"/>
    </row>
    <row r="1942" s="1" customFormat="true" ht="18" hidden="false" customHeight="true" outlineLevel="0" collapsed="false">
      <c r="A1942" s="5" t="s">
        <v>23</v>
      </c>
      <c r="B1942" s="5" t="str">
        <f aca="false">"03001716518"</f>
        <v>03001716518</v>
      </c>
      <c r="C1942" s="6" t="n">
        <v>56.47</v>
      </c>
      <c r="D1942" s="5"/>
    </row>
    <row r="1943" s="1" customFormat="true" ht="18" hidden="false" customHeight="true" outlineLevel="0" collapsed="false">
      <c r="A1943" s="5" t="s">
        <v>23</v>
      </c>
      <c r="B1943" s="5" t="str">
        <f aca="false">"03001716601"</f>
        <v>03001716601</v>
      </c>
      <c r="C1943" s="6" t="n">
        <v>56.23</v>
      </c>
      <c r="D1943" s="5"/>
    </row>
    <row r="1944" s="1" customFormat="true" ht="18" hidden="false" customHeight="true" outlineLevel="0" collapsed="false">
      <c r="A1944" s="5" t="s">
        <v>23</v>
      </c>
      <c r="B1944" s="5" t="str">
        <f aca="false">"03001716502"</f>
        <v>03001716502</v>
      </c>
      <c r="C1944" s="6" t="n">
        <v>55.62</v>
      </c>
      <c r="D1944" s="5"/>
    </row>
    <row r="1945" s="1" customFormat="true" ht="18" hidden="false" customHeight="true" outlineLevel="0" collapsed="false">
      <c r="A1945" s="5" t="s">
        <v>23</v>
      </c>
      <c r="B1945" s="5" t="str">
        <f aca="false">"03001716501"</f>
        <v>03001716501</v>
      </c>
      <c r="C1945" s="6" t="n">
        <v>55.33</v>
      </c>
      <c r="D1945" s="5"/>
    </row>
    <row r="1946" s="1" customFormat="true" ht="18" hidden="false" customHeight="true" outlineLevel="0" collapsed="false">
      <c r="A1946" s="5" t="s">
        <v>23</v>
      </c>
      <c r="B1946" s="5" t="str">
        <f aca="false">"03001716512"</f>
        <v>03001716512</v>
      </c>
      <c r="C1946" s="6" t="n">
        <v>54.55</v>
      </c>
      <c r="D1946" s="5"/>
    </row>
    <row r="1947" s="1" customFormat="true" ht="18" hidden="false" customHeight="true" outlineLevel="0" collapsed="false">
      <c r="A1947" s="5" t="s">
        <v>23</v>
      </c>
      <c r="B1947" s="5" t="str">
        <f aca="false">"03001716606"</f>
        <v>03001716606</v>
      </c>
      <c r="C1947" s="6" t="n">
        <v>54.46</v>
      </c>
      <c r="D1947" s="5"/>
    </row>
    <row r="1948" s="1" customFormat="true" ht="18" hidden="false" customHeight="true" outlineLevel="0" collapsed="false">
      <c r="A1948" s="5" t="s">
        <v>23</v>
      </c>
      <c r="B1948" s="5" t="str">
        <f aca="false">"03001716608"</f>
        <v>03001716608</v>
      </c>
      <c r="C1948" s="6" t="n">
        <v>54.04</v>
      </c>
      <c r="D1948" s="5"/>
    </row>
    <row r="1949" s="1" customFormat="true" ht="18" hidden="false" customHeight="true" outlineLevel="0" collapsed="false">
      <c r="A1949" s="5" t="s">
        <v>23</v>
      </c>
      <c r="B1949" s="5" t="str">
        <f aca="false">"03001716524"</f>
        <v>03001716524</v>
      </c>
      <c r="C1949" s="6" t="n">
        <v>53.56</v>
      </c>
      <c r="D1949" s="5"/>
    </row>
    <row r="1950" s="1" customFormat="true" ht="18" hidden="false" customHeight="true" outlineLevel="0" collapsed="false">
      <c r="A1950" s="5" t="s">
        <v>23</v>
      </c>
      <c r="B1950" s="5" t="str">
        <f aca="false">"03001716615"</f>
        <v>03001716615</v>
      </c>
      <c r="C1950" s="6" t="n">
        <v>53.16</v>
      </c>
      <c r="D1950" s="5"/>
    </row>
    <row r="1951" s="1" customFormat="true" ht="18" hidden="false" customHeight="true" outlineLevel="0" collapsed="false">
      <c r="A1951" s="5" t="s">
        <v>23</v>
      </c>
      <c r="B1951" s="5" t="str">
        <f aca="false">"03001716504"</f>
        <v>03001716504</v>
      </c>
      <c r="C1951" s="6" t="n">
        <v>52.01</v>
      </c>
      <c r="D1951" s="5"/>
    </row>
    <row r="1952" s="1" customFormat="true" ht="18" hidden="false" customHeight="true" outlineLevel="0" collapsed="false">
      <c r="A1952" s="5" t="s">
        <v>23</v>
      </c>
      <c r="B1952" s="5" t="str">
        <f aca="false">"03001716506"</f>
        <v>03001716506</v>
      </c>
      <c r="C1952" s="6" t="n">
        <v>51.86</v>
      </c>
      <c r="D1952" s="5"/>
    </row>
    <row r="1953" s="1" customFormat="true" ht="18" hidden="false" customHeight="true" outlineLevel="0" collapsed="false">
      <c r="A1953" s="5" t="s">
        <v>23</v>
      </c>
      <c r="B1953" s="5" t="str">
        <f aca="false">"03001716521"</f>
        <v>03001716521</v>
      </c>
      <c r="C1953" s="6" t="n">
        <v>51.34</v>
      </c>
      <c r="D1953" s="5"/>
    </row>
    <row r="1954" s="1" customFormat="true" ht="18" hidden="false" customHeight="true" outlineLevel="0" collapsed="false">
      <c r="A1954" s="5" t="s">
        <v>23</v>
      </c>
      <c r="B1954" s="5" t="str">
        <f aca="false">"03001716607"</f>
        <v>03001716607</v>
      </c>
      <c r="C1954" s="6" t="n">
        <v>51.26</v>
      </c>
      <c r="D1954" s="5"/>
    </row>
    <row r="1955" s="1" customFormat="true" ht="18" hidden="false" customHeight="true" outlineLevel="0" collapsed="false">
      <c r="A1955" s="5" t="s">
        <v>23</v>
      </c>
      <c r="B1955" s="5" t="str">
        <f aca="false">"03001716525"</f>
        <v>03001716525</v>
      </c>
      <c r="C1955" s="6" t="n">
        <v>50.44</v>
      </c>
      <c r="D1955" s="5"/>
    </row>
    <row r="1956" s="1" customFormat="true" ht="18" hidden="false" customHeight="true" outlineLevel="0" collapsed="false">
      <c r="A1956" s="5" t="s">
        <v>23</v>
      </c>
      <c r="B1956" s="5" t="str">
        <f aca="false">"03001716616"</f>
        <v>03001716616</v>
      </c>
      <c r="C1956" s="6" t="n">
        <v>50.11</v>
      </c>
      <c r="D1956" s="5"/>
    </row>
    <row r="1957" s="1" customFormat="true" ht="18" hidden="false" customHeight="true" outlineLevel="0" collapsed="false">
      <c r="A1957" s="5" t="s">
        <v>23</v>
      </c>
      <c r="B1957" s="5" t="str">
        <f aca="false">"03001716529"</f>
        <v>03001716529</v>
      </c>
      <c r="C1957" s="6" t="n">
        <v>50.1</v>
      </c>
      <c r="D1957" s="5"/>
    </row>
    <row r="1958" s="1" customFormat="true" ht="18" hidden="false" customHeight="true" outlineLevel="0" collapsed="false">
      <c r="A1958" s="5" t="s">
        <v>23</v>
      </c>
      <c r="B1958" s="5" t="str">
        <f aca="false">"03001716527"</f>
        <v>03001716527</v>
      </c>
      <c r="C1958" s="6" t="n">
        <v>49.81</v>
      </c>
      <c r="D1958" s="5"/>
    </row>
    <row r="1959" s="1" customFormat="true" ht="18" hidden="false" customHeight="true" outlineLevel="0" collapsed="false">
      <c r="A1959" s="5" t="s">
        <v>23</v>
      </c>
      <c r="B1959" s="5" t="str">
        <f aca="false">"03001716519"</f>
        <v>03001716519</v>
      </c>
      <c r="C1959" s="6" t="n">
        <v>49.09</v>
      </c>
      <c r="D1959" s="5"/>
    </row>
    <row r="1960" s="1" customFormat="true" ht="18" hidden="false" customHeight="true" outlineLevel="0" collapsed="false">
      <c r="A1960" s="5" t="s">
        <v>23</v>
      </c>
      <c r="B1960" s="5" t="str">
        <f aca="false">"03001716612"</f>
        <v>03001716612</v>
      </c>
      <c r="C1960" s="6" t="n">
        <v>0</v>
      </c>
      <c r="D1960" s="7" t="s">
        <v>6</v>
      </c>
    </row>
    <row r="1961" s="1" customFormat="true" ht="18" hidden="false" customHeight="true" outlineLevel="0" collapsed="false">
      <c r="A1961" s="5" t="s">
        <v>23</v>
      </c>
      <c r="B1961" s="5" t="str">
        <f aca="false">"03001716604"</f>
        <v>03001716604</v>
      </c>
      <c r="C1961" s="6" t="n">
        <v>0</v>
      </c>
      <c r="D1961" s="7" t="s">
        <v>6</v>
      </c>
    </row>
    <row r="1962" s="1" customFormat="true" ht="18" hidden="false" customHeight="true" outlineLevel="0" collapsed="false">
      <c r="A1962" s="5" t="s">
        <v>23</v>
      </c>
      <c r="B1962" s="5" t="str">
        <f aca="false">"03001716523"</f>
        <v>03001716523</v>
      </c>
      <c r="C1962" s="6" t="n">
        <v>0</v>
      </c>
      <c r="D1962" s="7" t="s">
        <v>6</v>
      </c>
    </row>
    <row r="1963" s="1" customFormat="true" ht="18" hidden="false" customHeight="true" outlineLevel="0" collapsed="false">
      <c r="A1963" s="5" t="s">
        <v>23</v>
      </c>
      <c r="B1963" s="5" t="str">
        <f aca="false">"03001716509"</f>
        <v>03001716509</v>
      </c>
      <c r="C1963" s="6" t="n">
        <v>0</v>
      </c>
      <c r="D1963" s="7" t="s">
        <v>6</v>
      </c>
    </row>
    <row r="1964" s="1" customFormat="true" ht="18" hidden="false" customHeight="true" outlineLevel="0" collapsed="false">
      <c r="A1964" s="5" t="s">
        <v>23</v>
      </c>
      <c r="B1964" s="5" t="str">
        <f aca="false">"03001716611"</f>
        <v>03001716611</v>
      </c>
      <c r="C1964" s="6" t="n">
        <v>0</v>
      </c>
      <c r="D1964" s="7" t="s">
        <v>6</v>
      </c>
    </row>
    <row r="1965" s="1" customFormat="true" ht="18" hidden="false" customHeight="true" outlineLevel="0" collapsed="false">
      <c r="A1965" s="5" t="s">
        <v>23</v>
      </c>
      <c r="B1965" s="5" t="str">
        <f aca="false">"03001716510"</f>
        <v>03001716510</v>
      </c>
      <c r="C1965" s="6" t="n">
        <v>0</v>
      </c>
      <c r="D1965" s="7" t="s">
        <v>6</v>
      </c>
    </row>
    <row r="1966" s="1" customFormat="true" ht="18" hidden="false" customHeight="true" outlineLevel="0" collapsed="false">
      <c r="A1966" s="5" t="s">
        <v>23</v>
      </c>
      <c r="B1966" s="5" t="str">
        <f aca="false">"03001716505"</f>
        <v>03001716505</v>
      </c>
      <c r="C1966" s="6" t="n">
        <v>0</v>
      </c>
      <c r="D1966" s="7" t="s">
        <v>6</v>
      </c>
    </row>
    <row r="1967" s="1" customFormat="true" ht="18" hidden="false" customHeight="true" outlineLevel="0" collapsed="false">
      <c r="A1967" s="5" t="s">
        <v>23</v>
      </c>
      <c r="B1967" s="5" t="str">
        <f aca="false">"03001716429"</f>
        <v>03001716429</v>
      </c>
      <c r="C1967" s="6" t="n">
        <v>0</v>
      </c>
      <c r="D1967" s="7" t="s">
        <v>6</v>
      </c>
    </row>
    <row r="1968" s="1" customFormat="true" ht="18" hidden="false" customHeight="true" outlineLevel="0" collapsed="false">
      <c r="A1968" s="5" t="s">
        <v>23</v>
      </c>
      <c r="B1968" s="5" t="str">
        <f aca="false">"03001716514"</f>
        <v>03001716514</v>
      </c>
      <c r="C1968" s="6" t="n">
        <v>0</v>
      </c>
      <c r="D1968" s="7" t="s">
        <v>6</v>
      </c>
    </row>
    <row r="1969" s="1" customFormat="true" ht="18" hidden="false" customHeight="true" outlineLevel="0" collapsed="false">
      <c r="A1969" s="5" t="s">
        <v>24</v>
      </c>
      <c r="B1969" s="5" t="str">
        <f aca="false">"03001816715"</f>
        <v>03001816715</v>
      </c>
      <c r="C1969" s="6" t="n">
        <v>76.36</v>
      </c>
      <c r="D1969" s="5"/>
    </row>
    <row r="1970" s="1" customFormat="true" ht="18" hidden="false" customHeight="true" outlineLevel="0" collapsed="false">
      <c r="A1970" s="5" t="s">
        <v>24</v>
      </c>
      <c r="B1970" s="5" t="str">
        <f aca="false">"03001817201"</f>
        <v>03001817201</v>
      </c>
      <c r="C1970" s="6" t="n">
        <v>74.85</v>
      </c>
      <c r="D1970" s="5"/>
    </row>
    <row r="1971" s="1" customFormat="true" ht="18" hidden="false" customHeight="true" outlineLevel="0" collapsed="false">
      <c r="A1971" s="5" t="s">
        <v>24</v>
      </c>
      <c r="B1971" s="5" t="str">
        <f aca="false">"03001820219"</f>
        <v>03001820219</v>
      </c>
      <c r="C1971" s="6" t="n">
        <v>74.85</v>
      </c>
      <c r="D1971" s="5"/>
    </row>
    <row r="1972" s="1" customFormat="true" ht="18" hidden="false" customHeight="true" outlineLevel="0" collapsed="false">
      <c r="A1972" s="5" t="s">
        <v>24</v>
      </c>
      <c r="B1972" s="5" t="str">
        <f aca="false">"03001817313"</f>
        <v>03001817313</v>
      </c>
      <c r="C1972" s="6" t="n">
        <v>74.59</v>
      </c>
      <c r="D1972" s="5"/>
    </row>
    <row r="1973" s="1" customFormat="true" ht="18" hidden="false" customHeight="true" outlineLevel="0" collapsed="false">
      <c r="A1973" s="5" t="s">
        <v>24</v>
      </c>
      <c r="B1973" s="5" t="str">
        <f aca="false">"03001817513"</f>
        <v>03001817513</v>
      </c>
      <c r="C1973" s="6" t="n">
        <v>74.15</v>
      </c>
      <c r="D1973" s="5"/>
    </row>
    <row r="1974" s="1" customFormat="true" ht="18" hidden="false" customHeight="true" outlineLevel="0" collapsed="false">
      <c r="A1974" s="5" t="s">
        <v>24</v>
      </c>
      <c r="B1974" s="5" t="str">
        <f aca="false">"03001820105"</f>
        <v>03001820105</v>
      </c>
      <c r="C1974" s="6" t="n">
        <v>74.01</v>
      </c>
      <c r="D1974" s="5"/>
    </row>
    <row r="1975" s="1" customFormat="true" ht="18" hidden="false" customHeight="true" outlineLevel="0" collapsed="false">
      <c r="A1975" s="5" t="s">
        <v>24</v>
      </c>
      <c r="B1975" s="5" t="str">
        <f aca="false">"03001817301"</f>
        <v>03001817301</v>
      </c>
      <c r="C1975" s="6" t="n">
        <v>73.02</v>
      </c>
      <c r="D1975" s="5"/>
    </row>
    <row r="1976" s="1" customFormat="true" ht="18" hidden="false" customHeight="true" outlineLevel="0" collapsed="false">
      <c r="A1976" s="5" t="s">
        <v>24</v>
      </c>
      <c r="B1976" s="5" t="str">
        <f aca="false">"03001816827"</f>
        <v>03001816827</v>
      </c>
      <c r="C1976" s="6" t="n">
        <v>72.66</v>
      </c>
      <c r="D1976" s="5"/>
    </row>
    <row r="1977" s="1" customFormat="true" ht="18" hidden="false" customHeight="true" outlineLevel="0" collapsed="false">
      <c r="A1977" s="5" t="s">
        <v>24</v>
      </c>
      <c r="B1977" s="5" t="str">
        <f aca="false">"03001817205"</f>
        <v>03001817205</v>
      </c>
      <c r="C1977" s="6" t="n">
        <v>71.88</v>
      </c>
      <c r="D1977" s="5"/>
    </row>
    <row r="1978" s="1" customFormat="true" ht="18" hidden="false" customHeight="true" outlineLevel="0" collapsed="false">
      <c r="A1978" s="5" t="s">
        <v>24</v>
      </c>
      <c r="B1978" s="5" t="str">
        <f aca="false">"03001817209"</f>
        <v>03001817209</v>
      </c>
      <c r="C1978" s="6" t="n">
        <v>71.53</v>
      </c>
      <c r="D1978" s="5"/>
    </row>
    <row r="1979" s="1" customFormat="true" ht="18" hidden="false" customHeight="true" outlineLevel="0" collapsed="false">
      <c r="A1979" s="5" t="s">
        <v>24</v>
      </c>
      <c r="B1979" s="5" t="str">
        <f aca="false">"03001817528"</f>
        <v>03001817528</v>
      </c>
      <c r="C1979" s="6" t="n">
        <v>71.27</v>
      </c>
      <c r="D1979" s="5"/>
    </row>
    <row r="1980" s="1" customFormat="true" ht="18" hidden="false" customHeight="true" outlineLevel="0" collapsed="false">
      <c r="A1980" s="5" t="s">
        <v>24</v>
      </c>
      <c r="B1980" s="5" t="str">
        <f aca="false">"03001820301"</f>
        <v>03001820301</v>
      </c>
      <c r="C1980" s="6" t="n">
        <v>70.07</v>
      </c>
      <c r="D1980" s="5"/>
    </row>
    <row r="1981" s="1" customFormat="true" ht="18" hidden="false" customHeight="true" outlineLevel="0" collapsed="false">
      <c r="A1981" s="5" t="s">
        <v>24</v>
      </c>
      <c r="B1981" s="5" t="str">
        <f aca="false">"03001817302"</f>
        <v>03001817302</v>
      </c>
      <c r="C1981" s="6" t="n">
        <v>70.04</v>
      </c>
      <c r="D1981" s="5"/>
    </row>
    <row r="1982" s="1" customFormat="true" ht="18" hidden="false" customHeight="true" outlineLevel="0" collapsed="false">
      <c r="A1982" s="5" t="s">
        <v>24</v>
      </c>
      <c r="B1982" s="5" t="str">
        <f aca="false">"03001820117"</f>
        <v>03001820117</v>
      </c>
      <c r="C1982" s="6" t="n">
        <v>69.71</v>
      </c>
      <c r="D1982" s="5"/>
    </row>
    <row r="1983" s="1" customFormat="true" ht="18" hidden="false" customHeight="true" outlineLevel="0" collapsed="false">
      <c r="A1983" s="5" t="s">
        <v>24</v>
      </c>
      <c r="B1983" s="5" t="str">
        <f aca="false">"03001817306"</f>
        <v>03001817306</v>
      </c>
      <c r="C1983" s="6" t="n">
        <v>69.32</v>
      </c>
      <c r="D1983" s="5"/>
    </row>
    <row r="1984" s="1" customFormat="true" ht="18" hidden="false" customHeight="true" outlineLevel="0" collapsed="false">
      <c r="A1984" s="5" t="s">
        <v>24</v>
      </c>
      <c r="B1984" s="5" t="str">
        <f aca="false">"03001818013"</f>
        <v>03001818013</v>
      </c>
      <c r="C1984" s="6" t="n">
        <v>69.12</v>
      </c>
      <c r="D1984" s="5"/>
    </row>
    <row r="1985" s="1" customFormat="true" ht="18" hidden="false" customHeight="true" outlineLevel="0" collapsed="false">
      <c r="A1985" s="5" t="s">
        <v>24</v>
      </c>
      <c r="B1985" s="5" t="str">
        <f aca="false">"03001817526"</f>
        <v>03001817526</v>
      </c>
      <c r="C1985" s="6" t="n">
        <v>69.07</v>
      </c>
      <c r="D1985" s="5"/>
    </row>
    <row r="1986" s="1" customFormat="true" ht="18" hidden="false" customHeight="true" outlineLevel="0" collapsed="false">
      <c r="A1986" s="5" t="s">
        <v>24</v>
      </c>
      <c r="B1986" s="5" t="str">
        <f aca="false">"03001817109"</f>
        <v>03001817109</v>
      </c>
      <c r="C1986" s="6" t="n">
        <v>68.6</v>
      </c>
      <c r="D1986" s="5"/>
    </row>
    <row r="1987" s="1" customFormat="true" ht="18" hidden="false" customHeight="true" outlineLevel="0" collapsed="false">
      <c r="A1987" s="5" t="s">
        <v>24</v>
      </c>
      <c r="B1987" s="5" t="str">
        <f aca="false">"03001820115"</f>
        <v>03001820115</v>
      </c>
      <c r="C1987" s="6" t="n">
        <v>68.53</v>
      </c>
      <c r="D1987" s="5"/>
    </row>
    <row r="1988" s="1" customFormat="true" ht="18" hidden="false" customHeight="true" outlineLevel="0" collapsed="false">
      <c r="A1988" s="5" t="s">
        <v>24</v>
      </c>
      <c r="B1988" s="5" t="str">
        <f aca="false">"03001817522"</f>
        <v>03001817522</v>
      </c>
      <c r="C1988" s="6" t="n">
        <v>68.19</v>
      </c>
      <c r="D1988" s="5"/>
    </row>
    <row r="1989" s="1" customFormat="true" ht="18" hidden="false" customHeight="true" outlineLevel="0" collapsed="false">
      <c r="A1989" s="5" t="s">
        <v>24</v>
      </c>
      <c r="B1989" s="5" t="str">
        <f aca="false">"03001817415"</f>
        <v>03001817415</v>
      </c>
      <c r="C1989" s="6" t="n">
        <v>68.15</v>
      </c>
      <c r="D1989" s="5"/>
    </row>
    <row r="1990" s="1" customFormat="true" ht="18" hidden="false" customHeight="true" outlineLevel="0" collapsed="false">
      <c r="A1990" s="5" t="s">
        <v>24</v>
      </c>
      <c r="B1990" s="5" t="str">
        <f aca="false">"03001820108"</f>
        <v>03001820108</v>
      </c>
      <c r="C1990" s="6" t="n">
        <v>68.04</v>
      </c>
      <c r="D1990" s="5"/>
    </row>
    <row r="1991" s="1" customFormat="true" ht="18" hidden="false" customHeight="true" outlineLevel="0" collapsed="false">
      <c r="A1991" s="5" t="s">
        <v>24</v>
      </c>
      <c r="B1991" s="5" t="str">
        <f aca="false">"03001817101"</f>
        <v>03001817101</v>
      </c>
      <c r="C1991" s="6" t="n">
        <v>67.97</v>
      </c>
      <c r="D1991" s="5"/>
    </row>
    <row r="1992" s="1" customFormat="true" ht="18" hidden="false" customHeight="true" outlineLevel="0" collapsed="false">
      <c r="A1992" s="5" t="s">
        <v>24</v>
      </c>
      <c r="B1992" s="5" t="str">
        <f aca="false">"03001820206"</f>
        <v>03001820206</v>
      </c>
      <c r="C1992" s="6" t="n">
        <v>67.84</v>
      </c>
      <c r="D1992" s="5"/>
    </row>
    <row r="1993" s="1" customFormat="true" ht="18" hidden="false" customHeight="true" outlineLevel="0" collapsed="false">
      <c r="A1993" s="5" t="s">
        <v>24</v>
      </c>
      <c r="B1993" s="5" t="str">
        <f aca="false">"03001817015"</f>
        <v>03001817015</v>
      </c>
      <c r="C1993" s="6" t="n">
        <v>67.7</v>
      </c>
      <c r="D1993" s="5"/>
    </row>
    <row r="1994" s="1" customFormat="true" ht="18" hidden="false" customHeight="true" outlineLevel="0" collapsed="false">
      <c r="A1994" s="5" t="s">
        <v>24</v>
      </c>
      <c r="B1994" s="5" t="str">
        <f aca="false">"03001817828"</f>
        <v>03001817828</v>
      </c>
      <c r="C1994" s="6" t="n">
        <v>67.56</v>
      </c>
      <c r="D1994" s="5"/>
    </row>
    <row r="1995" s="1" customFormat="true" ht="18" hidden="false" customHeight="true" outlineLevel="0" collapsed="false">
      <c r="A1995" s="5" t="s">
        <v>24</v>
      </c>
      <c r="B1995" s="5" t="str">
        <f aca="false">"03001816724"</f>
        <v>03001816724</v>
      </c>
      <c r="C1995" s="6" t="n">
        <v>67.17</v>
      </c>
      <c r="D1995" s="5"/>
    </row>
    <row r="1996" s="1" customFormat="true" ht="18" hidden="false" customHeight="true" outlineLevel="0" collapsed="false">
      <c r="A1996" s="5" t="s">
        <v>24</v>
      </c>
      <c r="B1996" s="5" t="str">
        <f aca="false">"03001817826"</f>
        <v>03001817826</v>
      </c>
      <c r="C1996" s="6" t="n">
        <v>67.07</v>
      </c>
      <c r="D1996" s="5"/>
    </row>
    <row r="1997" s="1" customFormat="true" ht="18" hidden="false" customHeight="true" outlineLevel="0" collapsed="false">
      <c r="A1997" s="5" t="s">
        <v>24</v>
      </c>
      <c r="B1997" s="5" t="str">
        <f aca="false">"03001817419"</f>
        <v>03001817419</v>
      </c>
      <c r="C1997" s="6" t="n">
        <v>66.9</v>
      </c>
      <c r="D1997" s="5"/>
    </row>
    <row r="1998" s="1" customFormat="true" ht="18" hidden="false" customHeight="true" outlineLevel="0" collapsed="false">
      <c r="A1998" s="5" t="s">
        <v>24</v>
      </c>
      <c r="B1998" s="5" t="str">
        <f aca="false">"03001817710"</f>
        <v>03001817710</v>
      </c>
      <c r="C1998" s="6" t="n">
        <v>66.8</v>
      </c>
      <c r="D1998" s="5"/>
    </row>
    <row r="1999" s="1" customFormat="true" ht="18" hidden="false" customHeight="true" outlineLevel="0" collapsed="false">
      <c r="A1999" s="5" t="s">
        <v>24</v>
      </c>
      <c r="B1999" s="5" t="str">
        <f aca="false">"03001816709"</f>
        <v>03001816709</v>
      </c>
      <c r="C1999" s="6" t="n">
        <v>66.55</v>
      </c>
      <c r="D1999" s="5"/>
    </row>
    <row r="2000" s="1" customFormat="true" ht="18" hidden="false" customHeight="true" outlineLevel="0" collapsed="false">
      <c r="A2000" s="5" t="s">
        <v>24</v>
      </c>
      <c r="B2000" s="5" t="str">
        <f aca="false">"03001817404"</f>
        <v>03001817404</v>
      </c>
      <c r="C2000" s="6" t="n">
        <v>66.48</v>
      </c>
      <c r="D2000" s="5"/>
    </row>
    <row r="2001" s="1" customFormat="true" ht="18" hidden="false" customHeight="true" outlineLevel="0" collapsed="false">
      <c r="A2001" s="5" t="s">
        <v>24</v>
      </c>
      <c r="B2001" s="5" t="str">
        <f aca="false">"03001816812"</f>
        <v>03001816812</v>
      </c>
      <c r="C2001" s="6" t="n">
        <v>66.32</v>
      </c>
      <c r="D2001" s="5"/>
    </row>
    <row r="2002" s="1" customFormat="true" ht="18" hidden="false" customHeight="true" outlineLevel="0" collapsed="false">
      <c r="A2002" s="5" t="s">
        <v>24</v>
      </c>
      <c r="B2002" s="5" t="str">
        <f aca="false">"03001817706"</f>
        <v>03001817706</v>
      </c>
      <c r="C2002" s="6" t="n">
        <v>66.15</v>
      </c>
      <c r="D2002" s="5"/>
    </row>
    <row r="2003" s="1" customFormat="true" ht="18" hidden="false" customHeight="true" outlineLevel="0" collapsed="false">
      <c r="A2003" s="5" t="s">
        <v>24</v>
      </c>
      <c r="B2003" s="5" t="str">
        <f aca="false">"03001817917"</f>
        <v>03001817917</v>
      </c>
      <c r="C2003" s="6" t="n">
        <v>66.11</v>
      </c>
      <c r="D2003" s="5"/>
    </row>
    <row r="2004" s="1" customFormat="true" ht="18" hidden="false" customHeight="true" outlineLevel="0" collapsed="false">
      <c r="A2004" s="5" t="s">
        <v>24</v>
      </c>
      <c r="B2004" s="5" t="str">
        <f aca="false">"03001817329"</f>
        <v>03001817329</v>
      </c>
      <c r="C2004" s="6" t="n">
        <v>66.01</v>
      </c>
      <c r="D2004" s="5"/>
    </row>
    <row r="2005" s="1" customFormat="true" ht="18" hidden="false" customHeight="true" outlineLevel="0" collapsed="false">
      <c r="A2005" s="5" t="s">
        <v>24</v>
      </c>
      <c r="B2005" s="5" t="str">
        <f aca="false">"03001818018"</f>
        <v>03001818018</v>
      </c>
      <c r="C2005" s="6" t="n">
        <v>65.94</v>
      </c>
      <c r="D2005" s="5"/>
    </row>
    <row r="2006" s="1" customFormat="true" ht="18" hidden="false" customHeight="true" outlineLevel="0" collapsed="false">
      <c r="A2006" s="5" t="s">
        <v>24</v>
      </c>
      <c r="B2006" s="5" t="str">
        <f aca="false">"03001817713"</f>
        <v>03001817713</v>
      </c>
      <c r="C2006" s="6" t="n">
        <v>65.92</v>
      </c>
      <c r="D2006" s="5"/>
    </row>
    <row r="2007" s="1" customFormat="true" ht="18" hidden="false" customHeight="true" outlineLevel="0" collapsed="false">
      <c r="A2007" s="5" t="s">
        <v>24</v>
      </c>
      <c r="B2007" s="5" t="str">
        <f aca="false">"03001817328"</f>
        <v>03001817328</v>
      </c>
      <c r="C2007" s="6" t="n">
        <v>65.84</v>
      </c>
      <c r="D2007" s="5"/>
    </row>
    <row r="2008" s="1" customFormat="true" ht="18" hidden="false" customHeight="true" outlineLevel="0" collapsed="false">
      <c r="A2008" s="5" t="s">
        <v>24</v>
      </c>
      <c r="B2008" s="5" t="str">
        <f aca="false">"03001817223"</f>
        <v>03001817223</v>
      </c>
      <c r="C2008" s="6" t="n">
        <v>65.84</v>
      </c>
      <c r="D2008" s="5"/>
    </row>
    <row r="2009" s="1" customFormat="true" ht="18" hidden="false" customHeight="true" outlineLevel="0" collapsed="false">
      <c r="A2009" s="5" t="s">
        <v>24</v>
      </c>
      <c r="B2009" s="5" t="str">
        <f aca="false">"03001817009"</f>
        <v>03001817009</v>
      </c>
      <c r="C2009" s="6" t="n">
        <v>65.78</v>
      </c>
      <c r="D2009" s="5"/>
    </row>
    <row r="2010" s="1" customFormat="true" ht="18" hidden="false" customHeight="true" outlineLevel="0" collapsed="false">
      <c r="A2010" s="5" t="s">
        <v>24</v>
      </c>
      <c r="B2010" s="5" t="str">
        <f aca="false">"03001818007"</f>
        <v>03001818007</v>
      </c>
      <c r="C2010" s="6" t="n">
        <v>65.69</v>
      </c>
      <c r="D2010" s="5"/>
    </row>
    <row r="2011" s="1" customFormat="true" ht="18" hidden="false" customHeight="true" outlineLevel="0" collapsed="false">
      <c r="A2011" s="5" t="s">
        <v>24</v>
      </c>
      <c r="B2011" s="5" t="str">
        <f aca="false">"03001816822"</f>
        <v>03001816822</v>
      </c>
      <c r="C2011" s="6" t="n">
        <v>65.66</v>
      </c>
      <c r="D2011" s="5"/>
    </row>
    <row r="2012" s="1" customFormat="true" ht="18" hidden="false" customHeight="true" outlineLevel="0" collapsed="false">
      <c r="A2012" s="5" t="s">
        <v>24</v>
      </c>
      <c r="B2012" s="5" t="str">
        <f aca="false">"03001818024"</f>
        <v>03001818024</v>
      </c>
      <c r="C2012" s="6" t="n">
        <v>65.63</v>
      </c>
      <c r="D2012" s="5"/>
    </row>
    <row r="2013" s="1" customFormat="true" ht="18" hidden="false" customHeight="true" outlineLevel="0" collapsed="false">
      <c r="A2013" s="5" t="s">
        <v>24</v>
      </c>
      <c r="B2013" s="5" t="str">
        <f aca="false">"03001817320"</f>
        <v>03001817320</v>
      </c>
      <c r="C2013" s="6" t="n">
        <v>65.62</v>
      </c>
      <c r="D2013" s="5"/>
    </row>
    <row r="2014" s="1" customFormat="true" ht="18" hidden="false" customHeight="true" outlineLevel="0" collapsed="false">
      <c r="A2014" s="5" t="s">
        <v>24</v>
      </c>
      <c r="B2014" s="5" t="str">
        <f aca="false">"03001817408"</f>
        <v>03001817408</v>
      </c>
      <c r="C2014" s="6" t="n">
        <v>65.52</v>
      </c>
      <c r="D2014" s="5"/>
    </row>
    <row r="2015" s="1" customFormat="true" ht="18" hidden="false" customHeight="true" outlineLevel="0" collapsed="false">
      <c r="A2015" s="5" t="s">
        <v>24</v>
      </c>
      <c r="B2015" s="5" t="str">
        <f aca="false">"03001817523"</f>
        <v>03001817523</v>
      </c>
      <c r="C2015" s="6" t="n">
        <v>65.49</v>
      </c>
      <c r="D2015" s="5"/>
    </row>
    <row r="2016" s="1" customFormat="true" ht="18" hidden="false" customHeight="true" outlineLevel="0" collapsed="false">
      <c r="A2016" s="5" t="s">
        <v>24</v>
      </c>
      <c r="B2016" s="5" t="str">
        <f aca="false">"03001817910"</f>
        <v>03001817910</v>
      </c>
      <c r="C2016" s="6" t="n">
        <v>65.38</v>
      </c>
      <c r="D2016" s="5"/>
    </row>
    <row r="2017" s="1" customFormat="true" ht="18" hidden="false" customHeight="true" outlineLevel="0" collapsed="false">
      <c r="A2017" s="5" t="s">
        <v>24</v>
      </c>
      <c r="B2017" s="5" t="str">
        <f aca="false">"03001817915"</f>
        <v>03001817915</v>
      </c>
      <c r="C2017" s="6" t="n">
        <v>65.34</v>
      </c>
      <c r="D2017" s="5"/>
    </row>
    <row r="2018" s="1" customFormat="true" ht="18" hidden="false" customHeight="true" outlineLevel="0" collapsed="false">
      <c r="A2018" s="5" t="s">
        <v>24</v>
      </c>
      <c r="B2018" s="5" t="str">
        <f aca="false">"03001818020"</f>
        <v>03001818020</v>
      </c>
      <c r="C2018" s="6" t="n">
        <v>65.31</v>
      </c>
      <c r="D2018" s="5"/>
    </row>
    <row r="2019" s="1" customFormat="true" ht="18" hidden="false" customHeight="true" outlineLevel="0" collapsed="false">
      <c r="A2019" s="5" t="s">
        <v>24</v>
      </c>
      <c r="B2019" s="5" t="str">
        <f aca="false">"03001817411"</f>
        <v>03001817411</v>
      </c>
      <c r="C2019" s="6" t="n">
        <v>65.13</v>
      </c>
      <c r="D2019" s="5"/>
    </row>
    <row r="2020" s="1" customFormat="true" ht="18" hidden="false" customHeight="true" outlineLevel="0" collapsed="false">
      <c r="A2020" s="5" t="s">
        <v>24</v>
      </c>
      <c r="B2020" s="5" t="str">
        <f aca="false">"03001817802"</f>
        <v>03001817802</v>
      </c>
      <c r="C2020" s="6" t="n">
        <v>65.05</v>
      </c>
      <c r="D2020" s="5"/>
    </row>
    <row r="2021" s="1" customFormat="true" ht="18" hidden="false" customHeight="true" outlineLevel="0" collapsed="false">
      <c r="A2021" s="5" t="s">
        <v>24</v>
      </c>
      <c r="B2021" s="5" t="str">
        <f aca="false">"03001817027"</f>
        <v>03001817027</v>
      </c>
      <c r="C2021" s="6" t="n">
        <v>65.03</v>
      </c>
      <c r="D2021" s="5"/>
    </row>
    <row r="2022" s="1" customFormat="true" ht="18" hidden="false" customHeight="true" outlineLevel="0" collapsed="false">
      <c r="A2022" s="5" t="s">
        <v>24</v>
      </c>
      <c r="B2022" s="5" t="str">
        <f aca="false">"03001816703"</f>
        <v>03001816703</v>
      </c>
      <c r="C2022" s="6" t="n">
        <v>65.03</v>
      </c>
      <c r="D2022" s="5"/>
    </row>
    <row r="2023" s="1" customFormat="true" ht="18" hidden="false" customHeight="true" outlineLevel="0" collapsed="false">
      <c r="A2023" s="5" t="s">
        <v>24</v>
      </c>
      <c r="B2023" s="5" t="str">
        <f aca="false">"03001817810"</f>
        <v>03001817810</v>
      </c>
      <c r="C2023" s="6" t="n">
        <v>64.99</v>
      </c>
      <c r="D2023" s="5"/>
    </row>
    <row r="2024" s="1" customFormat="true" ht="18" hidden="false" customHeight="true" outlineLevel="0" collapsed="false">
      <c r="A2024" s="5" t="s">
        <v>24</v>
      </c>
      <c r="B2024" s="5" t="str">
        <f aca="false">"03001817819"</f>
        <v>03001817819</v>
      </c>
      <c r="C2024" s="6" t="n">
        <v>64.92</v>
      </c>
      <c r="D2024" s="5"/>
    </row>
    <row r="2025" s="1" customFormat="true" ht="18" hidden="false" customHeight="true" outlineLevel="0" collapsed="false">
      <c r="A2025" s="5" t="s">
        <v>24</v>
      </c>
      <c r="B2025" s="5" t="str">
        <f aca="false">"03001818030"</f>
        <v>03001818030</v>
      </c>
      <c r="C2025" s="6" t="n">
        <v>64.92</v>
      </c>
      <c r="D2025" s="5"/>
    </row>
    <row r="2026" s="1" customFormat="true" ht="18" hidden="false" customHeight="true" outlineLevel="0" collapsed="false">
      <c r="A2026" s="5" t="s">
        <v>24</v>
      </c>
      <c r="B2026" s="5" t="str">
        <f aca="false">"03001818021"</f>
        <v>03001818021</v>
      </c>
      <c r="C2026" s="6" t="n">
        <v>64.89</v>
      </c>
      <c r="D2026" s="5"/>
    </row>
    <row r="2027" s="1" customFormat="true" ht="18" hidden="false" customHeight="true" outlineLevel="0" collapsed="false">
      <c r="A2027" s="5" t="s">
        <v>24</v>
      </c>
      <c r="B2027" s="5" t="str">
        <f aca="false">"03001817113"</f>
        <v>03001817113</v>
      </c>
      <c r="C2027" s="6" t="n">
        <v>64.85</v>
      </c>
      <c r="D2027" s="5"/>
    </row>
    <row r="2028" s="1" customFormat="true" ht="18" hidden="false" customHeight="true" outlineLevel="0" collapsed="false">
      <c r="A2028" s="5" t="s">
        <v>24</v>
      </c>
      <c r="B2028" s="5" t="str">
        <f aca="false">"03001818029"</f>
        <v>03001818029</v>
      </c>
      <c r="C2028" s="6" t="n">
        <v>64.83</v>
      </c>
      <c r="D2028" s="5"/>
    </row>
    <row r="2029" s="1" customFormat="true" ht="18" hidden="false" customHeight="true" outlineLevel="0" collapsed="false">
      <c r="A2029" s="5" t="s">
        <v>24</v>
      </c>
      <c r="B2029" s="5" t="str">
        <f aca="false">"03001817518"</f>
        <v>03001817518</v>
      </c>
      <c r="C2029" s="6" t="n">
        <v>64.8</v>
      </c>
      <c r="D2029" s="5"/>
    </row>
    <row r="2030" s="1" customFormat="true" ht="18" hidden="false" customHeight="true" outlineLevel="0" collapsed="false">
      <c r="A2030" s="5" t="s">
        <v>24</v>
      </c>
      <c r="B2030" s="5" t="str">
        <f aca="false">"03001816920"</f>
        <v>03001816920</v>
      </c>
      <c r="C2030" s="6" t="n">
        <v>64.73</v>
      </c>
      <c r="D2030" s="5"/>
    </row>
    <row r="2031" s="1" customFormat="true" ht="18" hidden="false" customHeight="true" outlineLevel="0" collapsed="false">
      <c r="A2031" s="5" t="s">
        <v>24</v>
      </c>
      <c r="B2031" s="5" t="str">
        <f aca="false">"03001817409"</f>
        <v>03001817409</v>
      </c>
      <c r="C2031" s="6" t="n">
        <v>64.73</v>
      </c>
      <c r="D2031" s="5"/>
    </row>
    <row r="2032" s="1" customFormat="true" ht="18" hidden="false" customHeight="true" outlineLevel="0" collapsed="false">
      <c r="A2032" s="5" t="s">
        <v>24</v>
      </c>
      <c r="B2032" s="5" t="str">
        <f aca="false">"03001817001"</f>
        <v>03001817001</v>
      </c>
      <c r="C2032" s="6" t="n">
        <v>64.73</v>
      </c>
      <c r="D2032" s="5"/>
    </row>
    <row r="2033" s="1" customFormat="true" ht="18" hidden="false" customHeight="true" outlineLevel="0" collapsed="false">
      <c r="A2033" s="5" t="s">
        <v>24</v>
      </c>
      <c r="B2033" s="5" t="str">
        <f aca="false">"03001820208"</f>
        <v>03001820208</v>
      </c>
      <c r="C2033" s="6" t="n">
        <v>64.66</v>
      </c>
      <c r="D2033" s="5"/>
    </row>
    <row r="2034" s="1" customFormat="true" ht="18" hidden="false" customHeight="true" outlineLevel="0" collapsed="false">
      <c r="A2034" s="5" t="s">
        <v>24</v>
      </c>
      <c r="B2034" s="5" t="str">
        <f aca="false">"03001816711"</f>
        <v>03001816711</v>
      </c>
      <c r="C2034" s="6" t="n">
        <v>64.54</v>
      </c>
      <c r="D2034" s="5"/>
    </row>
    <row r="2035" s="1" customFormat="true" ht="18" hidden="false" customHeight="true" outlineLevel="0" collapsed="false">
      <c r="A2035" s="5" t="s">
        <v>24</v>
      </c>
      <c r="B2035" s="5" t="str">
        <f aca="false">"03001817007"</f>
        <v>03001817007</v>
      </c>
      <c r="C2035" s="6" t="n">
        <v>64.3</v>
      </c>
      <c r="D2035" s="5"/>
    </row>
    <row r="2036" s="1" customFormat="true" ht="18" hidden="false" customHeight="true" outlineLevel="0" collapsed="false">
      <c r="A2036" s="5" t="s">
        <v>24</v>
      </c>
      <c r="B2036" s="5" t="str">
        <f aca="false">"03001817219"</f>
        <v>03001817219</v>
      </c>
      <c r="C2036" s="6" t="n">
        <v>64.15</v>
      </c>
      <c r="D2036" s="5"/>
    </row>
    <row r="2037" s="1" customFormat="true" ht="18" hidden="false" customHeight="true" outlineLevel="0" collapsed="false">
      <c r="A2037" s="5" t="s">
        <v>24</v>
      </c>
      <c r="B2037" s="5" t="str">
        <f aca="false">"03001817318"</f>
        <v>03001817318</v>
      </c>
      <c r="C2037" s="6" t="n">
        <v>64.13</v>
      </c>
      <c r="D2037" s="5"/>
    </row>
    <row r="2038" s="1" customFormat="true" ht="18" hidden="false" customHeight="true" outlineLevel="0" collapsed="false">
      <c r="A2038" s="5" t="s">
        <v>24</v>
      </c>
      <c r="B2038" s="5" t="str">
        <f aca="false">"03001817023"</f>
        <v>03001817023</v>
      </c>
      <c r="C2038" s="6" t="n">
        <v>64.02</v>
      </c>
      <c r="D2038" s="5"/>
    </row>
    <row r="2039" s="1" customFormat="true" ht="18" hidden="false" customHeight="true" outlineLevel="0" collapsed="false">
      <c r="A2039" s="5" t="s">
        <v>24</v>
      </c>
      <c r="B2039" s="5" t="str">
        <f aca="false">"03001820106"</f>
        <v>03001820106</v>
      </c>
      <c r="C2039" s="6" t="n">
        <v>63.96</v>
      </c>
      <c r="D2039" s="5"/>
    </row>
    <row r="2040" s="1" customFormat="true" ht="18" hidden="false" customHeight="true" outlineLevel="0" collapsed="false">
      <c r="A2040" s="5" t="s">
        <v>24</v>
      </c>
      <c r="B2040" s="5" t="str">
        <f aca="false">"03001817019"</f>
        <v>03001817019</v>
      </c>
      <c r="C2040" s="6" t="n">
        <v>63.93</v>
      </c>
      <c r="D2040" s="5"/>
    </row>
    <row r="2041" s="1" customFormat="true" ht="18" hidden="false" customHeight="true" outlineLevel="0" collapsed="false">
      <c r="A2041" s="5" t="s">
        <v>24</v>
      </c>
      <c r="B2041" s="5" t="str">
        <f aca="false">"03001817821"</f>
        <v>03001817821</v>
      </c>
      <c r="C2041" s="6" t="n">
        <v>63.84</v>
      </c>
      <c r="D2041" s="5"/>
    </row>
    <row r="2042" s="1" customFormat="true" ht="18" hidden="false" customHeight="true" outlineLevel="0" collapsed="false">
      <c r="A2042" s="5" t="s">
        <v>24</v>
      </c>
      <c r="B2042" s="5" t="str">
        <f aca="false">"03001817125"</f>
        <v>03001817125</v>
      </c>
      <c r="C2042" s="6" t="n">
        <v>63.69</v>
      </c>
      <c r="D2042" s="5"/>
    </row>
    <row r="2043" s="1" customFormat="true" ht="18" hidden="false" customHeight="true" outlineLevel="0" collapsed="false">
      <c r="A2043" s="5" t="s">
        <v>24</v>
      </c>
      <c r="B2043" s="5" t="str">
        <f aca="false">"03001820116"</f>
        <v>03001820116</v>
      </c>
      <c r="C2043" s="6" t="n">
        <v>63.55</v>
      </c>
      <c r="D2043" s="5"/>
    </row>
    <row r="2044" s="1" customFormat="true" ht="18" hidden="false" customHeight="true" outlineLevel="0" collapsed="false">
      <c r="A2044" s="5" t="s">
        <v>24</v>
      </c>
      <c r="B2044" s="5" t="str">
        <f aca="false">"03001817906"</f>
        <v>03001817906</v>
      </c>
      <c r="C2044" s="6" t="n">
        <v>63.54</v>
      </c>
      <c r="D2044" s="5"/>
    </row>
    <row r="2045" s="1" customFormat="true" ht="18" hidden="false" customHeight="true" outlineLevel="0" collapsed="false">
      <c r="A2045" s="5" t="s">
        <v>24</v>
      </c>
      <c r="B2045" s="5" t="str">
        <f aca="false">"03001816722"</f>
        <v>03001816722</v>
      </c>
      <c r="C2045" s="6" t="n">
        <v>63.51</v>
      </c>
      <c r="D2045" s="5"/>
    </row>
    <row r="2046" s="1" customFormat="true" ht="18" hidden="false" customHeight="true" outlineLevel="0" collapsed="false">
      <c r="A2046" s="5" t="s">
        <v>24</v>
      </c>
      <c r="B2046" s="5" t="str">
        <f aca="false">"03001816819"</f>
        <v>03001816819</v>
      </c>
      <c r="C2046" s="6" t="n">
        <v>63.47</v>
      </c>
      <c r="D2046" s="5"/>
    </row>
    <row r="2047" s="1" customFormat="true" ht="18" hidden="false" customHeight="true" outlineLevel="0" collapsed="false">
      <c r="A2047" s="5" t="s">
        <v>24</v>
      </c>
      <c r="B2047" s="5" t="str">
        <f aca="false">"03001817405"</f>
        <v>03001817405</v>
      </c>
      <c r="C2047" s="6" t="n">
        <v>63.41</v>
      </c>
      <c r="D2047" s="5"/>
    </row>
    <row r="2048" s="1" customFormat="true" ht="18" hidden="false" customHeight="true" outlineLevel="0" collapsed="false">
      <c r="A2048" s="5" t="s">
        <v>24</v>
      </c>
      <c r="B2048" s="5" t="str">
        <f aca="false">"03001817326"</f>
        <v>03001817326</v>
      </c>
      <c r="C2048" s="6" t="n">
        <v>63.28</v>
      </c>
      <c r="D2048" s="5"/>
    </row>
    <row r="2049" s="1" customFormat="true" ht="18" hidden="false" customHeight="true" outlineLevel="0" collapsed="false">
      <c r="A2049" s="5" t="s">
        <v>24</v>
      </c>
      <c r="B2049" s="5" t="str">
        <f aca="false">"03001816809"</f>
        <v>03001816809</v>
      </c>
      <c r="C2049" s="6" t="n">
        <v>63.23</v>
      </c>
      <c r="D2049" s="5"/>
    </row>
    <row r="2050" s="1" customFormat="true" ht="18" hidden="false" customHeight="true" outlineLevel="0" collapsed="false">
      <c r="A2050" s="5" t="s">
        <v>24</v>
      </c>
      <c r="B2050" s="5" t="str">
        <f aca="false">"03001817028"</f>
        <v>03001817028</v>
      </c>
      <c r="C2050" s="6" t="n">
        <v>63.16</v>
      </c>
      <c r="D2050" s="5"/>
    </row>
    <row r="2051" s="1" customFormat="true" ht="18" hidden="false" customHeight="true" outlineLevel="0" collapsed="false">
      <c r="A2051" s="5" t="s">
        <v>24</v>
      </c>
      <c r="B2051" s="5" t="str">
        <f aca="false">"03001817617"</f>
        <v>03001817617</v>
      </c>
      <c r="C2051" s="6" t="n">
        <v>62.97</v>
      </c>
      <c r="D2051" s="5"/>
    </row>
    <row r="2052" s="1" customFormat="true" ht="18" hidden="false" customHeight="true" outlineLevel="0" collapsed="false">
      <c r="A2052" s="5" t="s">
        <v>24</v>
      </c>
      <c r="B2052" s="5" t="str">
        <f aca="false">"03001818012"</f>
        <v>03001818012</v>
      </c>
      <c r="C2052" s="6" t="n">
        <v>62.79</v>
      </c>
      <c r="D2052" s="5"/>
    </row>
    <row r="2053" s="1" customFormat="true" ht="18" hidden="false" customHeight="true" outlineLevel="0" collapsed="false">
      <c r="A2053" s="5" t="s">
        <v>24</v>
      </c>
      <c r="B2053" s="5" t="str">
        <f aca="false">"03001817118"</f>
        <v>03001817118</v>
      </c>
      <c r="C2053" s="6" t="n">
        <v>62.77</v>
      </c>
      <c r="D2053" s="5"/>
    </row>
    <row r="2054" s="1" customFormat="true" ht="18" hidden="false" customHeight="true" outlineLevel="0" collapsed="false">
      <c r="A2054" s="5" t="s">
        <v>24</v>
      </c>
      <c r="B2054" s="5" t="str">
        <f aca="false">"03001816712"</f>
        <v>03001816712</v>
      </c>
      <c r="C2054" s="6" t="n">
        <v>62.69</v>
      </c>
      <c r="D2054" s="5"/>
    </row>
    <row r="2055" s="1" customFormat="true" ht="18" hidden="false" customHeight="true" outlineLevel="0" collapsed="false">
      <c r="A2055" s="5" t="s">
        <v>24</v>
      </c>
      <c r="B2055" s="5" t="str">
        <f aca="false">"03001816911"</f>
        <v>03001816911</v>
      </c>
      <c r="C2055" s="6" t="n">
        <v>62.63</v>
      </c>
      <c r="D2055" s="5"/>
    </row>
    <row r="2056" s="1" customFormat="true" ht="18" hidden="false" customHeight="true" outlineLevel="0" collapsed="false">
      <c r="A2056" s="5" t="s">
        <v>24</v>
      </c>
      <c r="B2056" s="5" t="str">
        <f aca="false">"03001817323"</f>
        <v>03001817323</v>
      </c>
      <c r="C2056" s="6" t="n">
        <v>62.6</v>
      </c>
      <c r="D2056" s="5"/>
    </row>
    <row r="2057" s="1" customFormat="true" ht="18" hidden="false" customHeight="true" outlineLevel="0" collapsed="false">
      <c r="A2057" s="5" t="s">
        <v>24</v>
      </c>
      <c r="B2057" s="5" t="str">
        <f aca="false">"03001816816"</f>
        <v>03001816816</v>
      </c>
      <c r="C2057" s="6" t="n">
        <v>62.59</v>
      </c>
      <c r="D2057" s="5"/>
    </row>
    <row r="2058" s="1" customFormat="true" ht="18" hidden="false" customHeight="true" outlineLevel="0" collapsed="false">
      <c r="A2058" s="5" t="s">
        <v>24</v>
      </c>
      <c r="B2058" s="5" t="str">
        <f aca="false">"03001818027"</f>
        <v>03001818027</v>
      </c>
      <c r="C2058" s="6" t="n">
        <v>62.44</v>
      </c>
      <c r="D2058" s="5"/>
    </row>
    <row r="2059" s="1" customFormat="true" ht="18" hidden="false" customHeight="true" outlineLevel="0" collapsed="false">
      <c r="A2059" s="5" t="s">
        <v>24</v>
      </c>
      <c r="B2059" s="5" t="str">
        <f aca="false">"03001816926"</f>
        <v>03001816926</v>
      </c>
      <c r="C2059" s="6" t="n">
        <v>62.35</v>
      </c>
      <c r="D2059" s="5"/>
    </row>
    <row r="2060" s="1" customFormat="true" ht="18" hidden="false" customHeight="true" outlineLevel="0" collapsed="false">
      <c r="A2060" s="5" t="s">
        <v>24</v>
      </c>
      <c r="B2060" s="5" t="str">
        <f aca="false">"03001818026"</f>
        <v>03001818026</v>
      </c>
      <c r="C2060" s="6" t="n">
        <v>62.32</v>
      </c>
      <c r="D2060" s="5"/>
    </row>
    <row r="2061" s="1" customFormat="true" ht="18" hidden="false" customHeight="true" outlineLevel="0" collapsed="false">
      <c r="A2061" s="5" t="s">
        <v>24</v>
      </c>
      <c r="B2061" s="5" t="str">
        <f aca="false">"03001817418"</f>
        <v>03001817418</v>
      </c>
      <c r="C2061" s="6" t="n">
        <v>62.13</v>
      </c>
      <c r="D2061" s="5"/>
    </row>
    <row r="2062" s="1" customFormat="true" ht="18" hidden="false" customHeight="true" outlineLevel="0" collapsed="false">
      <c r="A2062" s="5" t="s">
        <v>24</v>
      </c>
      <c r="B2062" s="5" t="str">
        <f aca="false">"03001816912"</f>
        <v>03001816912</v>
      </c>
      <c r="C2062" s="6" t="n">
        <v>62.01</v>
      </c>
      <c r="D2062" s="5"/>
    </row>
    <row r="2063" s="1" customFormat="true" ht="18" hidden="false" customHeight="true" outlineLevel="0" collapsed="false">
      <c r="A2063" s="5" t="s">
        <v>24</v>
      </c>
      <c r="B2063" s="5" t="str">
        <f aca="false">"03001817421"</f>
        <v>03001817421</v>
      </c>
      <c r="C2063" s="6" t="n">
        <v>61.92</v>
      </c>
      <c r="D2063" s="5"/>
    </row>
    <row r="2064" s="1" customFormat="true" ht="18" hidden="false" customHeight="true" outlineLevel="0" collapsed="false">
      <c r="A2064" s="5" t="s">
        <v>24</v>
      </c>
      <c r="B2064" s="5" t="str">
        <f aca="false">"03001817719"</f>
        <v>03001817719</v>
      </c>
      <c r="C2064" s="6" t="n">
        <v>61.92</v>
      </c>
      <c r="D2064" s="5"/>
    </row>
    <row r="2065" s="1" customFormat="true" ht="18" hidden="false" customHeight="true" outlineLevel="0" collapsed="false">
      <c r="A2065" s="5" t="s">
        <v>24</v>
      </c>
      <c r="B2065" s="5" t="str">
        <f aca="false">"03001817314"</f>
        <v>03001817314</v>
      </c>
      <c r="C2065" s="6" t="n">
        <v>61.84</v>
      </c>
      <c r="D2065" s="5"/>
    </row>
    <row r="2066" s="1" customFormat="true" ht="18" hidden="false" customHeight="true" outlineLevel="0" collapsed="false">
      <c r="A2066" s="5" t="s">
        <v>24</v>
      </c>
      <c r="B2066" s="5" t="str">
        <f aca="false">"03001817924"</f>
        <v>03001817924</v>
      </c>
      <c r="C2066" s="6" t="n">
        <v>61.79</v>
      </c>
      <c r="D2066" s="5"/>
    </row>
    <row r="2067" s="1" customFormat="true" ht="18" hidden="false" customHeight="true" outlineLevel="0" collapsed="false">
      <c r="A2067" s="5" t="s">
        <v>24</v>
      </c>
      <c r="B2067" s="5" t="str">
        <f aca="false">"03001817511"</f>
        <v>03001817511</v>
      </c>
      <c r="C2067" s="6" t="n">
        <v>61.78</v>
      </c>
      <c r="D2067" s="5"/>
    </row>
    <row r="2068" s="1" customFormat="true" ht="18" hidden="false" customHeight="true" outlineLevel="0" collapsed="false">
      <c r="A2068" s="5" t="s">
        <v>24</v>
      </c>
      <c r="B2068" s="5" t="str">
        <f aca="false">"03001816905"</f>
        <v>03001816905</v>
      </c>
      <c r="C2068" s="6" t="n">
        <v>61.77</v>
      </c>
      <c r="D2068" s="5"/>
    </row>
    <row r="2069" s="1" customFormat="true" ht="18" hidden="false" customHeight="true" outlineLevel="0" collapsed="false">
      <c r="A2069" s="5" t="s">
        <v>24</v>
      </c>
      <c r="B2069" s="5" t="str">
        <f aca="false">"03001817108"</f>
        <v>03001817108</v>
      </c>
      <c r="C2069" s="6" t="n">
        <v>61.75</v>
      </c>
      <c r="D2069" s="5"/>
    </row>
    <row r="2070" s="1" customFormat="true" ht="18" hidden="false" customHeight="true" outlineLevel="0" collapsed="false">
      <c r="A2070" s="5" t="s">
        <v>24</v>
      </c>
      <c r="B2070" s="5" t="str">
        <f aca="false">"03001817207"</f>
        <v>03001817207</v>
      </c>
      <c r="C2070" s="6" t="n">
        <v>61.69</v>
      </c>
      <c r="D2070" s="5"/>
    </row>
    <row r="2071" s="1" customFormat="true" ht="18" hidden="false" customHeight="true" outlineLevel="0" collapsed="false">
      <c r="A2071" s="5" t="s">
        <v>24</v>
      </c>
      <c r="B2071" s="5" t="str">
        <f aca="false">"03001816814"</f>
        <v>03001816814</v>
      </c>
      <c r="C2071" s="6" t="n">
        <v>61.62</v>
      </c>
      <c r="D2071" s="5"/>
    </row>
    <row r="2072" s="1" customFormat="true" ht="18" hidden="false" customHeight="true" outlineLevel="0" collapsed="false">
      <c r="A2072" s="5" t="s">
        <v>24</v>
      </c>
      <c r="B2072" s="5" t="str">
        <f aca="false">"03001817021"</f>
        <v>03001817021</v>
      </c>
      <c r="C2072" s="6" t="n">
        <v>61.58</v>
      </c>
      <c r="D2072" s="5"/>
    </row>
    <row r="2073" s="1" customFormat="true" ht="18" hidden="false" customHeight="true" outlineLevel="0" collapsed="false">
      <c r="A2073" s="5" t="s">
        <v>24</v>
      </c>
      <c r="B2073" s="5" t="str">
        <f aca="false">"03001817512"</f>
        <v>03001817512</v>
      </c>
      <c r="C2073" s="6" t="n">
        <v>61.57</v>
      </c>
      <c r="D2073" s="5"/>
    </row>
    <row r="2074" s="1" customFormat="true" ht="18" hidden="false" customHeight="true" outlineLevel="0" collapsed="false">
      <c r="A2074" s="5" t="s">
        <v>24</v>
      </c>
      <c r="B2074" s="5" t="str">
        <f aca="false">"03001817817"</f>
        <v>03001817817</v>
      </c>
      <c r="C2074" s="6" t="n">
        <v>61.57</v>
      </c>
      <c r="D2074" s="5"/>
    </row>
    <row r="2075" s="1" customFormat="true" ht="18" hidden="false" customHeight="true" outlineLevel="0" collapsed="false">
      <c r="A2075" s="5" t="s">
        <v>24</v>
      </c>
      <c r="B2075" s="5" t="str">
        <f aca="false">"03001820119"</f>
        <v>03001820119</v>
      </c>
      <c r="C2075" s="6" t="n">
        <v>61.57</v>
      </c>
      <c r="D2075" s="5"/>
    </row>
    <row r="2076" s="1" customFormat="true" ht="18" hidden="false" customHeight="true" outlineLevel="0" collapsed="false">
      <c r="A2076" s="5" t="s">
        <v>24</v>
      </c>
      <c r="B2076" s="5" t="str">
        <f aca="false">"03001820110"</f>
        <v>03001820110</v>
      </c>
      <c r="C2076" s="6" t="n">
        <v>61.51</v>
      </c>
      <c r="D2076" s="5"/>
    </row>
    <row r="2077" s="1" customFormat="true" ht="18" hidden="false" customHeight="true" outlineLevel="0" collapsed="false">
      <c r="A2077" s="5" t="s">
        <v>24</v>
      </c>
      <c r="B2077" s="5" t="str">
        <f aca="false">"03001816624"</f>
        <v>03001816624</v>
      </c>
      <c r="C2077" s="6" t="n">
        <v>61.5</v>
      </c>
      <c r="D2077" s="5"/>
    </row>
    <row r="2078" s="1" customFormat="true" ht="18" hidden="false" customHeight="true" outlineLevel="0" collapsed="false">
      <c r="A2078" s="5" t="s">
        <v>24</v>
      </c>
      <c r="B2078" s="5" t="str">
        <f aca="false">"03001816725"</f>
        <v>03001816725</v>
      </c>
      <c r="C2078" s="6" t="n">
        <v>61.43</v>
      </c>
      <c r="D2078" s="5"/>
    </row>
    <row r="2079" s="1" customFormat="true" ht="18" hidden="false" customHeight="true" outlineLevel="0" collapsed="false">
      <c r="A2079" s="5" t="s">
        <v>24</v>
      </c>
      <c r="B2079" s="5" t="str">
        <f aca="false">"03001820125"</f>
        <v>03001820125</v>
      </c>
      <c r="C2079" s="6" t="n">
        <v>61.41</v>
      </c>
      <c r="D2079" s="5"/>
    </row>
    <row r="2080" s="1" customFormat="true" ht="18" hidden="false" customHeight="true" outlineLevel="0" collapsed="false">
      <c r="A2080" s="5" t="s">
        <v>24</v>
      </c>
      <c r="B2080" s="5" t="str">
        <f aca="false">"03001816919"</f>
        <v>03001816919</v>
      </c>
      <c r="C2080" s="6" t="n">
        <v>61.32</v>
      </c>
      <c r="D2080" s="5"/>
    </row>
    <row r="2081" s="1" customFormat="true" ht="18" hidden="false" customHeight="true" outlineLevel="0" collapsed="false">
      <c r="A2081" s="5" t="s">
        <v>24</v>
      </c>
      <c r="B2081" s="5" t="str">
        <f aca="false">"03001820217"</f>
        <v>03001820217</v>
      </c>
      <c r="C2081" s="6" t="n">
        <v>61.31</v>
      </c>
      <c r="D2081" s="5"/>
    </row>
    <row r="2082" s="1" customFormat="true" ht="18" hidden="false" customHeight="true" outlineLevel="0" collapsed="false">
      <c r="A2082" s="5" t="s">
        <v>24</v>
      </c>
      <c r="B2082" s="5" t="str">
        <f aca="false">"03001816917"</f>
        <v>03001816917</v>
      </c>
      <c r="C2082" s="6" t="n">
        <v>61.31</v>
      </c>
      <c r="D2082" s="5"/>
    </row>
    <row r="2083" s="1" customFormat="true" ht="18" hidden="false" customHeight="true" outlineLevel="0" collapsed="false">
      <c r="A2083" s="5" t="s">
        <v>24</v>
      </c>
      <c r="B2083" s="5" t="str">
        <f aca="false">"03001816903"</f>
        <v>03001816903</v>
      </c>
      <c r="C2083" s="6" t="n">
        <v>61.28</v>
      </c>
      <c r="D2083" s="5"/>
    </row>
    <row r="2084" s="1" customFormat="true" ht="18" hidden="false" customHeight="true" outlineLevel="0" collapsed="false">
      <c r="A2084" s="5" t="s">
        <v>24</v>
      </c>
      <c r="B2084" s="5" t="str">
        <f aca="false">"03001817717"</f>
        <v>03001817717</v>
      </c>
      <c r="C2084" s="6" t="n">
        <v>61.26</v>
      </c>
      <c r="D2084" s="5"/>
    </row>
    <row r="2085" s="1" customFormat="true" ht="18" hidden="false" customHeight="true" outlineLevel="0" collapsed="false">
      <c r="A2085" s="5" t="s">
        <v>24</v>
      </c>
      <c r="B2085" s="5" t="str">
        <f aca="false">"03001816829"</f>
        <v>03001816829</v>
      </c>
      <c r="C2085" s="6" t="n">
        <v>61.19</v>
      </c>
      <c r="D2085" s="5"/>
    </row>
    <row r="2086" s="1" customFormat="true" ht="18" hidden="false" customHeight="true" outlineLevel="0" collapsed="false">
      <c r="A2086" s="5" t="s">
        <v>24</v>
      </c>
      <c r="B2086" s="5" t="str">
        <f aca="false">"03001817330"</f>
        <v>03001817330</v>
      </c>
      <c r="C2086" s="6" t="n">
        <v>61.18</v>
      </c>
      <c r="D2086" s="5"/>
    </row>
    <row r="2087" s="1" customFormat="true" ht="18" hidden="false" customHeight="true" outlineLevel="0" collapsed="false">
      <c r="A2087" s="5" t="s">
        <v>24</v>
      </c>
      <c r="B2087" s="5" t="str">
        <f aca="false">"03001816705"</f>
        <v>03001816705</v>
      </c>
      <c r="C2087" s="6" t="n">
        <v>61.18</v>
      </c>
      <c r="D2087" s="5"/>
    </row>
    <row r="2088" s="1" customFormat="true" ht="18" hidden="false" customHeight="true" outlineLevel="0" collapsed="false">
      <c r="A2088" s="5" t="s">
        <v>24</v>
      </c>
      <c r="B2088" s="5" t="str">
        <f aca="false">"03001817813"</f>
        <v>03001817813</v>
      </c>
      <c r="C2088" s="6" t="n">
        <v>61.13</v>
      </c>
      <c r="D2088" s="5"/>
    </row>
    <row r="2089" s="1" customFormat="true" ht="18" hidden="false" customHeight="true" outlineLevel="0" collapsed="false">
      <c r="A2089" s="5" t="s">
        <v>24</v>
      </c>
      <c r="B2089" s="5" t="str">
        <f aca="false">"03001816621"</f>
        <v>03001816621</v>
      </c>
      <c r="C2089" s="6" t="n">
        <v>61.12</v>
      </c>
      <c r="D2089" s="5"/>
    </row>
    <row r="2090" s="1" customFormat="true" ht="18" hidden="false" customHeight="true" outlineLevel="0" collapsed="false">
      <c r="A2090" s="5" t="s">
        <v>24</v>
      </c>
      <c r="B2090" s="5" t="str">
        <f aca="false">"03001817829"</f>
        <v>03001817829</v>
      </c>
      <c r="C2090" s="6" t="n">
        <v>61.1</v>
      </c>
      <c r="D2090" s="5"/>
    </row>
    <row r="2091" s="1" customFormat="true" ht="18" hidden="false" customHeight="true" outlineLevel="0" collapsed="false">
      <c r="A2091" s="5" t="s">
        <v>24</v>
      </c>
      <c r="B2091" s="5" t="str">
        <f aca="false">"03001817105"</f>
        <v>03001817105</v>
      </c>
      <c r="C2091" s="6" t="n">
        <v>61.08</v>
      </c>
      <c r="D2091" s="5"/>
    </row>
    <row r="2092" s="1" customFormat="true" ht="18" hidden="false" customHeight="true" outlineLevel="0" collapsed="false">
      <c r="A2092" s="5" t="s">
        <v>24</v>
      </c>
      <c r="B2092" s="5" t="str">
        <f aca="false">"03001816808"</f>
        <v>03001816808</v>
      </c>
      <c r="C2092" s="6" t="n">
        <v>61.07</v>
      </c>
      <c r="D2092" s="5"/>
    </row>
    <row r="2093" s="1" customFormat="true" ht="18" hidden="false" customHeight="true" outlineLevel="0" collapsed="false">
      <c r="A2093" s="5" t="s">
        <v>24</v>
      </c>
      <c r="B2093" s="5" t="str">
        <f aca="false">"03001817812"</f>
        <v>03001817812</v>
      </c>
      <c r="C2093" s="6" t="n">
        <v>61.01</v>
      </c>
      <c r="D2093" s="5"/>
    </row>
    <row r="2094" s="1" customFormat="true" ht="18" hidden="false" customHeight="true" outlineLevel="0" collapsed="false">
      <c r="A2094" s="5" t="s">
        <v>24</v>
      </c>
      <c r="B2094" s="5" t="str">
        <f aca="false">"03001817621"</f>
        <v>03001817621</v>
      </c>
      <c r="C2094" s="6" t="n">
        <v>61</v>
      </c>
      <c r="D2094" s="5"/>
    </row>
    <row r="2095" s="1" customFormat="true" ht="18" hidden="false" customHeight="true" outlineLevel="0" collapsed="false">
      <c r="A2095" s="5" t="s">
        <v>24</v>
      </c>
      <c r="B2095" s="5" t="str">
        <f aca="false">"03001820215"</f>
        <v>03001820215</v>
      </c>
      <c r="C2095" s="6" t="n">
        <v>60.95</v>
      </c>
      <c r="D2095" s="5"/>
    </row>
    <row r="2096" s="1" customFormat="true" ht="18" hidden="false" customHeight="true" outlineLevel="0" collapsed="false">
      <c r="A2096" s="5" t="s">
        <v>24</v>
      </c>
      <c r="B2096" s="5" t="str">
        <f aca="false">"03001817627"</f>
        <v>03001817627</v>
      </c>
      <c r="C2096" s="6" t="n">
        <v>60.91</v>
      </c>
      <c r="D2096" s="5"/>
    </row>
    <row r="2097" s="1" customFormat="true" ht="18" hidden="false" customHeight="true" outlineLevel="0" collapsed="false">
      <c r="A2097" s="5" t="s">
        <v>24</v>
      </c>
      <c r="B2097" s="5" t="str">
        <f aca="false">"03001820209"</f>
        <v>03001820209</v>
      </c>
      <c r="C2097" s="6" t="n">
        <v>60.91</v>
      </c>
      <c r="D2097" s="5"/>
    </row>
    <row r="2098" s="1" customFormat="true" ht="18" hidden="false" customHeight="true" outlineLevel="0" collapsed="false">
      <c r="A2098" s="5" t="s">
        <v>24</v>
      </c>
      <c r="B2098" s="5" t="str">
        <f aca="false">"03001817305"</f>
        <v>03001817305</v>
      </c>
      <c r="C2098" s="6" t="n">
        <v>60.77</v>
      </c>
      <c r="D2098" s="5"/>
    </row>
    <row r="2099" s="1" customFormat="true" ht="18" hidden="false" customHeight="true" outlineLevel="0" collapsed="false">
      <c r="A2099" s="5" t="s">
        <v>24</v>
      </c>
      <c r="B2099" s="5" t="str">
        <f aca="false">"03001817527"</f>
        <v>03001817527</v>
      </c>
      <c r="C2099" s="6" t="n">
        <v>60.77</v>
      </c>
      <c r="D2099" s="5"/>
    </row>
    <row r="2100" s="1" customFormat="true" ht="18" hidden="false" customHeight="true" outlineLevel="0" collapsed="false">
      <c r="A2100" s="5" t="s">
        <v>24</v>
      </c>
      <c r="B2100" s="5" t="str">
        <f aca="false">"03001817516"</f>
        <v>03001817516</v>
      </c>
      <c r="C2100" s="6" t="n">
        <v>60.66</v>
      </c>
      <c r="D2100" s="5"/>
    </row>
    <row r="2101" s="1" customFormat="true" ht="18" hidden="false" customHeight="true" outlineLevel="0" collapsed="false">
      <c r="A2101" s="5" t="s">
        <v>24</v>
      </c>
      <c r="B2101" s="5" t="str">
        <f aca="false">"03001817620"</f>
        <v>03001817620</v>
      </c>
      <c r="C2101" s="6" t="n">
        <v>60.5</v>
      </c>
      <c r="D2101" s="5"/>
    </row>
    <row r="2102" s="1" customFormat="true" ht="18" hidden="false" customHeight="true" outlineLevel="0" collapsed="false">
      <c r="A2102" s="5" t="s">
        <v>24</v>
      </c>
      <c r="B2102" s="5" t="str">
        <f aca="false">"03001817520"</f>
        <v>03001817520</v>
      </c>
      <c r="C2102" s="6" t="n">
        <v>60.5</v>
      </c>
      <c r="D2102" s="5"/>
    </row>
    <row r="2103" s="1" customFormat="true" ht="18" hidden="false" customHeight="true" outlineLevel="0" collapsed="false">
      <c r="A2103" s="5" t="s">
        <v>24</v>
      </c>
      <c r="B2103" s="5" t="str">
        <f aca="false">"03001817002"</f>
        <v>03001817002</v>
      </c>
      <c r="C2103" s="6" t="n">
        <v>60.49</v>
      </c>
      <c r="D2103" s="5"/>
    </row>
    <row r="2104" s="1" customFormat="true" ht="18" hidden="false" customHeight="true" outlineLevel="0" collapsed="false">
      <c r="A2104" s="5" t="s">
        <v>24</v>
      </c>
      <c r="B2104" s="5" t="str">
        <f aca="false">"03001817410"</f>
        <v>03001817410</v>
      </c>
      <c r="C2104" s="6" t="n">
        <v>60.44</v>
      </c>
      <c r="D2104" s="5"/>
    </row>
    <row r="2105" s="1" customFormat="true" ht="18" hidden="false" customHeight="true" outlineLevel="0" collapsed="false">
      <c r="A2105" s="5" t="s">
        <v>24</v>
      </c>
      <c r="B2105" s="5" t="str">
        <f aca="false">"03001820121"</f>
        <v>03001820121</v>
      </c>
      <c r="C2105" s="6" t="n">
        <v>60.43</v>
      </c>
      <c r="D2105" s="5"/>
    </row>
    <row r="2106" s="1" customFormat="true" ht="18" hidden="false" customHeight="true" outlineLevel="0" collapsed="false">
      <c r="A2106" s="5" t="s">
        <v>24</v>
      </c>
      <c r="B2106" s="5" t="str">
        <f aca="false">"03001817416"</f>
        <v>03001817416</v>
      </c>
      <c r="C2106" s="6" t="n">
        <v>60.42</v>
      </c>
      <c r="D2106" s="5"/>
    </row>
    <row r="2107" s="1" customFormat="true" ht="18" hidden="false" customHeight="true" outlineLevel="0" collapsed="false">
      <c r="A2107" s="5" t="s">
        <v>24</v>
      </c>
      <c r="B2107" s="5" t="str">
        <f aca="false">"03001820226"</f>
        <v>03001820226</v>
      </c>
      <c r="C2107" s="6" t="n">
        <v>60.27</v>
      </c>
      <c r="D2107" s="5"/>
    </row>
    <row r="2108" s="1" customFormat="true" ht="18" hidden="false" customHeight="true" outlineLevel="0" collapsed="false">
      <c r="A2108" s="5" t="s">
        <v>24</v>
      </c>
      <c r="B2108" s="5" t="str">
        <f aca="false">"03001816923"</f>
        <v>03001816923</v>
      </c>
      <c r="C2108" s="6" t="n">
        <v>60.27</v>
      </c>
      <c r="D2108" s="5"/>
    </row>
    <row r="2109" s="1" customFormat="true" ht="18" hidden="false" customHeight="true" outlineLevel="0" collapsed="false">
      <c r="A2109" s="5" t="s">
        <v>24</v>
      </c>
      <c r="B2109" s="5" t="str">
        <f aca="false">"03001818011"</f>
        <v>03001818011</v>
      </c>
      <c r="C2109" s="6" t="n">
        <v>60.24</v>
      </c>
      <c r="D2109" s="5"/>
    </row>
    <row r="2110" s="1" customFormat="true" ht="18" hidden="false" customHeight="true" outlineLevel="0" collapsed="false">
      <c r="A2110" s="5" t="s">
        <v>24</v>
      </c>
      <c r="B2110" s="5" t="str">
        <f aca="false">"03001817701"</f>
        <v>03001817701</v>
      </c>
      <c r="C2110" s="6" t="n">
        <v>60.18</v>
      </c>
      <c r="D2110" s="5"/>
    </row>
    <row r="2111" s="1" customFormat="true" ht="18" hidden="false" customHeight="true" outlineLevel="0" collapsed="false">
      <c r="A2111" s="5" t="s">
        <v>24</v>
      </c>
      <c r="B2111" s="5" t="str">
        <f aca="false">"03001817215"</f>
        <v>03001817215</v>
      </c>
      <c r="C2111" s="6" t="n">
        <v>60.13</v>
      </c>
      <c r="D2111" s="5"/>
    </row>
    <row r="2112" s="1" customFormat="true" ht="18" hidden="false" customHeight="true" outlineLevel="0" collapsed="false">
      <c r="A2112" s="5" t="s">
        <v>24</v>
      </c>
      <c r="B2112" s="5" t="str">
        <f aca="false">"03001816618"</f>
        <v>03001816618</v>
      </c>
      <c r="C2112" s="6" t="n">
        <v>60.13</v>
      </c>
      <c r="D2112" s="5"/>
    </row>
    <row r="2113" s="1" customFormat="true" ht="18" hidden="false" customHeight="true" outlineLevel="0" collapsed="false">
      <c r="A2113" s="5" t="s">
        <v>24</v>
      </c>
      <c r="B2113" s="5" t="str">
        <f aca="false">"03001816729"</f>
        <v>03001816729</v>
      </c>
      <c r="C2113" s="6" t="n">
        <v>60.03</v>
      </c>
      <c r="D2113" s="5"/>
    </row>
    <row r="2114" s="1" customFormat="true" ht="18" hidden="false" customHeight="true" outlineLevel="0" collapsed="false">
      <c r="A2114" s="5" t="s">
        <v>24</v>
      </c>
      <c r="B2114" s="5" t="str">
        <f aca="false">"03001817325"</f>
        <v>03001817325</v>
      </c>
      <c r="C2114" s="6" t="n">
        <v>60.02</v>
      </c>
      <c r="D2114" s="5"/>
    </row>
    <row r="2115" s="1" customFormat="true" ht="18" hidden="false" customHeight="true" outlineLevel="0" collapsed="false">
      <c r="A2115" s="5" t="s">
        <v>24</v>
      </c>
      <c r="B2115" s="5" t="str">
        <f aca="false">"03001816811"</f>
        <v>03001816811</v>
      </c>
      <c r="C2115" s="6" t="n">
        <v>59.97</v>
      </c>
      <c r="D2115" s="5"/>
    </row>
    <row r="2116" s="1" customFormat="true" ht="18" hidden="false" customHeight="true" outlineLevel="0" collapsed="false">
      <c r="A2116" s="5" t="s">
        <v>24</v>
      </c>
      <c r="B2116" s="5" t="str">
        <f aca="false">"03001820203"</f>
        <v>03001820203</v>
      </c>
      <c r="C2116" s="6" t="n">
        <v>59.94</v>
      </c>
      <c r="D2116" s="5"/>
    </row>
    <row r="2117" s="1" customFormat="true" ht="18" hidden="false" customHeight="true" outlineLevel="0" collapsed="false">
      <c r="A2117" s="5" t="s">
        <v>24</v>
      </c>
      <c r="B2117" s="5" t="str">
        <f aca="false">"03001817214"</f>
        <v>03001817214</v>
      </c>
      <c r="C2117" s="6" t="n">
        <v>59.7</v>
      </c>
      <c r="D2117" s="5"/>
    </row>
    <row r="2118" s="1" customFormat="true" ht="18" hidden="false" customHeight="true" outlineLevel="0" collapsed="false">
      <c r="A2118" s="5" t="s">
        <v>24</v>
      </c>
      <c r="B2118" s="5" t="str">
        <f aca="false">"03001816710"</f>
        <v>03001816710</v>
      </c>
      <c r="C2118" s="6" t="n">
        <v>59.68</v>
      </c>
      <c r="D2118" s="5"/>
    </row>
    <row r="2119" s="1" customFormat="true" ht="18" hidden="false" customHeight="true" outlineLevel="0" collapsed="false">
      <c r="A2119" s="5" t="s">
        <v>24</v>
      </c>
      <c r="B2119" s="5" t="str">
        <f aca="false">"03001817003"</f>
        <v>03001817003</v>
      </c>
      <c r="C2119" s="6" t="n">
        <v>59.68</v>
      </c>
      <c r="D2119" s="5"/>
    </row>
    <row r="2120" s="1" customFormat="true" ht="18" hidden="false" customHeight="true" outlineLevel="0" collapsed="false">
      <c r="A2120" s="5" t="s">
        <v>24</v>
      </c>
      <c r="B2120" s="5" t="str">
        <f aca="false">"03001817116"</f>
        <v>03001817116</v>
      </c>
      <c r="C2120" s="6" t="n">
        <v>59.66</v>
      </c>
      <c r="D2120" s="5"/>
    </row>
    <row r="2121" s="1" customFormat="true" ht="18" hidden="false" customHeight="true" outlineLevel="0" collapsed="false">
      <c r="A2121" s="5" t="s">
        <v>24</v>
      </c>
      <c r="B2121" s="5" t="str">
        <f aca="false">"03001820210"</f>
        <v>03001820210</v>
      </c>
      <c r="C2121" s="6" t="n">
        <v>59.62</v>
      </c>
      <c r="D2121" s="5"/>
    </row>
    <row r="2122" s="1" customFormat="true" ht="18" hidden="false" customHeight="true" outlineLevel="0" collapsed="false">
      <c r="A2122" s="5" t="s">
        <v>24</v>
      </c>
      <c r="B2122" s="5" t="str">
        <f aca="false">"03001817803"</f>
        <v>03001817803</v>
      </c>
      <c r="C2122" s="6" t="n">
        <v>59.58</v>
      </c>
      <c r="D2122" s="5"/>
    </row>
    <row r="2123" s="1" customFormat="true" ht="18" hidden="false" customHeight="true" outlineLevel="0" collapsed="false">
      <c r="A2123" s="5" t="s">
        <v>24</v>
      </c>
      <c r="B2123" s="5" t="str">
        <f aca="false">"03001817030"</f>
        <v>03001817030</v>
      </c>
      <c r="C2123" s="6" t="n">
        <v>59.55</v>
      </c>
      <c r="D2123" s="5"/>
    </row>
    <row r="2124" s="1" customFormat="true" ht="18" hidden="false" customHeight="true" outlineLevel="0" collapsed="false">
      <c r="A2124" s="5" t="s">
        <v>24</v>
      </c>
      <c r="B2124" s="5" t="str">
        <f aca="false">"03001820222"</f>
        <v>03001820222</v>
      </c>
      <c r="C2124" s="6" t="n">
        <v>59.51</v>
      </c>
      <c r="D2124" s="5"/>
    </row>
    <row r="2125" s="1" customFormat="true" ht="18" hidden="false" customHeight="true" outlineLevel="0" collapsed="false">
      <c r="A2125" s="5" t="s">
        <v>24</v>
      </c>
      <c r="B2125" s="5" t="str">
        <f aca="false">"03001816623"</f>
        <v>03001816623</v>
      </c>
      <c r="C2125" s="6" t="n">
        <v>59.5</v>
      </c>
      <c r="D2125" s="5"/>
    </row>
    <row r="2126" s="1" customFormat="true" ht="18" hidden="false" customHeight="true" outlineLevel="0" collapsed="false">
      <c r="A2126" s="5" t="s">
        <v>24</v>
      </c>
      <c r="B2126" s="5" t="str">
        <f aca="false">"03001817221"</f>
        <v>03001817221</v>
      </c>
      <c r="C2126" s="6" t="n">
        <v>59.45</v>
      </c>
      <c r="D2126" s="5"/>
    </row>
    <row r="2127" s="1" customFormat="true" ht="18" hidden="false" customHeight="true" outlineLevel="0" collapsed="false">
      <c r="A2127" s="5" t="s">
        <v>24</v>
      </c>
      <c r="B2127" s="5" t="str">
        <f aca="false">"03001817010"</f>
        <v>03001817010</v>
      </c>
      <c r="C2127" s="6" t="n">
        <v>59.29</v>
      </c>
      <c r="D2127" s="5"/>
    </row>
    <row r="2128" s="1" customFormat="true" ht="18" hidden="false" customHeight="true" outlineLevel="0" collapsed="false">
      <c r="A2128" s="5" t="s">
        <v>24</v>
      </c>
      <c r="B2128" s="5" t="str">
        <f aca="false">"03001817928"</f>
        <v>03001817928</v>
      </c>
      <c r="C2128" s="6" t="n">
        <v>59.2</v>
      </c>
      <c r="D2128" s="5"/>
    </row>
    <row r="2129" s="1" customFormat="true" ht="18" hidden="false" customHeight="true" outlineLevel="0" collapsed="false">
      <c r="A2129" s="5" t="s">
        <v>24</v>
      </c>
      <c r="B2129" s="5" t="str">
        <f aca="false">"03001820107"</f>
        <v>03001820107</v>
      </c>
      <c r="C2129" s="6" t="n">
        <v>59.18</v>
      </c>
      <c r="D2129" s="5"/>
    </row>
    <row r="2130" s="1" customFormat="true" ht="18" hidden="false" customHeight="true" outlineLevel="0" collapsed="false">
      <c r="A2130" s="5" t="s">
        <v>24</v>
      </c>
      <c r="B2130" s="5" t="str">
        <f aca="false">"03001820204"</f>
        <v>03001820204</v>
      </c>
      <c r="C2130" s="6" t="n">
        <v>59.04</v>
      </c>
      <c r="D2130" s="5"/>
    </row>
    <row r="2131" s="1" customFormat="true" ht="18" hidden="false" customHeight="true" outlineLevel="0" collapsed="false">
      <c r="A2131" s="5" t="s">
        <v>24</v>
      </c>
      <c r="B2131" s="5" t="str">
        <f aca="false">"03001820113"</f>
        <v>03001820113</v>
      </c>
      <c r="C2131" s="6" t="n">
        <v>58.97</v>
      </c>
      <c r="D2131" s="5"/>
    </row>
    <row r="2132" s="1" customFormat="true" ht="18" hidden="false" customHeight="true" outlineLevel="0" collapsed="false">
      <c r="A2132" s="5" t="s">
        <v>24</v>
      </c>
      <c r="B2132" s="5" t="str">
        <f aca="false">"03001817601"</f>
        <v>03001817601</v>
      </c>
      <c r="C2132" s="6" t="n">
        <v>58.94</v>
      </c>
      <c r="D2132" s="5"/>
    </row>
    <row r="2133" s="1" customFormat="true" ht="18" hidden="false" customHeight="true" outlineLevel="0" collapsed="false">
      <c r="A2133" s="5" t="s">
        <v>24</v>
      </c>
      <c r="B2133" s="5" t="str">
        <f aca="false">"03001817721"</f>
        <v>03001817721</v>
      </c>
      <c r="C2133" s="6" t="n">
        <v>58.93</v>
      </c>
      <c r="D2133" s="5"/>
    </row>
    <row r="2134" s="1" customFormat="true" ht="18" hidden="false" customHeight="true" outlineLevel="0" collapsed="false">
      <c r="A2134" s="5" t="s">
        <v>24</v>
      </c>
      <c r="B2134" s="5" t="str">
        <f aca="false">"03001820216"</f>
        <v>03001820216</v>
      </c>
      <c r="C2134" s="6" t="n">
        <v>58.91</v>
      </c>
      <c r="D2134" s="5"/>
    </row>
    <row r="2135" s="1" customFormat="true" ht="18" hidden="false" customHeight="true" outlineLevel="0" collapsed="false">
      <c r="A2135" s="5" t="s">
        <v>24</v>
      </c>
      <c r="B2135" s="5" t="str">
        <f aca="false">"03001817102"</f>
        <v>03001817102</v>
      </c>
      <c r="C2135" s="6" t="n">
        <v>58.81</v>
      </c>
      <c r="D2135" s="5"/>
    </row>
    <row r="2136" s="1" customFormat="true" ht="18" hidden="false" customHeight="true" outlineLevel="0" collapsed="false">
      <c r="A2136" s="5" t="s">
        <v>24</v>
      </c>
      <c r="B2136" s="5" t="str">
        <f aca="false">"03001817014"</f>
        <v>03001817014</v>
      </c>
      <c r="C2136" s="6" t="n">
        <v>58.66</v>
      </c>
      <c r="D2136" s="5"/>
    </row>
    <row r="2137" s="1" customFormat="true" ht="18" hidden="false" customHeight="true" outlineLevel="0" collapsed="false">
      <c r="A2137" s="5" t="s">
        <v>24</v>
      </c>
      <c r="B2137" s="5" t="str">
        <f aca="false">"03001820112"</f>
        <v>03001820112</v>
      </c>
      <c r="C2137" s="6" t="n">
        <v>58.63</v>
      </c>
      <c r="D2137" s="5"/>
    </row>
    <row r="2138" s="1" customFormat="true" ht="18" hidden="false" customHeight="true" outlineLevel="0" collapsed="false">
      <c r="A2138" s="5" t="s">
        <v>24</v>
      </c>
      <c r="B2138" s="5" t="str">
        <f aca="false">"03001817428"</f>
        <v>03001817428</v>
      </c>
      <c r="C2138" s="6" t="n">
        <v>58.62</v>
      </c>
      <c r="D2138" s="5"/>
    </row>
    <row r="2139" s="1" customFormat="true" ht="18" hidden="false" customHeight="true" outlineLevel="0" collapsed="false">
      <c r="A2139" s="5" t="s">
        <v>24</v>
      </c>
      <c r="B2139" s="5" t="str">
        <f aca="false">"03001820207"</f>
        <v>03001820207</v>
      </c>
      <c r="C2139" s="6" t="n">
        <v>58.61</v>
      </c>
      <c r="D2139" s="5"/>
    </row>
    <row r="2140" s="1" customFormat="true" ht="18" hidden="false" customHeight="true" outlineLevel="0" collapsed="false">
      <c r="A2140" s="5" t="s">
        <v>24</v>
      </c>
      <c r="B2140" s="5" t="str">
        <f aca="false">"03001817202"</f>
        <v>03001817202</v>
      </c>
      <c r="C2140" s="6" t="n">
        <v>58.59</v>
      </c>
      <c r="D2140" s="5"/>
    </row>
    <row r="2141" s="1" customFormat="true" ht="18" hidden="false" customHeight="true" outlineLevel="0" collapsed="false">
      <c r="A2141" s="5" t="s">
        <v>24</v>
      </c>
      <c r="B2141" s="5" t="str">
        <f aca="false">"03001817703"</f>
        <v>03001817703</v>
      </c>
      <c r="C2141" s="6" t="n">
        <v>58.56</v>
      </c>
      <c r="D2141" s="5"/>
    </row>
    <row r="2142" s="1" customFormat="true" ht="18" hidden="false" customHeight="true" outlineLevel="0" collapsed="false">
      <c r="A2142" s="5" t="s">
        <v>24</v>
      </c>
      <c r="B2142" s="5" t="str">
        <f aca="false">"03001816825"</f>
        <v>03001816825</v>
      </c>
      <c r="C2142" s="6" t="n">
        <v>58.44</v>
      </c>
      <c r="D2142" s="5"/>
    </row>
    <row r="2143" s="1" customFormat="true" ht="18" hidden="false" customHeight="true" outlineLevel="0" collapsed="false">
      <c r="A2143" s="5" t="s">
        <v>24</v>
      </c>
      <c r="B2143" s="5" t="str">
        <f aca="false">"03001816806"</f>
        <v>03001816806</v>
      </c>
      <c r="C2143" s="6" t="n">
        <v>58.41</v>
      </c>
      <c r="D2143" s="5"/>
    </row>
    <row r="2144" s="1" customFormat="true" ht="18" hidden="false" customHeight="true" outlineLevel="0" collapsed="false">
      <c r="A2144" s="5" t="s">
        <v>24</v>
      </c>
      <c r="B2144" s="5" t="str">
        <f aca="false">"03001817729"</f>
        <v>03001817729</v>
      </c>
      <c r="C2144" s="6" t="n">
        <v>58.25</v>
      </c>
      <c r="D2144" s="5"/>
    </row>
    <row r="2145" s="1" customFormat="true" ht="18" hidden="false" customHeight="true" outlineLevel="0" collapsed="false">
      <c r="A2145" s="5" t="s">
        <v>24</v>
      </c>
      <c r="B2145" s="5" t="str">
        <f aca="false">"03001817704"</f>
        <v>03001817704</v>
      </c>
      <c r="C2145" s="6" t="n">
        <v>58.19</v>
      </c>
      <c r="D2145" s="5"/>
    </row>
    <row r="2146" s="1" customFormat="true" ht="18" hidden="false" customHeight="true" outlineLevel="0" collapsed="false">
      <c r="A2146" s="5" t="s">
        <v>24</v>
      </c>
      <c r="B2146" s="5" t="str">
        <f aca="false">"03001817807"</f>
        <v>03001817807</v>
      </c>
      <c r="C2146" s="6" t="n">
        <v>58.16</v>
      </c>
      <c r="D2146" s="5"/>
    </row>
    <row r="2147" s="1" customFormat="true" ht="18" hidden="false" customHeight="true" outlineLevel="0" collapsed="false">
      <c r="A2147" s="5" t="s">
        <v>24</v>
      </c>
      <c r="B2147" s="5" t="str">
        <f aca="false">"03001817911"</f>
        <v>03001817911</v>
      </c>
      <c r="C2147" s="6" t="n">
        <v>58.13</v>
      </c>
      <c r="D2147" s="5"/>
    </row>
    <row r="2148" s="1" customFormat="true" ht="18" hidden="false" customHeight="true" outlineLevel="0" collapsed="false">
      <c r="A2148" s="5" t="s">
        <v>24</v>
      </c>
      <c r="B2148" s="5" t="str">
        <f aca="false">"03001820103"</f>
        <v>03001820103</v>
      </c>
      <c r="C2148" s="6" t="n">
        <v>58.12</v>
      </c>
      <c r="D2148" s="5"/>
    </row>
    <row r="2149" s="1" customFormat="true" ht="18" hidden="false" customHeight="true" outlineLevel="0" collapsed="false">
      <c r="A2149" s="5" t="s">
        <v>24</v>
      </c>
      <c r="B2149" s="5" t="str">
        <f aca="false">"03001816727"</f>
        <v>03001816727</v>
      </c>
      <c r="C2149" s="6" t="n">
        <v>58.03</v>
      </c>
      <c r="D2149" s="5"/>
    </row>
    <row r="2150" s="1" customFormat="true" ht="18" hidden="false" customHeight="true" outlineLevel="0" collapsed="false">
      <c r="A2150" s="5" t="s">
        <v>24</v>
      </c>
      <c r="B2150" s="5" t="str">
        <f aca="false">"03001816930"</f>
        <v>03001816930</v>
      </c>
      <c r="C2150" s="6" t="n">
        <v>58.02</v>
      </c>
      <c r="D2150" s="5"/>
    </row>
    <row r="2151" s="1" customFormat="true" ht="18" hidden="false" customHeight="true" outlineLevel="0" collapsed="false">
      <c r="A2151" s="5" t="s">
        <v>24</v>
      </c>
      <c r="B2151" s="5" t="str">
        <f aca="false">"03001817920"</f>
        <v>03001817920</v>
      </c>
      <c r="C2151" s="6" t="n">
        <v>58</v>
      </c>
      <c r="D2151" s="5"/>
    </row>
    <row r="2152" s="1" customFormat="true" ht="18" hidden="false" customHeight="true" outlineLevel="0" collapsed="false">
      <c r="A2152" s="5" t="s">
        <v>24</v>
      </c>
      <c r="B2152" s="5" t="str">
        <f aca="false">"03001817822"</f>
        <v>03001817822</v>
      </c>
      <c r="C2152" s="6" t="n">
        <v>57.99</v>
      </c>
      <c r="D2152" s="5"/>
    </row>
    <row r="2153" s="1" customFormat="true" ht="18" hidden="false" customHeight="true" outlineLevel="0" collapsed="false">
      <c r="A2153" s="5" t="s">
        <v>24</v>
      </c>
      <c r="B2153" s="5" t="str">
        <f aca="false">"03001820102"</f>
        <v>03001820102</v>
      </c>
      <c r="C2153" s="6" t="n">
        <v>57.85</v>
      </c>
      <c r="D2153" s="5"/>
    </row>
    <row r="2154" s="1" customFormat="true" ht="18" hidden="false" customHeight="true" outlineLevel="0" collapsed="false">
      <c r="A2154" s="5" t="s">
        <v>24</v>
      </c>
      <c r="B2154" s="5" t="str">
        <f aca="false">"03001816824"</f>
        <v>03001816824</v>
      </c>
      <c r="C2154" s="6" t="n">
        <v>57.6</v>
      </c>
      <c r="D2154" s="5"/>
    </row>
    <row r="2155" s="1" customFormat="true" ht="18" hidden="false" customHeight="true" outlineLevel="0" collapsed="false">
      <c r="A2155" s="5" t="s">
        <v>24</v>
      </c>
      <c r="B2155" s="5" t="str">
        <f aca="false">"03001817420"</f>
        <v>03001817420</v>
      </c>
      <c r="C2155" s="6" t="n">
        <v>57.57</v>
      </c>
      <c r="D2155" s="5"/>
    </row>
    <row r="2156" s="1" customFormat="true" ht="18" hidden="false" customHeight="true" outlineLevel="0" collapsed="false">
      <c r="A2156" s="5" t="s">
        <v>24</v>
      </c>
      <c r="B2156" s="5" t="str">
        <f aca="false">"03001817904"</f>
        <v>03001817904</v>
      </c>
      <c r="C2156" s="6" t="n">
        <v>57.55</v>
      </c>
      <c r="D2156" s="5"/>
    </row>
    <row r="2157" s="1" customFormat="true" ht="18" hidden="false" customHeight="true" outlineLevel="0" collapsed="false">
      <c r="A2157" s="5" t="s">
        <v>24</v>
      </c>
      <c r="B2157" s="5" t="str">
        <f aca="false">"03001817505"</f>
        <v>03001817505</v>
      </c>
      <c r="C2157" s="6" t="n">
        <v>57.51</v>
      </c>
      <c r="D2157" s="5"/>
    </row>
    <row r="2158" s="1" customFormat="true" ht="18" hidden="false" customHeight="true" outlineLevel="0" collapsed="false">
      <c r="A2158" s="5" t="s">
        <v>24</v>
      </c>
      <c r="B2158" s="5" t="str">
        <f aca="false">"03001816830"</f>
        <v>03001816830</v>
      </c>
      <c r="C2158" s="6" t="n">
        <v>57.49</v>
      </c>
      <c r="D2158" s="5"/>
    </row>
    <row r="2159" s="1" customFormat="true" ht="18" hidden="false" customHeight="true" outlineLevel="0" collapsed="false">
      <c r="A2159" s="5" t="s">
        <v>24</v>
      </c>
      <c r="B2159" s="5" t="str">
        <f aca="false">"03001817825"</f>
        <v>03001817825</v>
      </c>
      <c r="C2159" s="6" t="n">
        <v>57.47</v>
      </c>
      <c r="D2159" s="5"/>
    </row>
    <row r="2160" s="1" customFormat="true" ht="18" hidden="false" customHeight="true" outlineLevel="0" collapsed="false">
      <c r="A2160" s="5" t="s">
        <v>24</v>
      </c>
      <c r="B2160" s="5" t="str">
        <f aca="false">"03001817624"</f>
        <v>03001817624</v>
      </c>
      <c r="C2160" s="6" t="n">
        <v>57.35</v>
      </c>
      <c r="D2160" s="5"/>
    </row>
    <row r="2161" s="1" customFormat="true" ht="18" hidden="false" customHeight="true" outlineLevel="0" collapsed="false">
      <c r="A2161" s="5" t="s">
        <v>24</v>
      </c>
      <c r="B2161" s="5" t="str">
        <f aca="false">"03001817220"</f>
        <v>03001817220</v>
      </c>
      <c r="C2161" s="6" t="n">
        <v>57.29</v>
      </c>
      <c r="D2161" s="5"/>
    </row>
    <row r="2162" s="1" customFormat="true" ht="18" hidden="false" customHeight="true" outlineLevel="0" collapsed="false">
      <c r="A2162" s="5" t="s">
        <v>24</v>
      </c>
      <c r="B2162" s="5" t="str">
        <f aca="false">"03001816629"</f>
        <v>03001816629</v>
      </c>
      <c r="C2162" s="6" t="n">
        <v>57.28</v>
      </c>
      <c r="D2162" s="5"/>
    </row>
    <row r="2163" s="1" customFormat="true" ht="18" hidden="false" customHeight="true" outlineLevel="0" collapsed="false">
      <c r="A2163" s="5" t="s">
        <v>24</v>
      </c>
      <c r="B2163" s="5" t="str">
        <f aca="false">"03001817530"</f>
        <v>03001817530</v>
      </c>
      <c r="C2163" s="6" t="n">
        <v>57.25</v>
      </c>
      <c r="D2163" s="5"/>
    </row>
    <row r="2164" s="1" customFormat="true" ht="18" hidden="false" customHeight="true" outlineLevel="0" collapsed="false">
      <c r="A2164" s="5" t="s">
        <v>24</v>
      </c>
      <c r="B2164" s="5" t="str">
        <f aca="false">"03001817619"</f>
        <v>03001817619</v>
      </c>
      <c r="C2164" s="6" t="n">
        <v>57.11</v>
      </c>
      <c r="D2164" s="5"/>
    </row>
    <row r="2165" s="1" customFormat="true" ht="18" hidden="false" customHeight="true" outlineLevel="0" collapsed="false">
      <c r="A2165" s="5" t="s">
        <v>24</v>
      </c>
      <c r="B2165" s="5" t="str">
        <f aca="false">"03001817628"</f>
        <v>03001817628</v>
      </c>
      <c r="C2165" s="6" t="n">
        <v>57.09</v>
      </c>
      <c r="D2165" s="5"/>
    </row>
    <row r="2166" s="1" customFormat="true" ht="18" hidden="false" customHeight="true" outlineLevel="0" collapsed="false">
      <c r="A2166" s="5" t="s">
        <v>24</v>
      </c>
      <c r="B2166" s="5" t="str">
        <f aca="false">"03001817407"</f>
        <v>03001817407</v>
      </c>
      <c r="C2166" s="6" t="n">
        <v>57</v>
      </c>
      <c r="D2166" s="5"/>
    </row>
    <row r="2167" s="1" customFormat="true" ht="18" hidden="false" customHeight="true" outlineLevel="0" collapsed="false">
      <c r="A2167" s="5" t="s">
        <v>24</v>
      </c>
      <c r="B2167" s="5" t="str">
        <f aca="false">"03001816909"</f>
        <v>03001816909</v>
      </c>
      <c r="C2167" s="6" t="n">
        <v>56.99</v>
      </c>
      <c r="D2167" s="5"/>
    </row>
    <row r="2168" s="1" customFormat="true" ht="18" hidden="false" customHeight="true" outlineLevel="0" collapsed="false">
      <c r="A2168" s="5" t="s">
        <v>24</v>
      </c>
      <c r="B2168" s="5" t="str">
        <f aca="false">"03001817429"</f>
        <v>03001817429</v>
      </c>
      <c r="C2168" s="6" t="n">
        <v>56.96</v>
      </c>
      <c r="D2168" s="5"/>
    </row>
    <row r="2169" s="1" customFormat="true" ht="18" hidden="false" customHeight="true" outlineLevel="0" collapsed="false">
      <c r="A2169" s="5" t="s">
        <v>24</v>
      </c>
      <c r="B2169" s="5" t="str">
        <f aca="false">"03001817919"</f>
        <v>03001817919</v>
      </c>
      <c r="C2169" s="6" t="n">
        <v>56.94</v>
      </c>
      <c r="D2169" s="5"/>
    </row>
    <row r="2170" s="1" customFormat="true" ht="18" hidden="false" customHeight="true" outlineLevel="0" collapsed="false">
      <c r="A2170" s="5" t="s">
        <v>24</v>
      </c>
      <c r="B2170" s="5" t="str">
        <f aca="false">"03001816914"</f>
        <v>03001816914</v>
      </c>
      <c r="C2170" s="6" t="n">
        <v>56.87</v>
      </c>
      <c r="D2170" s="5"/>
    </row>
    <row r="2171" s="1" customFormat="true" ht="18" hidden="false" customHeight="true" outlineLevel="0" collapsed="false">
      <c r="A2171" s="5" t="s">
        <v>24</v>
      </c>
      <c r="B2171" s="5" t="str">
        <f aca="false">"03001817927"</f>
        <v>03001817927</v>
      </c>
      <c r="C2171" s="6" t="n">
        <v>56.81</v>
      </c>
      <c r="D2171" s="5"/>
    </row>
    <row r="2172" s="1" customFormat="true" ht="18" hidden="false" customHeight="true" outlineLevel="0" collapsed="false">
      <c r="A2172" s="5" t="s">
        <v>24</v>
      </c>
      <c r="B2172" s="5" t="str">
        <f aca="false">"03001817121"</f>
        <v>03001817121</v>
      </c>
      <c r="C2172" s="6" t="n">
        <v>56.79</v>
      </c>
      <c r="D2172" s="5"/>
    </row>
    <row r="2173" s="1" customFormat="true" ht="18" hidden="false" customHeight="true" outlineLevel="0" collapsed="false">
      <c r="A2173" s="5" t="s">
        <v>24</v>
      </c>
      <c r="B2173" s="5" t="str">
        <f aca="false">"03001817029"</f>
        <v>03001817029</v>
      </c>
      <c r="C2173" s="6" t="n">
        <v>56.78</v>
      </c>
      <c r="D2173" s="5"/>
    </row>
    <row r="2174" s="1" customFormat="true" ht="18" hidden="false" customHeight="true" outlineLevel="0" collapsed="false">
      <c r="A2174" s="5" t="s">
        <v>24</v>
      </c>
      <c r="B2174" s="5" t="str">
        <f aca="false">"03001816904"</f>
        <v>03001816904</v>
      </c>
      <c r="C2174" s="6" t="n">
        <v>56.75</v>
      </c>
      <c r="D2174" s="5"/>
    </row>
    <row r="2175" s="1" customFormat="true" ht="18" hidden="false" customHeight="true" outlineLevel="0" collapsed="false">
      <c r="A2175" s="5" t="s">
        <v>24</v>
      </c>
      <c r="B2175" s="5" t="str">
        <f aca="false">"03001817309"</f>
        <v>03001817309</v>
      </c>
      <c r="C2175" s="6" t="n">
        <v>56.73</v>
      </c>
      <c r="D2175" s="7" t="s">
        <v>10</v>
      </c>
    </row>
    <row r="2176" s="1" customFormat="true" ht="18" hidden="false" customHeight="true" outlineLevel="0" collapsed="false">
      <c r="A2176" s="5" t="s">
        <v>24</v>
      </c>
      <c r="B2176" s="5" t="str">
        <f aca="false">"03001816821"</f>
        <v>03001816821</v>
      </c>
      <c r="C2176" s="6" t="n">
        <v>56.49</v>
      </c>
      <c r="D2176" s="5"/>
    </row>
    <row r="2177" s="1" customFormat="true" ht="18" hidden="false" customHeight="true" outlineLevel="0" collapsed="false">
      <c r="A2177" s="5" t="s">
        <v>24</v>
      </c>
      <c r="B2177" s="5" t="str">
        <f aca="false">"03001817316"</f>
        <v>03001817316</v>
      </c>
      <c r="C2177" s="6" t="n">
        <v>56.41</v>
      </c>
      <c r="D2177" s="5"/>
    </row>
    <row r="2178" s="1" customFormat="true" ht="18" hidden="false" customHeight="true" outlineLevel="0" collapsed="false">
      <c r="A2178" s="5" t="s">
        <v>24</v>
      </c>
      <c r="B2178" s="5" t="str">
        <f aca="false">"03001817403"</f>
        <v>03001817403</v>
      </c>
      <c r="C2178" s="6" t="n">
        <v>56.37</v>
      </c>
      <c r="D2178" s="5"/>
    </row>
    <row r="2179" s="1" customFormat="true" ht="18" hidden="false" customHeight="true" outlineLevel="0" collapsed="false">
      <c r="A2179" s="5" t="s">
        <v>24</v>
      </c>
      <c r="B2179" s="5" t="str">
        <f aca="false">"03001816924"</f>
        <v>03001816924</v>
      </c>
      <c r="C2179" s="6" t="n">
        <v>56.35</v>
      </c>
      <c r="D2179" s="5"/>
    </row>
    <row r="2180" s="1" customFormat="true" ht="18" hidden="false" customHeight="true" outlineLevel="0" collapsed="false">
      <c r="A2180" s="5" t="s">
        <v>24</v>
      </c>
      <c r="B2180" s="5" t="str">
        <f aca="false">"03001817524"</f>
        <v>03001817524</v>
      </c>
      <c r="C2180" s="6" t="n">
        <v>56.29</v>
      </c>
      <c r="D2180" s="5"/>
    </row>
    <row r="2181" s="1" customFormat="true" ht="18" hidden="false" customHeight="true" outlineLevel="0" collapsed="false">
      <c r="A2181" s="5" t="s">
        <v>24</v>
      </c>
      <c r="B2181" s="5" t="str">
        <f aca="false">"03001818023"</f>
        <v>03001818023</v>
      </c>
      <c r="C2181" s="6" t="n">
        <v>56.19</v>
      </c>
      <c r="D2181" s="5"/>
    </row>
    <row r="2182" s="1" customFormat="true" ht="18" hidden="false" customHeight="true" outlineLevel="0" collapsed="false">
      <c r="A2182" s="5" t="s">
        <v>24</v>
      </c>
      <c r="B2182" s="5" t="str">
        <f aca="false">"03001817307"</f>
        <v>03001817307</v>
      </c>
      <c r="C2182" s="6" t="n">
        <v>56.05</v>
      </c>
      <c r="D2182" s="5"/>
    </row>
    <row r="2183" s="1" customFormat="true" ht="18" hidden="false" customHeight="true" outlineLevel="0" collapsed="false">
      <c r="A2183" s="5" t="s">
        <v>24</v>
      </c>
      <c r="B2183" s="5" t="str">
        <f aca="false">"03001816906"</f>
        <v>03001816906</v>
      </c>
      <c r="C2183" s="6" t="n">
        <v>56.04</v>
      </c>
      <c r="D2183" s="5"/>
    </row>
    <row r="2184" s="1" customFormat="true" ht="18" hidden="false" customHeight="true" outlineLevel="0" collapsed="false">
      <c r="A2184" s="5" t="s">
        <v>24</v>
      </c>
      <c r="B2184" s="5" t="str">
        <f aca="false">"03001820305"</f>
        <v>03001820305</v>
      </c>
      <c r="C2184" s="6" t="n">
        <v>55.95</v>
      </c>
      <c r="D2184" s="5"/>
    </row>
    <row r="2185" s="1" customFormat="true" ht="18" hidden="false" customHeight="true" outlineLevel="0" collapsed="false">
      <c r="A2185" s="5" t="s">
        <v>24</v>
      </c>
      <c r="B2185" s="5" t="str">
        <f aca="false">"03001816627"</f>
        <v>03001816627</v>
      </c>
      <c r="C2185" s="6" t="n">
        <v>55.88</v>
      </c>
      <c r="D2185" s="5"/>
    </row>
    <row r="2186" s="1" customFormat="true" ht="18" hidden="false" customHeight="true" outlineLevel="0" collapsed="false">
      <c r="A2186" s="5" t="s">
        <v>24</v>
      </c>
      <c r="B2186" s="5" t="str">
        <f aca="false">"03001817506"</f>
        <v>03001817506</v>
      </c>
      <c r="C2186" s="6" t="n">
        <v>55.86</v>
      </c>
      <c r="D2186" s="5"/>
    </row>
    <row r="2187" s="1" customFormat="true" ht="18" hidden="false" customHeight="true" outlineLevel="0" collapsed="false">
      <c r="A2187" s="5" t="s">
        <v>24</v>
      </c>
      <c r="B2187" s="5" t="str">
        <f aca="false">"03001816805"</f>
        <v>03001816805</v>
      </c>
      <c r="C2187" s="6" t="n">
        <v>55.83</v>
      </c>
      <c r="D2187" s="5"/>
    </row>
    <row r="2188" s="1" customFormat="true" ht="18" hidden="false" customHeight="true" outlineLevel="0" collapsed="false">
      <c r="A2188" s="5" t="s">
        <v>24</v>
      </c>
      <c r="B2188" s="5" t="str">
        <f aca="false">"03001817115"</f>
        <v>03001817115</v>
      </c>
      <c r="C2188" s="6" t="n">
        <v>55.79</v>
      </c>
      <c r="D2188" s="5"/>
    </row>
    <row r="2189" s="1" customFormat="true" ht="18" hidden="false" customHeight="true" outlineLevel="0" collapsed="false">
      <c r="A2189" s="5" t="s">
        <v>24</v>
      </c>
      <c r="B2189" s="5" t="str">
        <f aca="false">"03001817809"</f>
        <v>03001817809</v>
      </c>
      <c r="C2189" s="6" t="n">
        <v>55.71</v>
      </c>
      <c r="D2189" s="5"/>
    </row>
    <row r="2190" s="1" customFormat="true" ht="18" hidden="false" customHeight="true" outlineLevel="0" collapsed="false">
      <c r="A2190" s="5" t="s">
        <v>24</v>
      </c>
      <c r="B2190" s="5" t="str">
        <f aca="false">"03001816815"</f>
        <v>03001816815</v>
      </c>
      <c r="C2190" s="6" t="n">
        <v>55.69</v>
      </c>
      <c r="D2190" s="5"/>
    </row>
    <row r="2191" s="1" customFormat="true" ht="18" hidden="false" customHeight="true" outlineLevel="0" collapsed="false">
      <c r="A2191" s="5" t="s">
        <v>24</v>
      </c>
      <c r="B2191" s="5" t="str">
        <f aca="false">"03001817723"</f>
        <v>03001817723</v>
      </c>
      <c r="C2191" s="6" t="n">
        <v>55.66</v>
      </c>
      <c r="D2191" s="5"/>
    </row>
    <row r="2192" s="1" customFormat="true" ht="18" hidden="false" customHeight="true" outlineLevel="0" collapsed="false">
      <c r="A2192" s="5" t="s">
        <v>24</v>
      </c>
      <c r="B2192" s="5" t="str">
        <f aca="false">"03001818025"</f>
        <v>03001818025</v>
      </c>
      <c r="C2192" s="6" t="n">
        <v>55.62</v>
      </c>
      <c r="D2192" s="5"/>
    </row>
    <row r="2193" s="1" customFormat="true" ht="18" hidden="false" customHeight="true" outlineLevel="0" collapsed="false">
      <c r="A2193" s="5" t="s">
        <v>24</v>
      </c>
      <c r="B2193" s="5" t="str">
        <f aca="false">"03001817123"</f>
        <v>03001817123</v>
      </c>
      <c r="C2193" s="6" t="n">
        <v>55.6</v>
      </c>
      <c r="D2193" s="5"/>
    </row>
    <row r="2194" s="1" customFormat="true" ht="18" hidden="false" customHeight="true" outlineLevel="0" collapsed="false">
      <c r="A2194" s="5" t="s">
        <v>24</v>
      </c>
      <c r="B2194" s="5" t="str">
        <f aca="false">"03001817026"</f>
        <v>03001817026</v>
      </c>
      <c r="C2194" s="6" t="n">
        <v>55.6</v>
      </c>
      <c r="D2194" s="5"/>
    </row>
    <row r="2195" s="1" customFormat="true" ht="18" hidden="false" customHeight="true" outlineLevel="0" collapsed="false">
      <c r="A2195" s="5" t="s">
        <v>24</v>
      </c>
      <c r="B2195" s="5" t="str">
        <f aca="false">"03001816810"</f>
        <v>03001816810</v>
      </c>
      <c r="C2195" s="6" t="n">
        <v>55.53</v>
      </c>
      <c r="D2195" s="5"/>
    </row>
    <row r="2196" s="1" customFormat="true" ht="18" hidden="false" customHeight="true" outlineLevel="0" collapsed="false">
      <c r="A2196" s="5" t="s">
        <v>24</v>
      </c>
      <c r="B2196" s="5" t="str">
        <f aca="false">"03001816716"</f>
        <v>03001816716</v>
      </c>
      <c r="C2196" s="6" t="n">
        <v>55.49</v>
      </c>
      <c r="D2196" s="5"/>
    </row>
    <row r="2197" s="1" customFormat="true" ht="18" hidden="false" customHeight="true" outlineLevel="0" collapsed="false">
      <c r="A2197" s="5" t="s">
        <v>24</v>
      </c>
      <c r="B2197" s="5" t="str">
        <f aca="false">"03001816918"</f>
        <v>03001816918</v>
      </c>
      <c r="C2197" s="6" t="n">
        <v>55.45</v>
      </c>
      <c r="D2197" s="5"/>
    </row>
    <row r="2198" s="1" customFormat="true" ht="18" hidden="false" customHeight="true" outlineLevel="0" collapsed="false">
      <c r="A2198" s="5" t="s">
        <v>24</v>
      </c>
      <c r="B2198" s="5" t="str">
        <f aca="false">"03001816818"</f>
        <v>03001816818</v>
      </c>
      <c r="C2198" s="6" t="n">
        <v>55.44</v>
      </c>
      <c r="D2198" s="5"/>
    </row>
    <row r="2199" s="1" customFormat="true" ht="18" hidden="false" customHeight="true" outlineLevel="0" collapsed="false">
      <c r="A2199" s="5" t="s">
        <v>24</v>
      </c>
      <c r="B2199" s="5" t="str">
        <f aca="false">"03001817626"</f>
        <v>03001817626</v>
      </c>
      <c r="C2199" s="6" t="n">
        <v>55.33</v>
      </c>
      <c r="D2199" s="5"/>
    </row>
    <row r="2200" s="1" customFormat="true" ht="18" hidden="false" customHeight="true" outlineLevel="0" collapsed="false">
      <c r="A2200" s="5" t="s">
        <v>24</v>
      </c>
      <c r="B2200" s="5" t="str">
        <f aca="false">"03001818008"</f>
        <v>03001818008</v>
      </c>
      <c r="C2200" s="6" t="n">
        <v>55.28</v>
      </c>
      <c r="D2200" s="5"/>
    </row>
    <row r="2201" s="1" customFormat="true" ht="18" hidden="false" customHeight="true" outlineLevel="0" collapsed="false">
      <c r="A2201" s="5" t="s">
        <v>24</v>
      </c>
      <c r="B2201" s="5" t="str">
        <f aca="false">"03001816704"</f>
        <v>03001816704</v>
      </c>
      <c r="C2201" s="6" t="n">
        <v>55.12</v>
      </c>
      <c r="D2201" s="5"/>
    </row>
    <row r="2202" s="1" customFormat="true" ht="18" hidden="false" customHeight="true" outlineLevel="0" collapsed="false">
      <c r="A2202" s="5" t="s">
        <v>24</v>
      </c>
      <c r="B2202" s="5" t="str">
        <f aca="false">"03001818014"</f>
        <v>03001818014</v>
      </c>
      <c r="C2202" s="6" t="n">
        <v>55.1</v>
      </c>
      <c r="D2202" s="5"/>
    </row>
    <row r="2203" s="1" customFormat="true" ht="18" hidden="false" customHeight="true" outlineLevel="0" collapsed="false">
      <c r="A2203" s="5" t="s">
        <v>24</v>
      </c>
      <c r="B2203" s="5" t="str">
        <f aca="false">"03001820228"</f>
        <v>03001820228</v>
      </c>
      <c r="C2203" s="6" t="n">
        <v>55.06</v>
      </c>
      <c r="D2203" s="5"/>
    </row>
    <row r="2204" s="1" customFormat="true" ht="18" hidden="false" customHeight="true" outlineLevel="0" collapsed="false">
      <c r="A2204" s="5" t="s">
        <v>24</v>
      </c>
      <c r="B2204" s="5" t="str">
        <f aca="false">"03001816721"</f>
        <v>03001816721</v>
      </c>
      <c r="C2204" s="6" t="n">
        <v>54.84</v>
      </c>
      <c r="D2204" s="5"/>
    </row>
    <row r="2205" s="1" customFormat="true" ht="18" hidden="false" customHeight="true" outlineLevel="0" collapsed="false">
      <c r="A2205" s="5" t="s">
        <v>24</v>
      </c>
      <c r="B2205" s="5" t="str">
        <f aca="false">"03001817128"</f>
        <v>03001817128</v>
      </c>
      <c r="C2205" s="6" t="n">
        <v>54.82</v>
      </c>
      <c r="D2205" s="5"/>
    </row>
    <row r="2206" s="1" customFormat="true" ht="18" hidden="false" customHeight="true" outlineLevel="0" collapsed="false">
      <c r="A2206" s="5" t="s">
        <v>24</v>
      </c>
      <c r="B2206" s="5" t="str">
        <f aca="false">"03001817630"</f>
        <v>03001817630</v>
      </c>
      <c r="C2206" s="6" t="n">
        <v>54.79</v>
      </c>
      <c r="D2206" s="5"/>
    </row>
    <row r="2207" s="1" customFormat="true" ht="18" hidden="false" customHeight="true" outlineLevel="0" collapsed="false">
      <c r="A2207" s="5" t="s">
        <v>24</v>
      </c>
      <c r="B2207" s="5" t="str">
        <f aca="false">"03001820220"</f>
        <v>03001820220</v>
      </c>
      <c r="C2207" s="6" t="n">
        <v>54.74</v>
      </c>
      <c r="D2207" s="5"/>
    </row>
    <row r="2208" s="1" customFormat="true" ht="18" hidden="false" customHeight="true" outlineLevel="0" collapsed="false">
      <c r="A2208" s="5" t="s">
        <v>24</v>
      </c>
      <c r="B2208" s="5" t="str">
        <f aca="false">"03001817218"</f>
        <v>03001817218</v>
      </c>
      <c r="C2208" s="6" t="n">
        <v>54.73</v>
      </c>
      <c r="D2208" s="5"/>
    </row>
    <row r="2209" s="1" customFormat="true" ht="18" hidden="false" customHeight="true" outlineLevel="0" collapsed="false">
      <c r="A2209" s="5" t="s">
        <v>24</v>
      </c>
      <c r="B2209" s="5" t="str">
        <f aca="false">"03001820122"</f>
        <v>03001820122</v>
      </c>
      <c r="C2209" s="6" t="n">
        <v>54.68</v>
      </c>
      <c r="D2209" s="5"/>
    </row>
    <row r="2210" s="1" customFormat="true" ht="18" hidden="false" customHeight="true" outlineLevel="0" collapsed="false">
      <c r="A2210" s="5" t="s">
        <v>24</v>
      </c>
      <c r="B2210" s="5" t="str">
        <f aca="false">"03001817922"</f>
        <v>03001817922</v>
      </c>
      <c r="C2210" s="6" t="n">
        <v>54.66</v>
      </c>
      <c r="D2210" s="5"/>
    </row>
    <row r="2211" s="1" customFormat="true" ht="18" hidden="false" customHeight="true" outlineLevel="0" collapsed="false">
      <c r="A2211" s="5" t="s">
        <v>24</v>
      </c>
      <c r="B2211" s="5" t="str">
        <f aca="false">"03001817303"</f>
        <v>03001817303</v>
      </c>
      <c r="C2211" s="6" t="n">
        <v>54.66</v>
      </c>
      <c r="D2211" s="5"/>
    </row>
    <row r="2212" s="1" customFormat="true" ht="18" hidden="false" customHeight="true" outlineLevel="0" collapsed="false">
      <c r="A2212" s="5" t="s">
        <v>24</v>
      </c>
      <c r="B2212" s="5" t="str">
        <f aca="false">"03001816718"</f>
        <v>03001816718</v>
      </c>
      <c r="C2212" s="6" t="n">
        <v>54.63</v>
      </c>
      <c r="D2212" s="5"/>
    </row>
    <row r="2213" s="1" customFormat="true" ht="18" hidden="false" customHeight="true" outlineLevel="0" collapsed="false">
      <c r="A2213" s="5" t="s">
        <v>24</v>
      </c>
      <c r="B2213" s="5" t="str">
        <f aca="false">"03001817510"</f>
        <v>03001817510</v>
      </c>
      <c r="C2213" s="6" t="n">
        <v>54.58</v>
      </c>
      <c r="D2213" s="5"/>
    </row>
    <row r="2214" s="1" customFormat="true" ht="18" hidden="false" customHeight="true" outlineLevel="0" collapsed="false">
      <c r="A2214" s="5" t="s">
        <v>24</v>
      </c>
      <c r="B2214" s="5" t="str">
        <f aca="false">"03001820225"</f>
        <v>03001820225</v>
      </c>
      <c r="C2214" s="6" t="n">
        <v>54.42</v>
      </c>
      <c r="D2214" s="5"/>
    </row>
    <row r="2215" s="1" customFormat="true" ht="18" hidden="false" customHeight="true" outlineLevel="0" collapsed="false">
      <c r="A2215" s="5" t="s">
        <v>24</v>
      </c>
      <c r="B2215" s="5" t="str">
        <f aca="false">"03001817602"</f>
        <v>03001817602</v>
      </c>
      <c r="C2215" s="6" t="n">
        <v>54.32</v>
      </c>
      <c r="D2215" s="5"/>
    </row>
    <row r="2216" s="1" customFormat="true" ht="18" hidden="false" customHeight="true" outlineLevel="0" collapsed="false">
      <c r="A2216" s="5" t="s">
        <v>24</v>
      </c>
      <c r="B2216" s="5" t="str">
        <f aca="false">"03001817726"</f>
        <v>03001817726</v>
      </c>
      <c r="C2216" s="6" t="n">
        <v>54.24</v>
      </c>
      <c r="D2216" s="5"/>
    </row>
    <row r="2217" s="1" customFormat="true" ht="18" hidden="false" customHeight="true" outlineLevel="0" collapsed="false">
      <c r="A2217" s="5" t="s">
        <v>24</v>
      </c>
      <c r="B2217" s="5" t="str">
        <f aca="false">"03001817517"</f>
        <v>03001817517</v>
      </c>
      <c r="C2217" s="6" t="n">
        <v>54.19</v>
      </c>
      <c r="D2217" s="5"/>
    </row>
    <row r="2218" s="1" customFormat="true" ht="18" hidden="false" customHeight="true" outlineLevel="0" collapsed="false">
      <c r="A2218" s="5" t="s">
        <v>24</v>
      </c>
      <c r="B2218" s="5" t="str">
        <f aca="false">"03001817013"</f>
        <v>03001817013</v>
      </c>
      <c r="C2218" s="6" t="n">
        <v>54.18</v>
      </c>
      <c r="D2218" s="5"/>
    </row>
    <row r="2219" s="1" customFormat="true" ht="18" hidden="false" customHeight="true" outlineLevel="0" collapsed="false">
      <c r="A2219" s="5" t="s">
        <v>24</v>
      </c>
      <c r="B2219" s="5" t="str">
        <f aca="false">"03001817824"</f>
        <v>03001817824</v>
      </c>
      <c r="C2219" s="6" t="n">
        <v>54.17</v>
      </c>
      <c r="D2219" s="5"/>
    </row>
    <row r="2220" s="1" customFormat="true" ht="18" hidden="false" customHeight="true" outlineLevel="0" collapsed="false">
      <c r="A2220" s="5" t="s">
        <v>24</v>
      </c>
      <c r="B2220" s="5" t="str">
        <f aca="false">"03001817230"</f>
        <v>03001817230</v>
      </c>
      <c r="C2220" s="6" t="n">
        <v>54.12</v>
      </c>
      <c r="D2220" s="5"/>
    </row>
    <row r="2221" s="1" customFormat="true" ht="18" hidden="false" customHeight="true" outlineLevel="0" collapsed="false">
      <c r="A2221" s="5" t="s">
        <v>24</v>
      </c>
      <c r="B2221" s="5" t="str">
        <f aca="false">"03001816817"</f>
        <v>03001816817</v>
      </c>
      <c r="C2221" s="6" t="n">
        <v>54.07</v>
      </c>
      <c r="D2221" s="5"/>
    </row>
    <row r="2222" s="1" customFormat="true" ht="18" hidden="false" customHeight="true" outlineLevel="0" collapsed="false">
      <c r="A2222" s="5" t="s">
        <v>24</v>
      </c>
      <c r="B2222" s="5" t="str">
        <f aca="false">"03001817625"</f>
        <v>03001817625</v>
      </c>
      <c r="C2222" s="6" t="n">
        <v>53.79</v>
      </c>
      <c r="D2222" s="5"/>
    </row>
    <row r="2223" s="1" customFormat="true" ht="18" hidden="false" customHeight="true" outlineLevel="0" collapsed="false">
      <c r="A2223" s="5" t="s">
        <v>24</v>
      </c>
      <c r="B2223" s="5" t="str">
        <f aca="false">"03001817229"</f>
        <v>03001817229</v>
      </c>
      <c r="C2223" s="6" t="n">
        <v>53.73</v>
      </c>
      <c r="D2223" s="5"/>
    </row>
    <row r="2224" s="1" customFormat="true" ht="18" hidden="false" customHeight="true" outlineLevel="0" collapsed="false">
      <c r="A2224" s="5" t="s">
        <v>24</v>
      </c>
      <c r="B2224" s="5" t="str">
        <f aca="false">"03001816823"</f>
        <v>03001816823</v>
      </c>
      <c r="C2224" s="6" t="n">
        <v>53.73</v>
      </c>
      <c r="D2224" s="5"/>
    </row>
    <row r="2225" s="1" customFormat="true" ht="18" hidden="false" customHeight="true" outlineLevel="0" collapsed="false">
      <c r="A2225" s="5" t="s">
        <v>24</v>
      </c>
      <c r="B2225" s="5" t="str">
        <f aca="false">"03001816907"</f>
        <v>03001816907</v>
      </c>
      <c r="C2225" s="6" t="n">
        <v>53.69</v>
      </c>
      <c r="D2225" s="5"/>
    </row>
    <row r="2226" s="1" customFormat="true" ht="18" hidden="false" customHeight="true" outlineLevel="0" collapsed="false">
      <c r="A2226" s="5" t="s">
        <v>24</v>
      </c>
      <c r="B2226" s="5" t="str">
        <f aca="false">"03001820214"</f>
        <v>03001820214</v>
      </c>
      <c r="C2226" s="6" t="n">
        <v>53.64</v>
      </c>
      <c r="D2226" s="5"/>
    </row>
    <row r="2227" s="1" customFormat="true" ht="18" hidden="false" customHeight="true" outlineLevel="0" collapsed="false">
      <c r="A2227" s="5" t="s">
        <v>24</v>
      </c>
      <c r="B2227" s="5" t="str">
        <f aca="false">"03001817401"</f>
        <v>03001817401</v>
      </c>
      <c r="C2227" s="6" t="n">
        <v>53.62</v>
      </c>
      <c r="D2227" s="5"/>
    </row>
    <row r="2228" s="1" customFormat="true" ht="18" hidden="false" customHeight="true" outlineLevel="0" collapsed="false">
      <c r="A2228" s="5" t="s">
        <v>24</v>
      </c>
      <c r="B2228" s="5" t="str">
        <f aca="false">"03001820229"</f>
        <v>03001820229</v>
      </c>
      <c r="C2228" s="6" t="n">
        <v>53.6</v>
      </c>
      <c r="D2228" s="5"/>
    </row>
    <row r="2229" s="1" customFormat="true" ht="18" hidden="false" customHeight="true" outlineLevel="0" collapsed="false">
      <c r="A2229" s="5" t="s">
        <v>24</v>
      </c>
      <c r="B2229" s="5" t="str">
        <f aca="false">"03001817604"</f>
        <v>03001817604</v>
      </c>
      <c r="C2229" s="6" t="n">
        <v>53.46</v>
      </c>
      <c r="D2229" s="5"/>
    </row>
    <row r="2230" s="1" customFormat="true" ht="18" hidden="false" customHeight="true" outlineLevel="0" collapsed="false">
      <c r="A2230" s="5" t="s">
        <v>24</v>
      </c>
      <c r="B2230" s="5" t="str">
        <f aca="false">"03001816702"</f>
        <v>03001816702</v>
      </c>
      <c r="C2230" s="6" t="n">
        <v>53.44</v>
      </c>
      <c r="D2230" s="5"/>
    </row>
    <row r="2231" s="1" customFormat="true" ht="18" hidden="false" customHeight="true" outlineLevel="0" collapsed="false">
      <c r="A2231" s="5" t="s">
        <v>24</v>
      </c>
      <c r="B2231" s="5" t="str">
        <f aca="false">"03001816813"</f>
        <v>03001816813</v>
      </c>
      <c r="C2231" s="6" t="n">
        <v>53.39</v>
      </c>
      <c r="D2231" s="5"/>
    </row>
    <row r="2232" s="1" customFormat="true" ht="18" hidden="false" customHeight="true" outlineLevel="0" collapsed="false">
      <c r="A2232" s="5" t="s">
        <v>24</v>
      </c>
      <c r="B2232" s="5" t="str">
        <f aca="false">"03001817907"</f>
        <v>03001817907</v>
      </c>
      <c r="C2232" s="6" t="n">
        <v>53.29</v>
      </c>
      <c r="D2232" s="5"/>
    </row>
    <row r="2233" s="1" customFormat="true" ht="18" hidden="false" customHeight="true" outlineLevel="0" collapsed="false">
      <c r="A2233" s="5" t="s">
        <v>24</v>
      </c>
      <c r="B2233" s="5" t="str">
        <f aca="false">"03001816820"</f>
        <v>03001816820</v>
      </c>
      <c r="C2233" s="6" t="n">
        <v>53.29</v>
      </c>
      <c r="D2233" s="5"/>
    </row>
    <row r="2234" s="1" customFormat="true" ht="18" hidden="false" customHeight="true" outlineLevel="0" collapsed="false">
      <c r="A2234" s="5" t="s">
        <v>24</v>
      </c>
      <c r="B2234" s="5" t="str">
        <f aca="false">"03001817914"</f>
        <v>03001817914</v>
      </c>
      <c r="C2234" s="6" t="n">
        <v>53.25</v>
      </c>
      <c r="D2234" s="5"/>
    </row>
    <row r="2235" s="1" customFormat="true" ht="18" hidden="false" customHeight="true" outlineLevel="0" collapsed="false">
      <c r="A2235" s="5" t="s">
        <v>24</v>
      </c>
      <c r="B2235" s="5" t="str">
        <f aca="false">"03001817226"</f>
        <v>03001817226</v>
      </c>
      <c r="C2235" s="6" t="n">
        <v>53.21</v>
      </c>
      <c r="D2235" s="5"/>
    </row>
    <row r="2236" s="1" customFormat="true" ht="18" hidden="false" customHeight="true" outlineLevel="0" collapsed="false">
      <c r="A2236" s="5" t="s">
        <v>24</v>
      </c>
      <c r="B2236" s="5" t="str">
        <f aca="false">"03001817018"</f>
        <v>03001817018</v>
      </c>
      <c r="C2236" s="6" t="n">
        <v>53.14</v>
      </c>
      <c r="D2236" s="5"/>
    </row>
    <row r="2237" s="1" customFormat="true" ht="18" hidden="false" customHeight="true" outlineLevel="0" collapsed="false">
      <c r="A2237" s="5" t="s">
        <v>24</v>
      </c>
      <c r="B2237" s="5" t="str">
        <f aca="false">"03001817204"</f>
        <v>03001817204</v>
      </c>
      <c r="C2237" s="6" t="n">
        <v>52.89</v>
      </c>
      <c r="D2237" s="5"/>
    </row>
    <row r="2238" s="1" customFormat="true" ht="18" hidden="false" customHeight="true" outlineLevel="0" collapsed="false">
      <c r="A2238" s="5" t="s">
        <v>24</v>
      </c>
      <c r="B2238" s="5" t="str">
        <f aca="false">"03001817901"</f>
        <v>03001817901</v>
      </c>
      <c r="C2238" s="6" t="n">
        <v>52.89</v>
      </c>
      <c r="D2238" s="5"/>
    </row>
    <row r="2239" s="1" customFormat="true" ht="18" hidden="false" customHeight="true" outlineLevel="0" collapsed="false">
      <c r="A2239" s="5" t="s">
        <v>24</v>
      </c>
      <c r="B2239" s="5" t="str">
        <f aca="false">"03001817310"</f>
        <v>03001817310</v>
      </c>
      <c r="C2239" s="6" t="n">
        <v>52.86</v>
      </c>
      <c r="D2239" s="5"/>
    </row>
    <row r="2240" s="1" customFormat="true" ht="18" hidden="false" customHeight="true" outlineLevel="0" collapsed="false">
      <c r="A2240" s="5" t="s">
        <v>24</v>
      </c>
      <c r="B2240" s="5" t="str">
        <f aca="false">"03001816723"</f>
        <v>03001816723</v>
      </c>
      <c r="C2240" s="6" t="n">
        <v>52.76</v>
      </c>
      <c r="D2240" s="5"/>
    </row>
    <row r="2241" s="1" customFormat="true" ht="18" hidden="false" customHeight="true" outlineLevel="0" collapsed="false">
      <c r="A2241" s="5" t="s">
        <v>24</v>
      </c>
      <c r="B2241" s="5" t="str">
        <f aca="false">"03001817406"</f>
        <v>03001817406</v>
      </c>
      <c r="C2241" s="6" t="n">
        <v>52.58</v>
      </c>
      <c r="D2241" s="5"/>
    </row>
    <row r="2242" s="1" customFormat="true" ht="18" hidden="false" customHeight="true" outlineLevel="0" collapsed="false">
      <c r="A2242" s="5" t="s">
        <v>24</v>
      </c>
      <c r="B2242" s="5" t="str">
        <f aca="false">"03001816922"</f>
        <v>03001816922</v>
      </c>
      <c r="C2242" s="6" t="n">
        <v>52.47</v>
      </c>
      <c r="D2242" s="5"/>
    </row>
    <row r="2243" s="1" customFormat="true" ht="18" hidden="false" customHeight="true" outlineLevel="0" collapsed="false">
      <c r="A2243" s="5" t="s">
        <v>24</v>
      </c>
      <c r="B2243" s="5" t="str">
        <f aca="false">"03001816625"</f>
        <v>03001816625</v>
      </c>
      <c r="C2243" s="6" t="n">
        <v>52.44</v>
      </c>
      <c r="D2243" s="5"/>
    </row>
    <row r="2244" s="1" customFormat="true" ht="18" hidden="false" customHeight="true" outlineLevel="0" collapsed="false">
      <c r="A2244" s="5" t="s">
        <v>24</v>
      </c>
      <c r="B2244" s="5" t="str">
        <f aca="false">"03001816915"</f>
        <v>03001816915</v>
      </c>
      <c r="C2244" s="6" t="n">
        <v>52.27</v>
      </c>
      <c r="D2244" s="5"/>
    </row>
    <row r="2245" s="1" customFormat="true" ht="18" hidden="false" customHeight="true" outlineLevel="0" collapsed="false">
      <c r="A2245" s="5" t="s">
        <v>24</v>
      </c>
      <c r="B2245" s="5" t="str">
        <f aca="false">"03001816807"</f>
        <v>03001816807</v>
      </c>
      <c r="C2245" s="6" t="n">
        <v>52.15</v>
      </c>
      <c r="D2245" s="5"/>
    </row>
    <row r="2246" s="1" customFormat="true" ht="18" hidden="false" customHeight="true" outlineLevel="0" collapsed="false">
      <c r="A2246" s="5" t="s">
        <v>24</v>
      </c>
      <c r="B2246" s="5" t="str">
        <f aca="false">"03001820123"</f>
        <v>03001820123</v>
      </c>
      <c r="C2246" s="6" t="n">
        <v>52.11</v>
      </c>
      <c r="D2246" s="5"/>
    </row>
    <row r="2247" s="1" customFormat="true" ht="18" hidden="false" customHeight="true" outlineLevel="0" collapsed="false">
      <c r="A2247" s="5" t="s">
        <v>24</v>
      </c>
      <c r="B2247" s="5" t="str">
        <f aca="false">"03001817130"</f>
        <v>03001817130</v>
      </c>
      <c r="C2247" s="6" t="n">
        <v>52.04</v>
      </c>
      <c r="D2247" s="5"/>
    </row>
    <row r="2248" s="1" customFormat="true" ht="18" hidden="false" customHeight="true" outlineLevel="0" collapsed="false">
      <c r="A2248" s="5" t="s">
        <v>24</v>
      </c>
      <c r="B2248" s="5" t="str">
        <f aca="false">"03001820223"</f>
        <v>03001820223</v>
      </c>
      <c r="C2248" s="6" t="n">
        <v>52.03</v>
      </c>
      <c r="D2248" s="5"/>
    </row>
    <row r="2249" s="1" customFormat="true" ht="18" hidden="false" customHeight="true" outlineLevel="0" collapsed="false">
      <c r="A2249" s="5" t="s">
        <v>24</v>
      </c>
      <c r="B2249" s="5" t="str">
        <f aca="false">"03001817715"</f>
        <v>03001817715</v>
      </c>
      <c r="C2249" s="6" t="n">
        <v>52.02</v>
      </c>
      <c r="D2249" s="5"/>
    </row>
    <row r="2250" s="1" customFormat="true" ht="18" hidden="false" customHeight="true" outlineLevel="0" collapsed="false">
      <c r="A2250" s="5" t="s">
        <v>24</v>
      </c>
      <c r="B2250" s="5" t="str">
        <f aca="false">"03001816916"</f>
        <v>03001816916</v>
      </c>
      <c r="C2250" s="6" t="n">
        <v>51.95</v>
      </c>
      <c r="D2250" s="5"/>
    </row>
    <row r="2251" s="1" customFormat="true" ht="18" hidden="false" customHeight="true" outlineLevel="0" collapsed="false">
      <c r="A2251" s="5" t="s">
        <v>24</v>
      </c>
      <c r="B2251" s="5" t="str">
        <f aca="false">"03001817730"</f>
        <v>03001817730</v>
      </c>
      <c r="C2251" s="6" t="n">
        <v>51.86</v>
      </c>
      <c r="D2251" s="5"/>
    </row>
    <row r="2252" s="1" customFormat="true" ht="18" hidden="false" customHeight="true" outlineLevel="0" collapsed="false">
      <c r="A2252" s="5" t="s">
        <v>24</v>
      </c>
      <c r="B2252" s="5" t="str">
        <f aca="false">"03001817422"</f>
        <v>03001817422</v>
      </c>
      <c r="C2252" s="6" t="n">
        <v>51.69</v>
      </c>
      <c r="D2252" s="5"/>
    </row>
    <row r="2253" s="1" customFormat="true" ht="18" hidden="false" customHeight="true" outlineLevel="0" collapsed="false">
      <c r="A2253" s="5" t="s">
        <v>24</v>
      </c>
      <c r="B2253" s="5" t="str">
        <f aca="false">"03001816726"</f>
        <v>03001816726</v>
      </c>
      <c r="C2253" s="6" t="n">
        <v>51.68</v>
      </c>
      <c r="D2253" s="5"/>
    </row>
    <row r="2254" s="1" customFormat="true" ht="18" hidden="false" customHeight="true" outlineLevel="0" collapsed="false">
      <c r="A2254" s="5" t="s">
        <v>24</v>
      </c>
      <c r="B2254" s="5" t="str">
        <f aca="false">"03001817611"</f>
        <v>03001817611</v>
      </c>
      <c r="C2254" s="6" t="n">
        <v>51.65</v>
      </c>
      <c r="D2254" s="5"/>
    </row>
    <row r="2255" s="1" customFormat="true" ht="18" hidden="false" customHeight="true" outlineLevel="0" collapsed="false">
      <c r="A2255" s="5" t="s">
        <v>24</v>
      </c>
      <c r="B2255" s="5" t="str">
        <f aca="false">"03001816730"</f>
        <v>03001816730</v>
      </c>
      <c r="C2255" s="6" t="n">
        <v>51.52</v>
      </c>
      <c r="D2255" s="5"/>
    </row>
    <row r="2256" s="1" customFormat="true" ht="18" hidden="false" customHeight="true" outlineLevel="0" collapsed="false">
      <c r="A2256" s="5" t="s">
        <v>24</v>
      </c>
      <c r="B2256" s="5" t="str">
        <f aca="false">"03001818005"</f>
        <v>03001818005</v>
      </c>
      <c r="C2256" s="6" t="n">
        <v>51.4</v>
      </c>
      <c r="D2256" s="5"/>
    </row>
    <row r="2257" s="1" customFormat="true" ht="18" hidden="false" customHeight="true" outlineLevel="0" collapsed="false">
      <c r="A2257" s="5" t="s">
        <v>24</v>
      </c>
      <c r="B2257" s="5" t="str">
        <f aca="false">"03001817514"</f>
        <v>03001817514</v>
      </c>
      <c r="C2257" s="6" t="n">
        <v>51.39</v>
      </c>
      <c r="D2257" s="5"/>
    </row>
    <row r="2258" s="1" customFormat="true" ht="18" hidden="false" customHeight="true" outlineLevel="0" collapsed="false">
      <c r="A2258" s="5" t="s">
        <v>24</v>
      </c>
      <c r="B2258" s="5" t="str">
        <f aca="false">"03001817317"</f>
        <v>03001817317</v>
      </c>
      <c r="C2258" s="6" t="n">
        <v>51.38</v>
      </c>
      <c r="D2258" s="5"/>
    </row>
    <row r="2259" s="1" customFormat="true" ht="18" hidden="false" customHeight="true" outlineLevel="0" collapsed="false">
      <c r="A2259" s="5" t="s">
        <v>24</v>
      </c>
      <c r="B2259" s="5" t="str">
        <f aca="false">"03001817603"</f>
        <v>03001817603</v>
      </c>
      <c r="C2259" s="6" t="n">
        <v>51.26</v>
      </c>
      <c r="D2259" s="5"/>
    </row>
    <row r="2260" s="1" customFormat="true" ht="18" hidden="false" customHeight="true" outlineLevel="0" collapsed="false">
      <c r="A2260" s="5" t="s">
        <v>24</v>
      </c>
      <c r="B2260" s="5" t="str">
        <f aca="false">"03001817728"</f>
        <v>03001817728</v>
      </c>
      <c r="C2260" s="6" t="n">
        <v>51.17</v>
      </c>
      <c r="D2260" s="5"/>
    </row>
    <row r="2261" s="1" customFormat="true" ht="18" hidden="false" customHeight="true" outlineLevel="0" collapsed="false">
      <c r="A2261" s="5" t="s">
        <v>24</v>
      </c>
      <c r="B2261" s="5" t="str">
        <f aca="false">"03001817321"</f>
        <v>03001817321</v>
      </c>
      <c r="C2261" s="6" t="n">
        <v>51.02</v>
      </c>
      <c r="D2261" s="5"/>
    </row>
    <row r="2262" s="1" customFormat="true" ht="18" hidden="false" customHeight="true" outlineLevel="0" collapsed="false">
      <c r="A2262" s="5" t="s">
        <v>24</v>
      </c>
      <c r="B2262" s="5" t="str">
        <f aca="false">"03001817521"</f>
        <v>03001817521</v>
      </c>
      <c r="C2262" s="6" t="n">
        <v>50.8</v>
      </c>
      <c r="D2262" s="5"/>
    </row>
    <row r="2263" s="1" customFormat="true" ht="18" hidden="false" customHeight="true" outlineLevel="0" collapsed="false">
      <c r="A2263" s="5" t="s">
        <v>24</v>
      </c>
      <c r="B2263" s="5" t="str">
        <f aca="false">"03001817224"</f>
        <v>03001817224</v>
      </c>
      <c r="C2263" s="6" t="n">
        <v>50.53</v>
      </c>
      <c r="D2263" s="5"/>
    </row>
    <row r="2264" s="1" customFormat="true" ht="18" hidden="false" customHeight="true" outlineLevel="0" collapsed="false">
      <c r="A2264" s="5" t="s">
        <v>24</v>
      </c>
      <c r="B2264" s="5" t="str">
        <f aca="false">"03001816802"</f>
        <v>03001816802</v>
      </c>
      <c r="C2264" s="6" t="n">
        <v>50.48</v>
      </c>
      <c r="D2264" s="5"/>
    </row>
    <row r="2265" s="1" customFormat="true" ht="18" hidden="false" customHeight="true" outlineLevel="0" collapsed="false">
      <c r="A2265" s="5" t="s">
        <v>24</v>
      </c>
      <c r="B2265" s="5" t="str">
        <f aca="false">"03001817308"</f>
        <v>03001817308</v>
      </c>
      <c r="C2265" s="6" t="n">
        <v>50.39</v>
      </c>
      <c r="D2265" s="5"/>
    </row>
    <row r="2266" s="1" customFormat="true" ht="18" hidden="false" customHeight="true" outlineLevel="0" collapsed="false">
      <c r="A2266" s="5" t="s">
        <v>24</v>
      </c>
      <c r="B2266" s="5" t="str">
        <f aca="false">"03001817413"</f>
        <v>03001817413</v>
      </c>
      <c r="C2266" s="6" t="n">
        <v>50.17</v>
      </c>
      <c r="D2266" s="5"/>
    </row>
    <row r="2267" s="1" customFormat="true" ht="18" hidden="false" customHeight="true" outlineLevel="0" collapsed="false">
      <c r="A2267" s="5" t="s">
        <v>24</v>
      </c>
      <c r="B2267" s="5" t="str">
        <f aca="false">"03001817005"</f>
        <v>03001817005</v>
      </c>
      <c r="C2267" s="6" t="n">
        <v>50.08</v>
      </c>
      <c r="D2267" s="5"/>
    </row>
    <row r="2268" s="1" customFormat="true" ht="18" hidden="false" customHeight="true" outlineLevel="0" collapsed="false">
      <c r="A2268" s="5" t="s">
        <v>24</v>
      </c>
      <c r="B2268" s="5" t="str">
        <f aca="false">"03001817110"</f>
        <v>03001817110</v>
      </c>
      <c r="C2268" s="6" t="n">
        <v>50.04</v>
      </c>
      <c r="D2268" s="5"/>
    </row>
    <row r="2269" s="1" customFormat="true" ht="18" hidden="false" customHeight="true" outlineLevel="0" collapsed="false">
      <c r="A2269" s="5" t="s">
        <v>24</v>
      </c>
      <c r="B2269" s="5" t="str">
        <f aca="false">"03001816719"</f>
        <v>03001816719</v>
      </c>
      <c r="C2269" s="6" t="n">
        <v>49.88</v>
      </c>
      <c r="D2269" s="5"/>
    </row>
    <row r="2270" s="1" customFormat="true" ht="18" hidden="false" customHeight="true" outlineLevel="0" collapsed="false">
      <c r="A2270" s="5" t="s">
        <v>24</v>
      </c>
      <c r="B2270" s="5" t="str">
        <f aca="false">"03001817720"</f>
        <v>03001817720</v>
      </c>
      <c r="C2270" s="6" t="n">
        <v>49.83</v>
      </c>
      <c r="D2270" s="5"/>
    </row>
    <row r="2271" s="1" customFormat="true" ht="18" hidden="false" customHeight="true" outlineLevel="0" collapsed="false">
      <c r="A2271" s="5" t="s">
        <v>24</v>
      </c>
      <c r="B2271" s="5" t="str">
        <f aca="false">"03001816728"</f>
        <v>03001816728</v>
      </c>
      <c r="C2271" s="6" t="n">
        <v>49.83</v>
      </c>
      <c r="D2271" s="5"/>
    </row>
    <row r="2272" s="1" customFormat="true" ht="18" hidden="false" customHeight="true" outlineLevel="0" collapsed="false">
      <c r="A2272" s="5" t="s">
        <v>24</v>
      </c>
      <c r="B2272" s="5" t="str">
        <f aca="false">"03001817008"</f>
        <v>03001817008</v>
      </c>
      <c r="C2272" s="6" t="n">
        <v>49.74</v>
      </c>
      <c r="D2272" s="5"/>
    </row>
    <row r="2273" s="1" customFormat="true" ht="18" hidden="false" customHeight="true" outlineLevel="0" collapsed="false">
      <c r="A2273" s="5" t="s">
        <v>24</v>
      </c>
      <c r="B2273" s="5" t="str">
        <f aca="false">"03001820308"</f>
        <v>03001820308</v>
      </c>
      <c r="C2273" s="6" t="n">
        <v>49.65</v>
      </c>
      <c r="D2273" s="5"/>
    </row>
    <row r="2274" s="1" customFormat="true" ht="18" hidden="false" customHeight="true" outlineLevel="0" collapsed="false">
      <c r="A2274" s="5" t="s">
        <v>24</v>
      </c>
      <c r="B2274" s="5" t="str">
        <f aca="false">"03001817104"</f>
        <v>03001817104</v>
      </c>
      <c r="C2274" s="6" t="n">
        <v>49.61</v>
      </c>
      <c r="D2274" s="5"/>
    </row>
    <row r="2275" s="1" customFormat="true" ht="18" hidden="false" customHeight="true" outlineLevel="0" collapsed="false">
      <c r="A2275" s="5" t="s">
        <v>24</v>
      </c>
      <c r="B2275" s="5" t="str">
        <f aca="false">"03001817724"</f>
        <v>03001817724</v>
      </c>
      <c r="C2275" s="6" t="n">
        <v>49.33</v>
      </c>
      <c r="D2275" s="5"/>
    </row>
    <row r="2276" s="1" customFormat="true" ht="18" hidden="false" customHeight="true" outlineLevel="0" collapsed="false">
      <c r="A2276" s="5" t="s">
        <v>24</v>
      </c>
      <c r="B2276" s="5" t="str">
        <f aca="false">"03001817909"</f>
        <v>03001817909</v>
      </c>
      <c r="C2276" s="6" t="n">
        <v>49.29</v>
      </c>
      <c r="D2276" s="5"/>
    </row>
    <row r="2277" s="1" customFormat="true" ht="18" hidden="false" customHeight="true" outlineLevel="0" collapsed="false">
      <c r="A2277" s="5" t="s">
        <v>24</v>
      </c>
      <c r="B2277" s="5" t="str">
        <f aca="false">"03001817430"</f>
        <v>03001817430</v>
      </c>
      <c r="C2277" s="6" t="n">
        <v>49.19</v>
      </c>
      <c r="D2277" s="5"/>
    </row>
    <row r="2278" s="1" customFormat="true" ht="18" hidden="false" customHeight="true" outlineLevel="0" collapsed="false">
      <c r="A2278" s="5" t="s">
        <v>24</v>
      </c>
      <c r="B2278" s="5" t="str">
        <f aca="false">"03001817902"</f>
        <v>03001817902</v>
      </c>
      <c r="C2278" s="6" t="n">
        <v>49.17</v>
      </c>
      <c r="D2278" s="5"/>
    </row>
    <row r="2279" s="1" customFormat="true" ht="18" hidden="false" customHeight="true" outlineLevel="0" collapsed="false">
      <c r="A2279" s="5" t="s">
        <v>24</v>
      </c>
      <c r="B2279" s="5" t="str">
        <f aca="false">"03001818017"</f>
        <v>03001818017</v>
      </c>
      <c r="C2279" s="6" t="n">
        <v>49.17</v>
      </c>
      <c r="D2279" s="5"/>
    </row>
    <row r="2280" s="1" customFormat="true" ht="18" hidden="false" customHeight="true" outlineLevel="0" collapsed="false">
      <c r="A2280" s="5" t="s">
        <v>24</v>
      </c>
      <c r="B2280" s="5" t="str">
        <f aca="false">"03001816630"</f>
        <v>03001816630</v>
      </c>
      <c r="C2280" s="6" t="n">
        <v>49.09</v>
      </c>
      <c r="D2280" s="5"/>
    </row>
    <row r="2281" s="1" customFormat="true" ht="18" hidden="false" customHeight="true" outlineLevel="0" collapsed="false">
      <c r="A2281" s="5" t="s">
        <v>24</v>
      </c>
      <c r="B2281" s="5" t="str">
        <f aca="false">"03001817315"</f>
        <v>03001817315</v>
      </c>
      <c r="C2281" s="6" t="n">
        <v>49.04</v>
      </c>
      <c r="D2281" s="5"/>
    </row>
    <row r="2282" s="1" customFormat="true" ht="18" hidden="false" customHeight="true" outlineLevel="0" collapsed="false">
      <c r="A2282" s="5" t="s">
        <v>24</v>
      </c>
      <c r="B2282" s="5" t="str">
        <f aca="false">"03001818015"</f>
        <v>03001818015</v>
      </c>
      <c r="C2282" s="6" t="n">
        <v>48.9</v>
      </c>
      <c r="D2282" s="5"/>
    </row>
    <row r="2283" s="1" customFormat="true" ht="18" hidden="false" customHeight="true" outlineLevel="0" collapsed="false">
      <c r="A2283" s="5" t="s">
        <v>24</v>
      </c>
      <c r="B2283" s="5" t="str">
        <f aca="false">"03001817217"</f>
        <v>03001817217</v>
      </c>
      <c r="C2283" s="6" t="n">
        <v>48.84</v>
      </c>
      <c r="D2283" s="5"/>
    </row>
    <row r="2284" s="1" customFormat="true" ht="18" hidden="false" customHeight="true" outlineLevel="0" collapsed="false">
      <c r="A2284" s="5" t="s">
        <v>24</v>
      </c>
      <c r="B2284" s="5" t="str">
        <f aca="false">"03001817912"</f>
        <v>03001817912</v>
      </c>
      <c r="C2284" s="6" t="n">
        <v>48.65</v>
      </c>
      <c r="D2284" s="5"/>
    </row>
    <row r="2285" s="1" customFormat="true" ht="18" hidden="false" customHeight="true" outlineLevel="0" collapsed="false">
      <c r="A2285" s="5" t="s">
        <v>24</v>
      </c>
      <c r="B2285" s="5" t="str">
        <f aca="false">"03001817414"</f>
        <v>03001817414</v>
      </c>
      <c r="C2285" s="6" t="n">
        <v>48.56</v>
      </c>
      <c r="D2285" s="5"/>
    </row>
    <row r="2286" s="1" customFormat="true" ht="18" hidden="false" customHeight="true" outlineLevel="0" collapsed="false">
      <c r="A2286" s="5" t="s">
        <v>24</v>
      </c>
      <c r="B2286" s="5" t="str">
        <f aca="false">"03001818006"</f>
        <v>03001818006</v>
      </c>
      <c r="C2286" s="6" t="n">
        <v>48.51</v>
      </c>
      <c r="D2286" s="5"/>
    </row>
    <row r="2287" s="1" customFormat="true" ht="18" hidden="false" customHeight="true" outlineLevel="0" collapsed="false">
      <c r="A2287" s="5" t="s">
        <v>24</v>
      </c>
      <c r="B2287" s="5" t="str">
        <f aca="false">"03001817402"</f>
        <v>03001817402</v>
      </c>
      <c r="C2287" s="6" t="n">
        <v>48.36</v>
      </c>
      <c r="D2287" s="5"/>
    </row>
    <row r="2288" s="1" customFormat="true" ht="18" hidden="false" customHeight="true" outlineLevel="0" collapsed="false">
      <c r="A2288" s="5" t="s">
        <v>24</v>
      </c>
      <c r="B2288" s="5" t="str">
        <f aca="false">"03001817312"</f>
        <v>03001817312</v>
      </c>
      <c r="C2288" s="6" t="n">
        <v>48.03</v>
      </c>
      <c r="D2288" s="5"/>
    </row>
    <row r="2289" s="1" customFormat="true" ht="18" hidden="false" customHeight="true" outlineLevel="0" collapsed="false">
      <c r="A2289" s="5" t="s">
        <v>24</v>
      </c>
      <c r="B2289" s="5" t="str">
        <f aca="false">"03001816701"</f>
        <v>03001816701</v>
      </c>
      <c r="C2289" s="6" t="n">
        <v>48</v>
      </c>
      <c r="D2289" s="5"/>
    </row>
    <row r="2290" s="1" customFormat="true" ht="18" hidden="false" customHeight="true" outlineLevel="0" collapsed="false">
      <c r="A2290" s="5" t="s">
        <v>24</v>
      </c>
      <c r="B2290" s="5" t="str">
        <f aca="false">"03001820227"</f>
        <v>03001820227</v>
      </c>
      <c r="C2290" s="6" t="n">
        <v>47.9</v>
      </c>
      <c r="D2290" s="5"/>
    </row>
    <row r="2291" s="1" customFormat="true" ht="18" hidden="false" customHeight="true" outlineLevel="0" collapsed="false">
      <c r="A2291" s="5" t="s">
        <v>24</v>
      </c>
      <c r="B2291" s="5" t="str">
        <f aca="false">"03001816801"</f>
        <v>03001816801</v>
      </c>
      <c r="C2291" s="6" t="n">
        <v>47.61</v>
      </c>
      <c r="D2291" s="5"/>
    </row>
    <row r="2292" s="1" customFormat="true" ht="18" hidden="false" customHeight="true" outlineLevel="0" collapsed="false">
      <c r="A2292" s="5" t="s">
        <v>24</v>
      </c>
      <c r="B2292" s="5" t="str">
        <f aca="false">"03001817607"</f>
        <v>03001817607</v>
      </c>
      <c r="C2292" s="6" t="n">
        <v>47.09</v>
      </c>
      <c r="D2292" s="5"/>
    </row>
    <row r="2293" s="1" customFormat="true" ht="18" hidden="false" customHeight="true" outlineLevel="0" collapsed="false">
      <c r="A2293" s="5" t="s">
        <v>24</v>
      </c>
      <c r="B2293" s="5" t="str">
        <f aca="false">"03001817427"</f>
        <v>03001817427</v>
      </c>
      <c r="C2293" s="6" t="n">
        <v>46.96</v>
      </c>
      <c r="D2293" s="5"/>
    </row>
    <row r="2294" s="1" customFormat="true" ht="18" hidden="false" customHeight="true" outlineLevel="0" collapsed="false">
      <c r="A2294" s="5" t="s">
        <v>24</v>
      </c>
      <c r="B2294" s="5" t="str">
        <f aca="false">"03001820302"</f>
        <v>03001820302</v>
      </c>
      <c r="C2294" s="6" t="n">
        <v>46.91</v>
      </c>
      <c r="D2294" s="5"/>
    </row>
    <row r="2295" s="1" customFormat="true" ht="18" hidden="false" customHeight="true" outlineLevel="0" collapsed="false">
      <c r="A2295" s="5" t="s">
        <v>24</v>
      </c>
      <c r="B2295" s="5" t="str">
        <f aca="false">"03001817111"</f>
        <v>03001817111</v>
      </c>
      <c r="C2295" s="6" t="n">
        <v>46.7</v>
      </c>
      <c r="D2295" s="5"/>
    </row>
    <row r="2296" s="1" customFormat="true" ht="18" hidden="false" customHeight="true" outlineLevel="0" collapsed="false">
      <c r="A2296" s="5" t="s">
        <v>24</v>
      </c>
      <c r="B2296" s="5" t="str">
        <f aca="false">"03001816902"</f>
        <v>03001816902</v>
      </c>
      <c r="C2296" s="6" t="n">
        <v>46.62</v>
      </c>
      <c r="D2296" s="5"/>
    </row>
    <row r="2297" s="1" customFormat="true" ht="18" hidden="false" customHeight="true" outlineLevel="0" collapsed="false">
      <c r="A2297" s="5" t="s">
        <v>24</v>
      </c>
      <c r="B2297" s="5" t="str">
        <f aca="false">"03001816708"</f>
        <v>03001816708</v>
      </c>
      <c r="C2297" s="6" t="n">
        <v>46.6</v>
      </c>
      <c r="D2297" s="5"/>
    </row>
    <row r="2298" s="1" customFormat="true" ht="18" hidden="false" customHeight="true" outlineLevel="0" collapsed="false">
      <c r="A2298" s="5" t="s">
        <v>24</v>
      </c>
      <c r="B2298" s="5" t="str">
        <f aca="false">"03001817324"</f>
        <v>03001817324</v>
      </c>
      <c r="C2298" s="6" t="n">
        <v>46.53</v>
      </c>
      <c r="D2298" s="5"/>
    </row>
    <row r="2299" s="1" customFormat="true" ht="18" hidden="false" customHeight="true" outlineLevel="0" collapsed="false">
      <c r="A2299" s="5" t="s">
        <v>24</v>
      </c>
      <c r="B2299" s="5" t="str">
        <f aca="false">"03001817114"</f>
        <v>03001817114</v>
      </c>
      <c r="C2299" s="6" t="n">
        <v>46.24</v>
      </c>
      <c r="D2299" s="5"/>
    </row>
    <row r="2300" s="1" customFormat="true" ht="18" hidden="false" customHeight="true" outlineLevel="0" collapsed="false">
      <c r="A2300" s="5" t="s">
        <v>24</v>
      </c>
      <c r="B2300" s="5" t="str">
        <f aca="false">"03001816714"</f>
        <v>03001816714</v>
      </c>
      <c r="C2300" s="6" t="n">
        <v>46.02</v>
      </c>
      <c r="D2300" s="5"/>
    </row>
    <row r="2301" s="1" customFormat="true" ht="18" hidden="false" customHeight="true" outlineLevel="0" collapsed="false">
      <c r="A2301" s="5" t="s">
        <v>24</v>
      </c>
      <c r="B2301" s="5" t="str">
        <f aca="false">"03001817107"</f>
        <v>03001817107</v>
      </c>
      <c r="C2301" s="6" t="n">
        <v>45.53</v>
      </c>
      <c r="D2301" s="5"/>
    </row>
    <row r="2302" s="1" customFormat="true" ht="18" hidden="false" customHeight="true" outlineLevel="0" collapsed="false">
      <c r="A2302" s="5" t="s">
        <v>24</v>
      </c>
      <c r="B2302" s="5" t="str">
        <f aca="false">"03001816928"</f>
        <v>03001816928</v>
      </c>
      <c r="C2302" s="6" t="n">
        <v>45.1</v>
      </c>
      <c r="D2302" s="5"/>
    </row>
    <row r="2303" s="1" customFormat="true" ht="18" hidden="false" customHeight="true" outlineLevel="0" collapsed="false">
      <c r="A2303" s="5" t="s">
        <v>24</v>
      </c>
      <c r="B2303" s="5" t="str">
        <f aca="false">"03001817503"</f>
        <v>03001817503</v>
      </c>
      <c r="C2303" s="6" t="n">
        <v>45.03</v>
      </c>
      <c r="D2303" s="5"/>
    </row>
    <row r="2304" s="1" customFormat="true" ht="18" hidden="false" customHeight="true" outlineLevel="0" collapsed="false">
      <c r="A2304" s="5" t="s">
        <v>24</v>
      </c>
      <c r="B2304" s="5" t="str">
        <f aca="false">"03001817908"</f>
        <v>03001817908</v>
      </c>
      <c r="C2304" s="6" t="n">
        <v>44.8</v>
      </c>
      <c r="D2304" s="5"/>
    </row>
    <row r="2305" s="1" customFormat="true" ht="18" hidden="false" customHeight="true" outlineLevel="0" collapsed="false">
      <c r="A2305" s="5" t="s">
        <v>24</v>
      </c>
      <c r="B2305" s="5" t="str">
        <f aca="false">"03001820211"</f>
        <v>03001820211</v>
      </c>
      <c r="C2305" s="6" t="n">
        <v>44.17</v>
      </c>
      <c r="D2305" s="5"/>
    </row>
    <row r="2306" s="1" customFormat="true" ht="18" hidden="false" customHeight="true" outlineLevel="0" collapsed="false">
      <c r="A2306" s="5" t="s">
        <v>24</v>
      </c>
      <c r="B2306" s="5" t="str">
        <f aca="false">"03001817615"</f>
        <v>03001817615</v>
      </c>
      <c r="C2306" s="6" t="n">
        <v>44.14</v>
      </c>
      <c r="D2306" s="5"/>
    </row>
    <row r="2307" s="1" customFormat="true" ht="18" hidden="false" customHeight="true" outlineLevel="0" collapsed="false">
      <c r="A2307" s="5" t="s">
        <v>24</v>
      </c>
      <c r="B2307" s="5" t="str">
        <f aca="false">"03001817820"</f>
        <v>03001817820</v>
      </c>
      <c r="C2307" s="6" t="n">
        <v>43.85</v>
      </c>
      <c r="D2307" s="5"/>
    </row>
    <row r="2308" s="1" customFormat="true" ht="18" hidden="false" customHeight="true" outlineLevel="0" collapsed="false">
      <c r="A2308" s="5" t="s">
        <v>24</v>
      </c>
      <c r="B2308" s="5" t="str">
        <f aca="false">"03001817716"</f>
        <v>03001817716</v>
      </c>
      <c r="C2308" s="6" t="n">
        <v>43.62</v>
      </c>
      <c r="D2308" s="5"/>
    </row>
    <row r="2309" s="1" customFormat="true" ht="18" hidden="false" customHeight="true" outlineLevel="0" collapsed="false">
      <c r="A2309" s="5" t="s">
        <v>24</v>
      </c>
      <c r="B2309" s="5" t="str">
        <f aca="false">"03001817923"</f>
        <v>03001817923</v>
      </c>
      <c r="C2309" s="6" t="n">
        <v>43.56</v>
      </c>
      <c r="D2309" s="5"/>
    </row>
    <row r="2310" s="1" customFormat="true" ht="18" hidden="false" customHeight="true" outlineLevel="0" collapsed="false">
      <c r="A2310" s="5" t="s">
        <v>24</v>
      </c>
      <c r="B2310" s="5" t="str">
        <f aca="false">"03001816927"</f>
        <v>03001816927</v>
      </c>
      <c r="C2310" s="6" t="n">
        <v>43.48</v>
      </c>
      <c r="D2310" s="5"/>
    </row>
    <row r="2311" s="1" customFormat="true" ht="18" hidden="false" customHeight="true" outlineLevel="0" collapsed="false">
      <c r="A2311" s="5" t="s">
        <v>24</v>
      </c>
      <c r="B2311" s="5" t="str">
        <f aca="false">"03001817012"</f>
        <v>03001817012</v>
      </c>
      <c r="C2311" s="6" t="n">
        <v>42.42</v>
      </c>
      <c r="D2311" s="5"/>
    </row>
    <row r="2312" s="1" customFormat="true" ht="18" hidden="false" customHeight="true" outlineLevel="0" collapsed="false">
      <c r="A2312" s="5" t="s">
        <v>24</v>
      </c>
      <c r="B2312" s="5" t="str">
        <f aca="false">"03001817801"</f>
        <v>03001817801</v>
      </c>
      <c r="C2312" s="6" t="n">
        <v>41.61</v>
      </c>
      <c r="D2312" s="5"/>
    </row>
    <row r="2313" s="1" customFormat="true" ht="18" hidden="false" customHeight="true" outlineLevel="0" collapsed="false">
      <c r="A2313" s="5" t="s">
        <v>24</v>
      </c>
      <c r="B2313" s="5" t="str">
        <f aca="false">"03001817519"</f>
        <v>03001817519</v>
      </c>
      <c r="C2313" s="6" t="n">
        <v>41.25</v>
      </c>
      <c r="D2313" s="5"/>
    </row>
    <row r="2314" s="1" customFormat="true" ht="18" hidden="false" customHeight="true" outlineLevel="0" collapsed="false">
      <c r="A2314" s="5" t="s">
        <v>24</v>
      </c>
      <c r="B2314" s="5" t="str">
        <f aca="false">"03001817616"</f>
        <v>03001817616</v>
      </c>
      <c r="C2314" s="6" t="n">
        <v>39.56</v>
      </c>
      <c r="D2314" s="5"/>
    </row>
    <row r="2315" s="1" customFormat="true" ht="18" hidden="false" customHeight="true" outlineLevel="0" collapsed="false">
      <c r="A2315" s="5" t="s">
        <v>24</v>
      </c>
      <c r="B2315" s="5" t="str">
        <f aca="false">"03001820118"</f>
        <v>03001820118</v>
      </c>
      <c r="C2315" s="6" t="n">
        <v>37.61</v>
      </c>
      <c r="D2315" s="5"/>
    </row>
    <row r="2316" s="1" customFormat="true" ht="18" hidden="false" customHeight="true" outlineLevel="0" collapsed="false">
      <c r="A2316" s="5" t="s">
        <v>24</v>
      </c>
      <c r="B2316" s="5" t="str">
        <f aca="false">"03001816620"</f>
        <v>03001816620</v>
      </c>
      <c r="C2316" s="6" t="n">
        <v>35.23</v>
      </c>
      <c r="D2316" s="5"/>
    </row>
    <row r="2317" s="1" customFormat="true" ht="18" hidden="false" customHeight="true" outlineLevel="0" collapsed="false">
      <c r="A2317" s="5" t="s">
        <v>24</v>
      </c>
      <c r="B2317" s="5" t="str">
        <f aca="false">"03001818019"</f>
        <v>03001818019</v>
      </c>
      <c r="C2317" s="6" t="n">
        <v>35.1</v>
      </c>
      <c r="D2317" s="5"/>
    </row>
    <row r="2318" s="1" customFormat="true" ht="18" hidden="false" customHeight="true" outlineLevel="0" collapsed="false">
      <c r="A2318" s="5" t="s">
        <v>24</v>
      </c>
      <c r="B2318" s="5" t="str">
        <f aca="false">"03001817913"</f>
        <v>03001817913</v>
      </c>
      <c r="C2318" s="6" t="n">
        <v>20.58</v>
      </c>
      <c r="D2318" s="5"/>
    </row>
    <row r="2319" s="1" customFormat="true" ht="18" hidden="false" customHeight="true" outlineLevel="0" collapsed="false">
      <c r="A2319" s="5" t="s">
        <v>24</v>
      </c>
      <c r="B2319" s="5" t="str">
        <f aca="false">"03001817424"</f>
        <v>03001817424</v>
      </c>
      <c r="C2319" s="6" t="n">
        <v>0</v>
      </c>
      <c r="D2319" s="7" t="s">
        <v>6</v>
      </c>
    </row>
    <row r="2320" s="1" customFormat="true" ht="18" hidden="false" customHeight="true" outlineLevel="0" collapsed="false">
      <c r="A2320" s="5" t="s">
        <v>24</v>
      </c>
      <c r="B2320" s="5" t="str">
        <f aca="false">"03001816921"</f>
        <v>03001816921</v>
      </c>
      <c r="C2320" s="6" t="n">
        <v>0</v>
      </c>
      <c r="D2320" s="7" t="s">
        <v>6</v>
      </c>
    </row>
    <row r="2321" s="1" customFormat="true" ht="18" hidden="false" customHeight="true" outlineLevel="0" collapsed="false">
      <c r="A2321" s="5" t="s">
        <v>24</v>
      </c>
      <c r="B2321" s="5" t="str">
        <f aca="false">"03001817319"</f>
        <v>03001817319</v>
      </c>
      <c r="C2321" s="6" t="n">
        <v>0</v>
      </c>
      <c r="D2321" s="7" t="s">
        <v>6</v>
      </c>
    </row>
    <row r="2322" s="1" customFormat="true" ht="18" hidden="false" customHeight="true" outlineLevel="0" collapsed="false">
      <c r="A2322" s="5" t="s">
        <v>24</v>
      </c>
      <c r="B2322" s="5" t="str">
        <f aca="false">"03001817805"</f>
        <v>03001817805</v>
      </c>
      <c r="C2322" s="6" t="n">
        <v>0</v>
      </c>
      <c r="D2322" s="7" t="s">
        <v>6</v>
      </c>
    </row>
    <row r="2323" s="1" customFormat="true" ht="18" hidden="false" customHeight="true" outlineLevel="0" collapsed="false">
      <c r="A2323" s="5" t="s">
        <v>24</v>
      </c>
      <c r="B2323" s="5" t="str">
        <f aca="false">"03001817103"</f>
        <v>03001817103</v>
      </c>
      <c r="C2323" s="6" t="n">
        <v>0</v>
      </c>
      <c r="D2323" s="7" t="s">
        <v>6</v>
      </c>
    </row>
    <row r="2324" s="1" customFormat="true" ht="18" hidden="false" customHeight="true" outlineLevel="0" collapsed="false">
      <c r="A2324" s="5" t="s">
        <v>24</v>
      </c>
      <c r="B2324" s="5" t="str">
        <f aca="false">"03001817011"</f>
        <v>03001817011</v>
      </c>
      <c r="C2324" s="6" t="n">
        <v>0</v>
      </c>
      <c r="D2324" s="7" t="s">
        <v>6</v>
      </c>
    </row>
    <row r="2325" s="1" customFormat="true" ht="18" hidden="false" customHeight="true" outlineLevel="0" collapsed="false">
      <c r="A2325" s="5" t="s">
        <v>24</v>
      </c>
      <c r="B2325" s="5" t="str">
        <f aca="false">"03001817609"</f>
        <v>03001817609</v>
      </c>
      <c r="C2325" s="6" t="n">
        <v>0</v>
      </c>
      <c r="D2325" s="7" t="s">
        <v>6</v>
      </c>
    </row>
    <row r="2326" s="1" customFormat="true" ht="18" hidden="false" customHeight="true" outlineLevel="0" collapsed="false">
      <c r="A2326" s="5" t="s">
        <v>24</v>
      </c>
      <c r="B2326" s="5" t="str">
        <f aca="false">"03001817629"</f>
        <v>03001817629</v>
      </c>
      <c r="C2326" s="6" t="n">
        <v>0</v>
      </c>
      <c r="D2326" s="7" t="s">
        <v>6</v>
      </c>
    </row>
    <row r="2327" s="1" customFormat="true" ht="18" hidden="false" customHeight="true" outlineLevel="0" collapsed="false">
      <c r="A2327" s="5" t="s">
        <v>24</v>
      </c>
      <c r="B2327" s="5" t="str">
        <f aca="false">"03001817120"</f>
        <v>03001817120</v>
      </c>
      <c r="C2327" s="6" t="n">
        <v>0</v>
      </c>
      <c r="D2327" s="7" t="s">
        <v>6</v>
      </c>
    </row>
    <row r="2328" s="1" customFormat="true" ht="18" hidden="false" customHeight="true" outlineLevel="0" collapsed="false">
      <c r="A2328" s="5" t="s">
        <v>24</v>
      </c>
      <c r="B2328" s="5" t="str">
        <f aca="false">"03001820201"</f>
        <v>03001820201</v>
      </c>
      <c r="C2328" s="6" t="n">
        <v>0</v>
      </c>
      <c r="D2328" s="7" t="s">
        <v>6</v>
      </c>
    </row>
    <row r="2329" s="1" customFormat="true" ht="18" hidden="false" customHeight="true" outlineLevel="0" collapsed="false">
      <c r="A2329" s="5" t="s">
        <v>24</v>
      </c>
      <c r="B2329" s="5" t="str">
        <f aca="false">"03001820224"</f>
        <v>03001820224</v>
      </c>
      <c r="C2329" s="6" t="n">
        <v>0</v>
      </c>
      <c r="D2329" s="7" t="s">
        <v>6</v>
      </c>
    </row>
    <row r="2330" s="1" customFormat="true" ht="18" hidden="false" customHeight="true" outlineLevel="0" collapsed="false">
      <c r="A2330" s="5" t="s">
        <v>24</v>
      </c>
      <c r="B2330" s="5" t="str">
        <f aca="false">"03001817211"</f>
        <v>03001817211</v>
      </c>
      <c r="C2330" s="6" t="n">
        <v>0</v>
      </c>
      <c r="D2330" s="7" t="s">
        <v>6</v>
      </c>
    </row>
    <row r="2331" s="1" customFormat="true" ht="18" hidden="false" customHeight="true" outlineLevel="0" collapsed="false">
      <c r="A2331" s="5" t="s">
        <v>24</v>
      </c>
      <c r="B2331" s="5" t="str">
        <f aca="false">"03001817210"</f>
        <v>03001817210</v>
      </c>
      <c r="C2331" s="6" t="n">
        <v>0</v>
      </c>
      <c r="D2331" s="7" t="s">
        <v>6</v>
      </c>
    </row>
    <row r="2332" s="1" customFormat="true" ht="18" hidden="false" customHeight="true" outlineLevel="0" collapsed="false">
      <c r="A2332" s="5" t="s">
        <v>24</v>
      </c>
      <c r="B2332" s="5" t="str">
        <f aca="false">"03001817022"</f>
        <v>03001817022</v>
      </c>
      <c r="C2332" s="6" t="n">
        <v>0</v>
      </c>
      <c r="D2332" s="7" t="s">
        <v>6</v>
      </c>
    </row>
    <row r="2333" s="1" customFormat="true" ht="18" hidden="false" customHeight="true" outlineLevel="0" collapsed="false">
      <c r="A2333" s="5" t="s">
        <v>24</v>
      </c>
      <c r="B2333" s="5" t="str">
        <f aca="false">"03001816617"</f>
        <v>03001816617</v>
      </c>
      <c r="C2333" s="6" t="n">
        <v>0</v>
      </c>
      <c r="D2333" s="7" t="s">
        <v>6</v>
      </c>
    </row>
    <row r="2334" s="1" customFormat="true" ht="18" hidden="false" customHeight="true" outlineLevel="0" collapsed="false">
      <c r="A2334" s="5" t="s">
        <v>24</v>
      </c>
      <c r="B2334" s="5" t="str">
        <f aca="false">"03001817122"</f>
        <v>03001817122</v>
      </c>
      <c r="C2334" s="6" t="n">
        <v>0</v>
      </c>
      <c r="D2334" s="7" t="s">
        <v>6</v>
      </c>
    </row>
    <row r="2335" s="1" customFormat="true" ht="18" hidden="false" customHeight="true" outlineLevel="0" collapsed="false">
      <c r="A2335" s="5" t="s">
        <v>24</v>
      </c>
      <c r="B2335" s="5" t="str">
        <f aca="false">"03001816828"</f>
        <v>03001816828</v>
      </c>
      <c r="C2335" s="6" t="n">
        <v>0</v>
      </c>
      <c r="D2335" s="7" t="s">
        <v>6</v>
      </c>
    </row>
    <row r="2336" s="1" customFormat="true" ht="18" hidden="false" customHeight="true" outlineLevel="0" collapsed="false">
      <c r="A2336" s="5" t="s">
        <v>24</v>
      </c>
      <c r="B2336" s="5" t="str">
        <f aca="false">"03001820127"</f>
        <v>03001820127</v>
      </c>
      <c r="C2336" s="6" t="n">
        <v>0</v>
      </c>
      <c r="D2336" s="7" t="s">
        <v>6</v>
      </c>
    </row>
    <row r="2337" s="1" customFormat="true" ht="18" hidden="false" customHeight="true" outlineLevel="0" collapsed="false">
      <c r="A2337" s="5" t="s">
        <v>24</v>
      </c>
      <c r="B2337" s="5" t="str">
        <f aca="false">"03001817614"</f>
        <v>03001817614</v>
      </c>
      <c r="C2337" s="6" t="n">
        <v>0</v>
      </c>
      <c r="D2337" s="7" t="s">
        <v>6</v>
      </c>
    </row>
    <row r="2338" s="1" customFormat="true" ht="18" hidden="false" customHeight="true" outlineLevel="0" collapsed="false">
      <c r="A2338" s="5" t="s">
        <v>24</v>
      </c>
      <c r="B2338" s="5" t="str">
        <f aca="false">"03001817718"</f>
        <v>03001817718</v>
      </c>
      <c r="C2338" s="6" t="n">
        <v>0</v>
      </c>
      <c r="D2338" s="7" t="s">
        <v>6</v>
      </c>
    </row>
    <row r="2339" s="1" customFormat="true" ht="18" hidden="false" customHeight="true" outlineLevel="0" collapsed="false">
      <c r="A2339" s="5" t="s">
        <v>24</v>
      </c>
      <c r="B2339" s="5" t="str">
        <f aca="false">"03001817412"</f>
        <v>03001817412</v>
      </c>
      <c r="C2339" s="6" t="n">
        <v>0</v>
      </c>
      <c r="D2339" s="7" t="s">
        <v>6</v>
      </c>
    </row>
    <row r="2340" s="1" customFormat="true" ht="18" hidden="false" customHeight="true" outlineLevel="0" collapsed="false">
      <c r="A2340" s="5" t="s">
        <v>24</v>
      </c>
      <c r="B2340" s="5" t="str">
        <f aca="false">"03001817425"</f>
        <v>03001817425</v>
      </c>
      <c r="C2340" s="6" t="n">
        <v>0</v>
      </c>
      <c r="D2340" s="7" t="s">
        <v>6</v>
      </c>
    </row>
    <row r="2341" s="1" customFormat="true" ht="18" hidden="false" customHeight="true" outlineLevel="0" collapsed="false">
      <c r="A2341" s="5" t="s">
        <v>24</v>
      </c>
      <c r="B2341" s="5" t="str">
        <f aca="false">"03001817126"</f>
        <v>03001817126</v>
      </c>
      <c r="C2341" s="6" t="n">
        <v>0</v>
      </c>
      <c r="D2341" s="7" t="s">
        <v>6</v>
      </c>
    </row>
    <row r="2342" s="1" customFormat="true" ht="18" hidden="false" customHeight="true" outlineLevel="0" collapsed="false">
      <c r="A2342" s="5" t="s">
        <v>24</v>
      </c>
      <c r="B2342" s="5" t="str">
        <f aca="false">"03001820128"</f>
        <v>03001820128</v>
      </c>
      <c r="C2342" s="6" t="n">
        <v>0</v>
      </c>
      <c r="D2342" s="7" t="s">
        <v>6</v>
      </c>
    </row>
    <row r="2343" s="1" customFormat="true" ht="18" hidden="false" customHeight="true" outlineLevel="0" collapsed="false">
      <c r="A2343" s="5" t="s">
        <v>24</v>
      </c>
      <c r="B2343" s="5" t="str">
        <f aca="false">"03001817618"</f>
        <v>03001817618</v>
      </c>
      <c r="C2343" s="6" t="n">
        <v>0</v>
      </c>
      <c r="D2343" s="7" t="s">
        <v>6</v>
      </c>
    </row>
    <row r="2344" s="1" customFormat="true" ht="18" hidden="false" customHeight="true" outlineLevel="0" collapsed="false">
      <c r="A2344" s="5" t="s">
        <v>24</v>
      </c>
      <c r="B2344" s="5" t="str">
        <f aca="false">"03001817016"</f>
        <v>03001817016</v>
      </c>
      <c r="C2344" s="6" t="n">
        <v>0</v>
      </c>
      <c r="D2344" s="7" t="s">
        <v>6</v>
      </c>
    </row>
    <row r="2345" s="1" customFormat="true" ht="18" hidden="false" customHeight="true" outlineLevel="0" collapsed="false">
      <c r="A2345" s="5" t="s">
        <v>24</v>
      </c>
      <c r="B2345" s="5" t="str">
        <f aca="false">"03001817017"</f>
        <v>03001817017</v>
      </c>
      <c r="C2345" s="6" t="n">
        <v>0</v>
      </c>
      <c r="D2345" s="7" t="s">
        <v>6</v>
      </c>
    </row>
    <row r="2346" s="1" customFormat="true" ht="18" hidden="false" customHeight="true" outlineLevel="0" collapsed="false">
      <c r="A2346" s="5" t="s">
        <v>24</v>
      </c>
      <c r="B2346" s="5" t="str">
        <f aca="false">"03001817322"</f>
        <v>03001817322</v>
      </c>
      <c r="C2346" s="6" t="n">
        <v>0</v>
      </c>
      <c r="D2346" s="7" t="s">
        <v>6</v>
      </c>
    </row>
    <row r="2347" s="1" customFormat="true" ht="18" hidden="false" customHeight="true" outlineLevel="0" collapsed="false">
      <c r="A2347" s="5" t="s">
        <v>24</v>
      </c>
      <c r="B2347" s="5" t="str">
        <f aca="false">"03001817515"</f>
        <v>03001817515</v>
      </c>
      <c r="C2347" s="6" t="n">
        <v>0</v>
      </c>
      <c r="D2347" s="7" t="s">
        <v>6</v>
      </c>
    </row>
    <row r="2348" s="1" customFormat="true" ht="18" hidden="false" customHeight="true" outlineLevel="0" collapsed="false">
      <c r="A2348" s="5" t="s">
        <v>24</v>
      </c>
      <c r="B2348" s="5" t="str">
        <f aca="false">"03001817722"</f>
        <v>03001817722</v>
      </c>
      <c r="C2348" s="6" t="n">
        <v>0</v>
      </c>
      <c r="D2348" s="7" t="s">
        <v>6</v>
      </c>
    </row>
    <row r="2349" s="1" customFormat="true" ht="18" hidden="false" customHeight="true" outlineLevel="0" collapsed="false">
      <c r="A2349" s="5" t="s">
        <v>24</v>
      </c>
      <c r="B2349" s="5" t="str">
        <f aca="false">"03001816628"</f>
        <v>03001816628</v>
      </c>
      <c r="C2349" s="6" t="n">
        <v>0</v>
      </c>
      <c r="D2349" s="7" t="s">
        <v>6</v>
      </c>
    </row>
    <row r="2350" s="1" customFormat="true" ht="18" hidden="false" customHeight="true" outlineLevel="0" collapsed="false">
      <c r="A2350" s="5" t="s">
        <v>24</v>
      </c>
      <c r="B2350" s="5" t="str">
        <f aca="false">"03001817711"</f>
        <v>03001817711</v>
      </c>
      <c r="C2350" s="6" t="n">
        <v>0</v>
      </c>
      <c r="D2350" s="7" t="s">
        <v>6</v>
      </c>
    </row>
    <row r="2351" s="1" customFormat="true" ht="18" hidden="false" customHeight="true" outlineLevel="0" collapsed="false">
      <c r="A2351" s="5" t="s">
        <v>24</v>
      </c>
      <c r="B2351" s="5" t="str">
        <f aca="false">"03001817929"</f>
        <v>03001817929</v>
      </c>
      <c r="C2351" s="6" t="n">
        <v>0</v>
      </c>
      <c r="D2351" s="7" t="s">
        <v>6</v>
      </c>
    </row>
    <row r="2352" s="1" customFormat="true" ht="18" hidden="false" customHeight="true" outlineLevel="0" collapsed="false">
      <c r="A2352" s="5" t="s">
        <v>24</v>
      </c>
      <c r="B2352" s="5" t="str">
        <f aca="false">"03001820304"</f>
        <v>03001820304</v>
      </c>
      <c r="C2352" s="6" t="n">
        <v>0</v>
      </c>
      <c r="D2352" s="7" t="s">
        <v>6</v>
      </c>
    </row>
    <row r="2353" s="1" customFormat="true" ht="18" hidden="false" customHeight="true" outlineLevel="0" collapsed="false">
      <c r="A2353" s="5" t="s">
        <v>24</v>
      </c>
      <c r="B2353" s="5" t="str">
        <f aca="false">"03001816803"</f>
        <v>03001816803</v>
      </c>
      <c r="C2353" s="6" t="n">
        <v>0</v>
      </c>
      <c r="D2353" s="7" t="s">
        <v>6</v>
      </c>
    </row>
    <row r="2354" s="1" customFormat="true" ht="18" hidden="false" customHeight="true" outlineLevel="0" collapsed="false">
      <c r="A2354" s="5" t="s">
        <v>24</v>
      </c>
      <c r="B2354" s="5" t="str">
        <f aca="false">"03001817119"</f>
        <v>03001817119</v>
      </c>
      <c r="C2354" s="6" t="n">
        <v>0</v>
      </c>
      <c r="D2354" s="7" t="s">
        <v>6</v>
      </c>
    </row>
    <row r="2355" s="1" customFormat="true" ht="18" hidden="false" customHeight="true" outlineLevel="0" collapsed="false">
      <c r="A2355" s="5" t="s">
        <v>24</v>
      </c>
      <c r="B2355" s="5" t="str">
        <f aca="false">"03001816929"</f>
        <v>03001816929</v>
      </c>
      <c r="C2355" s="6" t="n">
        <v>0</v>
      </c>
      <c r="D2355" s="7" t="s">
        <v>6</v>
      </c>
    </row>
    <row r="2356" s="1" customFormat="true" ht="18" hidden="false" customHeight="true" outlineLevel="0" collapsed="false">
      <c r="A2356" s="5" t="s">
        <v>24</v>
      </c>
      <c r="B2356" s="5" t="str">
        <f aca="false">"03001816707"</f>
        <v>03001816707</v>
      </c>
      <c r="C2356" s="6" t="n">
        <v>0</v>
      </c>
      <c r="D2356" s="7" t="s">
        <v>6</v>
      </c>
    </row>
    <row r="2357" s="1" customFormat="true" ht="18" hidden="false" customHeight="true" outlineLevel="0" collapsed="false">
      <c r="A2357" s="5" t="s">
        <v>24</v>
      </c>
      <c r="B2357" s="5" t="str">
        <f aca="false">"03001820202"</f>
        <v>03001820202</v>
      </c>
      <c r="C2357" s="6" t="n">
        <v>0</v>
      </c>
      <c r="D2357" s="7" t="s">
        <v>6</v>
      </c>
    </row>
    <row r="2358" s="1" customFormat="true" ht="18" hidden="false" customHeight="true" outlineLevel="0" collapsed="false">
      <c r="A2358" s="5" t="s">
        <v>24</v>
      </c>
      <c r="B2358" s="5" t="str">
        <f aca="false">"03001816626"</f>
        <v>03001816626</v>
      </c>
      <c r="C2358" s="6" t="n">
        <v>0</v>
      </c>
      <c r="D2358" s="7" t="s">
        <v>6</v>
      </c>
    </row>
    <row r="2359" s="1" customFormat="true" ht="18" hidden="false" customHeight="true" outlineLevel="0" collapsed="false">
      <c r="A2359" s="5" t="s">
        <v>24</v>
      </c>
      <c r="B2359" s="5" t="str">
        <f aca="false">"03001820126"</f>
        <v>03001820126</v>
      </c>
      <c r="C2359" s="6" t="n">
        <v>0</v>
      </c>
      <c r="D2359" s="7" t="s">
        <v>6</v>
      </c>
    </row>
    <row r="2360" s="1" customFormat="true" ht="18" hidden="false" customHeight="true" outlineLevel="0" collapsed="false">
      <c r="A2360" s="5" t="s">
        <v>24</v>
      </c>
      <c r="B2360" s="5" t="str">
        <f aca="false">"03001817930"</f>
        <v>03001817930</v>
      </c>
      <c r="C2360" s="6" t="n">
        <v>0</v>
      </c>
      <c r="D2360" s="7" t="s">
        <v>6</v>
      </c>
    </row>
    <row r="2361" s="1" customFormat="true" ht="18" hidden="false" customHeight="true" outlineLevel="0" collapsed="false">
      <c r="A2361" s="5" t="s">
        <v>24</v>
      </c>
      <c r="B2361" s="5" t="str">
        <f aca="false">"03001817823"</f>
        <v>03001817823</v>
      </c>
      <c r="C2361" s="6" t="n">
        <v>0</v>
      </c>
      <c r="D2361" s="7" t="s">
        <v>6</v>
      </c>
    </row>
    <row r="2362" s="1" customFormat="true" ht="18" hidden="false" customHeight="true" outlineLevel="0" collapsed="false">
      <c r="A2362" s="5" t="s">
        <v>24</v>
      </c>
      <c r="B2362" s="5" t="str">
        <f aca="false">"03001817504"</f>
        <v>03001817504</v>
      </c>
      <c r="C2362" s="6" t="n">
        <v>0</v>
      </c>
      <c r="D2362" s="7" t="s">
        <v>6</v>
      </c>
    </row>
    <row r="2363" s="1" customFormat="true" ht="18" hidden="false" customHeight="true" outlineLevel="0" collapsed="false">
      <c r="A2363" s="5" t="s">
        <v>24</v>
      </c>
      <c r="B2363" s="5" t="str">
        <f aca="false">"03001820303"</f>
        <v>03001820303</v>
      </c>
      <c r="C2363" s="6" t="n">
        <v>0</v>
      </c>
      <c r="D2363" s="7" t="s">
        <v>6</v>
      </c>
    </row>
    <row r="2364" s="1" customFormat="true" ht="18" hidden="false" customHeight="true" outlineLevel="0" collapsed="false">
      <c r="A2364" s="5" t="s">
        <v>24</v>
      </c>
      <c r="B2364" s="5" t="str">
        <f aca="false">"03001820306"</f>
        <v>03001820306</v>
      </c>
      <c r="C2364" s="6" t="n">
        <v>0</v>
      </c>
      <c r="D2364" s="7" t="s">
        <v>6</v>
      </c>
    </row>
    <row r="2365" s="1" customFormat="true" ht="18" hidden="false" customHeight="true" outlineLevel="0" collapsed="false">
      <c r="A2365" s="5" t="s">
        <v>24</v>
      </c>
      <c r="B2365" s="5" t="str">
        <f aca="false">"03001817529"</f>
        <v>03001817529</v>
      </c>
      <c r="C2365" s="6" t="n">
        <v>0</v>
      </c>
      <c r="D2365" s="7" t="s">
        <v>6</v>
      </c>
    </row>
    <row r="2366" s="1" customFormat="true" ht="18" hidden="false" customHeight="true" outlineLevel="0" collapsed="false">
      <c r="A2366" s="5" t="s">
        <v>24</v>
      </c>
      <c r="B2366" s="5" t="str">
        <f aca="false">"03001817124"</f>
        <v>03001817124</v>
      </c>
      <c r="C2366" s="6" t="n">
        <v>0</v>
      </c>
      <c r="D2366" s="7" t="s">
        <v>6</v>
      </c>
    </row>
    <row r="2367" s="1" customFormat="true" ht="18" hidden="false" customHeight="true" outlineLevel="0" collapsed="false">
      <c r="A2367" s="5" t="s">
        <v>24</v>
      </c>
      <c r="B2367" s="5" t="str">
        <f aca="false">"03001817501"</f>
        <v>03001817501</v>
      </c>
      <c r="C2367" s="6" t="n">
        <v>0</v>
      </c>
      <c r="D2367" s="7" t="s">
        <v>6</v>
      </c>
    </row>
    <row r="2368" s="1" customFormat="true" ht="18" hidden="false" customHeight="true" outlineLevel="0" collapsed="false">
      <c r="A2368" s="5" t="s">
        <v>24</v>
      </c>
      <c r="B2368" s="5" t="str">
        <f aca="false">"03001817004"</f>
        <v>03001817004</v>
      </c>
      <c r="C2368" s="6" t="n">
        <v>0</v>
      </c>
      <c r="D2368" s="7" t="s">
        <v>6</v>
      </c>
    </row>
    <row r="2369" s="1" customFormat="true" ht="18" hidden="false" customHeight="true" outlineLevel="0" collapsed="false">
      <c r="A2369" s="5" t="s">
        <v>24</v>
      </c>
      <c r="B2369" s="5" t="str">
        <f aca="false">"03001817725"</f>
        <v>03001817725</v>
      </c>
      <c r="C2369" s="6" t="n">
        <v>0</v>
      </c>
      <c r="D2369" s="7" t="s">
        <v>6</v>
      </c>
    </row>
    <row r="2370" s="1" customFormat="true" ht="18" hidden="false" customHeight="true" outlineLevel="0" collapsed="false">
      <c r="A2370" s="5" t="s">
        <v>24</v>
      </c>
      <c r="B2370" s="5" t="str">
        <f aca="false">"03001818016"</f>
        <v>03001818016</v>
      </c>
      <c r="C2370" s="6" t="n">
        <v>0</v>
      </c>
      <c r="D2370" s="7" t="s">
        <v>6</v>
      </c>
    </row>
    <row r="2371" s="1" customFormat="true" ht="18" hidden="false" customHeight="true" outlineLevel="0" collapsed="false">
      <c r="A2371" s="5" t="s">
        <v>24</v>
      </c>
      <c r="B2371" s="5" t="str">
        <f aca="false">"03001818010"</f>
        <v>03001818010</v>
      </c>
      <c r="C2371" s="6" t="n">
        <v>0</v>
      </c>
      <c r="D2371" s="7" t="s">
        <v>6</v>
      </c>
    </row>
    <row r="2372" s="1" customFormat="true" ht="18" hidden="false" customHeight="true" outlineLevel="0" collapsed="false">
      <c r="A2372" s="5" t="s">
        <v>24</v>
      </c>
      <c r="B2372" s="5" t="str">
        <f aca="false">"03001820111"</f>
        <v>03001820111</v>
      </c>
      <c r="C2372" s="6" t="n">
        <v>0</v>
      </c>
      <c r="D2372" s="7" t="s">
        <v>6</v>
      </c>
    </row>
    <row r="2373" s="1" customFormat="true" ht="18" hidden="false" customHeight="true" outlineLevel="0" collapsed="false">
      <c r="A2373" s="5" t="s">
        <v>24</v>
      </c>
      <c r="B2373" s="5" t="str">
        <f aca="false">"03001816826"</f>
        <v>03001816826</v>
      </c>
      <c r="C2373" s="6" t="n">
        <v>0</v>
      </c>
      <c r="D2373" s="7" t="s">
        <v>6</v>
      </c>
    </row>
    <row r="2374" s="1" customFormat="true" ht="18" hidden="false" customHeight="true" outlineLevel="0" collapsed="false">
      <c r="A2374" s="5" t="s">
        <v>24</v>
      </c>
      <c r="B2374" s="5" t="str">
        <f aca="false">"03001816925"</f>
        <v>03001816925</v>
      </c>
      <c r="C2374" s="6" t="n">
        <v>0</v>
      </c>
      <c r="D2374" s="7" t="s">
        <v>6</v>
      </c>
    </row>
    <row r="2375" s="1" customFormat="true" ht="18" hidden="false" customHeight="true" outlineLevel="0" collapsed="false">
      <c r="A2375" s="5" t="s">
        <v>24</v>
      </c>
      <c r="B2375" s="5" t="str">
        <f aca="false">"03001817921"</f>
        <v>03001817921</v>
      </c>
      <c r="C2375" s="6" t="n">
        <v>0</v>
      </c>
      <c r="D2375" s="7" t="s">
        <v>6</v>
      </c>
    </row>
    <row r="2376" s="1" customFormat="true" ht="18" hidden="false" customHeight="true" outlineLevel="0" collapsed="false">
      <c r="A2376" s="5" t="s">
        <v>24</v>
      </c>
      <c r="B2376" s="5" t="str">
        <f aca="false">"03001818002"</f>
        <v>03001818002</v>
      </c>
      <c r="C2376" s="6" t="n">
        <v>0</v>
      </c>
      <c r="D2376" s="7" t="s">
        <v>6</v>
      </c>
    </row>
    <row r="2377" s="1" customFormat="true" ht="18" hidden="false" customHeight="true" outlineLevel="0" collapsed="false">
      <c r="A2377" s="5" t="s">
        <v>24</v>
      </c>
      <c r="B2377" s="5" t="str">
        <f aca="false">"03001817926"</f>
        <v>03001817926</v>
      </c>
      <c r="C2377" s="6" t="n">
        <v>0</v>
      </c>
      <c r="D2377" s="7" t="s">
        <v>6</v>
      </c>
    </row>
    <row r="2378" s="1" customFormat="true" ht="18" hidden="false" customHeight="true" outlineLevel="0" collapsed="false">
      <c r="A2378" s="5" t="s">
        <v>24</v>
      </c>
      <c r="B2378" s="5" t="str">
        <f aca="false">"03001817020"</f>
        <v>03001817020</v>
      </c>
      <c r="C2378" s="6" t="n">
        <v>0</v>
      </c>
      <c r="D2378" s="7" t="s">
        <v>6</v>
      </c>
    </row>
    <row r="2379" s="1" customFormat="true" ht="18" hidden="false" customHeight="true" outlineLevel="0" collapsed="false">
      <c r="A2379" s="5" t="s">
        <v>24</v>
      </c>
      <c r="B2379" s="5" t="str">
        <f aca="false">"03001817916"</f>
        <v>03001817916</v>
      </c>
      <c r="C2379" s="6" t="n">
        <v>0</v>
      </c>
      <c r="D2379" s="7" t="s">
        <v>6</v>
      </c>
    </row>
    <row r="2380" s="1" customFormat="true" ht="18" hidden="false" customHeight="true" outlineLevel="0" collapsed="false">
      <c r="A2380" s="5" t="s">
        <v>24</v>
      </c>
      <c r="B2380" s="5" t="str">
        <f aca="false">"03001816910"</f>
        <v>03001816910</v>
      </c>
      <c r="C2380" s="6" t="n">
        <v>0</v>
      </c>
      <c r="D2380" s="7" t="s">
        <v>6</v>
      </c>
    </row>
    <row r="2381" s="1" customFormat="true" ht="18" hidden="false" customHeight="true" outlineLevel="0" collapsed="false">
      <c r="A2381" s="5" t="s">
        <v>24</v>
      </c>
      <c r="B2381" s="5" t="str">
        <f aca="false">"03001816720"</f>
        <v>03001816720</v>
      </c>
      <c r="C2381" s="6" t="n">
        <v>0</v>
      </c>
      <c r="D2381" s="7" t="s">
        <v>6</v>
      </c>
    </row>
    <row r="2382" s="1" customFormat="true" ht="18" hidden="false" customHeight="true" outlineLevel="0" collapsed="false">
      <c r="A2382" s="5" t="s">
        <v>24</v>
      </c>
      <c r="B2382" s="5" t="str">
        <f aca="false">"03001817806"</f>
        <v>03001817806</v>
      </c>
      <c r="C2382" s="6" t="n">
        <v>0</v>
      </c>
      <c r="D2382" s="7" t="s">
        <v>6</v>
      </c>
    </row>
    <row r="2383" s="1" customFormat="true" ht="18" hidden="false" customHeight="true" outlineLevel="0" collapsed="false">
      <c r="A2383" s="5" t="s">
        <v>24</v>
      </c>
      <c r="B2383" s="5" t="str">
        <f aca="false">"03001817216"</f>
        <v>03001817216</v>
      </c>
      <c r="C2383" s="6" t="n">
        <v>0</v>
      </c>
      <c r="D2383" s="7" t="s">
        <v>6</v>
      </c>
    </row>
    <row r="2384" s="1" customFormat="true" ht="18" hidden="false" customHeight="true" outlineLevel="0" collapsed="false">
      <c r="A2384" s="5" t="s">
        <v>24</v>
      </c>
      <c r="B2384" s="5" t="str">
        <f aca="false">"03001816717"</f>
        <v>03001816717</v>
      </c>
      <c r="C2384" s="6" t="n">
        <v>0</v>
      </c>
      <c r="D2384" s="7" t="s">
        <v>6</v>
      </c>
    </row>
    <row r="2385" s="1" customFormat="true" ht="18" hidden="false" customHeight="true" outlineLevel="0" collapsed="false">
      <c r="A2385" s="5" t="s">
        <v>24</v>
      </c>
      <c r="B2385" s="5" t="str">
        <f aca="false">"03001816622"</f>
        <v>03001816622</v>
      </c>
      <c r="C2385" s="6" t="n">
        <v>0</v>
      </c>
      <c r="D2385" s="7" t="s">
        <v>6</v>
      </c>
    </row>
    <row r="2386" s="1" customFormat="true" ht="18" hidden="false" customHeight="true" outlineLevel="0" collapsed="false">
      <c r="A2386" s="5" t="s">
        <v>24</v>
      </c>
      <c r="B2386" s="5" t="str">
        <f aca="false">"03001817818"</f>
        <v>03001817818</v>
      </c>
      <c r="C2386" s="6" t="n">
        <v>0</v>
      </c>
      <c r="D2386" s="7" t="s">
        <v>6</v>
      </c>
    </row>
    <row r="2387" s="1" customFormat="true" ht="18" hidden="false" customHeight="true" outlineLevel="0" collapsed="false">
      <c r="A2387" s="5" t="s">
        <v>24</v>
      </c>
      <c r="B2387" s="5" t="str">
        <f aca="false">"03001817304"</f>
        <v>03001817304</v>
      </c>
      <c r="C2387" s="6" t="n">
        <v>0</v>
      </c>
      <c r="D2387" s="7" t="s">
        <v>6</v>
      </c>
    </row>
    <row r="2388" s="1" customFormat="true" ht="18" hidden="false" customHeight="true" outlineLevel="0" collapsed="false">
      <c r="A2388" s="5" t="s">
        <v>24</v>
      </c>
      <c r="B2388" s="5" t="str">
        <f aca="false">"03001817228"</f>
        <v>03001817228</v>
      </c>
      <c r="C2388" s="6" t="n">
        <v>0</v>
      </c>
      <c r="D2388" s="7" t="s">
        <v>6</v>
      </c>
    </row>
    <row r="2389" s="1" customFormat="true" ht="18" hidden="false" customHeight="true" outlineLevel="0" collapsed="false">
      <c r="A2389" s="5" t="s">
        <v>24</v>
      </c>
      <c r="B2389" s="5" t="str">
        <f aca="false">"03001817708"</f>
        <v>03001817708</v>
      </c>
      <c r="C2389" s="6" t="n">
        <v>0</v>
      </c>
      <c r="D2389" s="7" t="s">
        <v>6</v>
      </c>
    </row>
    <row r="2390" s="1" customFormat="true" ht="18" hidden="false" customHeight="true" outlineLevel="0" collapsed="false">
      <c r="A2390" s="5" t="s">
        <v>24</v>
      </c>
      <c r="B2390" s="5" t="str">
        <f aca="false">"03001820101"</f>
        <v>03001820101</v>
      </c>
      <c r="C2390" s="6" t="n">
        <v>0</v>
      </c>
      <c r="D2390" s="7" t="s">
        <v>6</v>
      </c>
    </row>
    <row r="2391" s="1" customFormat="true" ht="18" hidden="false" customHeight="true" outlineLevel="0" collapsed="false">
      <c r="A2391" s="5" t="s">
        <v>24</v>
      </c>
      <c r="B2391" s="5" t="str">
        <f aca="false">"03001818001"</f>
        <v>03001818001</v>
      </c>
      <c r="C2391" s="6" t="n">
        <v>0</v>
      </c>
      <c r="D2391" s="7" t="s">
        <v>6</v>
      </c>
    </row>
    <row r="2392" s="1" customFormat="true" ht="18" hidden="false" customHeight="true" outlineLevel="0" collapsed="false">
      <c r="A2392" s="5" t="s">
        <v>24</v>
      </c>
      <c r="B2392" s="5" t="str">
        <f aca="false">"03001820104"</f>
        <v>03001820104</v>
      </c>
      <c r="C2392" s="6" t="n">
        <v>0</v>
      </c>
      <c r="D2392" s="7" t="s">
        <v>6</v>
      </c>
    </row>
    <row r="2393" s="1" customFormat="true" ht="18" hidden="false" customHeight="true" outlineLevel="0" collapsed="false">
      <c r="A2393" s="5" t="s">
        <v>24</v>
      </c>
      <c r="B2393" s="5" t="str">
        <f aca="false">"03001817426"</f>
        <v>03001817426</v>
      </c>
      <c r="C2393" s="6" t="n">
        <v>0</v>
      </c>
      <c r="D2393" s="7" t="s">
        <v>6</v>
      </c>
    </row>
    <row r="2394" s="1" customFormat="true" ht="18" hidden="false" customHeight="true" outlineLevel="0" collapsed="false">
      <c r="A2394" s="5" t="s">
        <v>24</v>
      </c>
      <c r="B2394" s="5" t="str">
        <f aca="false">"03001817815"</f>
        <v>03001817815</v>
      </c>
      <c r="C2394" s="6" t="n">
        <v>0</v>
      </c>
      <c r="D2394" s="7" t="s">
        <v>6</v>
      </c>
    </row>
    <row r="2395" s="1" customFormat="true" ht="18" hidden="false" customHeight="true" outlineLevel="0" collapsed="false">
      <c r="A2395" s="5" t="s">
        <v>24</v>
      </c>
      <c r="B2395" s="5" t="str">
        <f aca="false">"03001817327"</f>
        <v>03001817327</v>
      </c>
      <c r="C2395" s="6" t="n">
        <v>0</v>
      </c>
      <c r="D2395" s="7" t="s">
        <v>6</v>
      </c>
    </row>
    <row r="2396" s="1" customFormat="true" ht="18" hidden="false" customHeight="true" outlineLevel="0" collapsed="false">
      <c r="A2396" s="5" t="s">
        <v>24</v>
      </c>
      <c r="B2396" s="5" t="str">
        <f aca="false">"03001817623"</f>
        <v>03001817623</v>
      </c>
      <c r="C2396" s="6" t="n">
        <v>0</v>
      </c>
      <c r="D2396" s="7" t="s">
        <v>6</v>
      </c>
    </row>
    <row r="2397" s="1" customFormat="true" ht="18" hidden="false" customHeight="true" outlineLevel="0" collapsed="false">
      <c r="A2397" s="5" t="s">
        <v>24</v>
      </c>
      <c r="B2397" s="5" t="str">
        <f aca="false">"03001817213"</f>
        <v>03001817213</v>
      </c>
      <c r="C2397" s="6" t="n">
        <v>0</v>
      </c>
      <c r="D2397" s="7" t="s">
        <v>6</v>
      </c>
    </row>
    <row r="2398" s="1" customFormat="true" ht="18" hidden="false" customHeight="true" outlineLevel="0" collapsed="false">
      <c r="A2398" s="5" t="s">
        <v>24</v>
      </c>
      <c r="B2398" s="5" t="str">
        <f aca="false">"03001817903"</f>
        <v>03001817903</v>
      </c>
      <c r="C2398" s="6" t="n">
        <v>0</v>
      </c>
      <c r="D2398" s="7" t="s">
        <v>6</v>
      </c>
    </row>
    <row r="2399" s="1" customFormat="true" ht="18" hidden="false" customHeight="true" outlineLevel="0" collapsed="false">
      <c r="A2399" s="5" t="s">
        <v>24</v>
      </c>
      <c r="B2399" s="5" t="str">
        <f aca="false">"03001817830"</f>
        <v>03001817830</v>
      </c>
      <c r="C2399" s="6" t="n">
        <v>0</v>
      </c>
      <c r="D2399" s="7" t="s">
        <v>6</v>
      </c>
    </row>
    <row r="2400" s="1" customFormat="true" ht="18" hidden="false" customHeight="true" outlineLevel="0" collapsed="false">
      <c r="A2400" s="5" t="s">
        <v>24</v>
      </c>
      <c r="B2400" s="5" t="str">
        <f aca="false">"03001820120"</f>
        <v>03001820120</v>
      </c>
      <c r="C2400" s="6" t="n">
        <v>0</v>
      </c>
      <c r="D2400" s="7" t="s">
        <v>6</v>
      </c>
    </row>
    <row r="2401" s="1" customFormat="true" ht="18" hidden="false" customHeight="true" outlineLevel="0" collapsed="false">
      <c r="A2401" s="5" t="s">
        <v>24</v>
      </c>
      <c r="B2401" s="5" t="str">
        <f aca="false">"03001817606"</f>
        <v>03001817606</v>
      </c>
      <c r="C2401" s="6" t="n">
        <v>0</v>
      </c>
      <c r="D2401" s="7" t="s">
        <v>6</v>
      </c>
    </row>
    <row r="2402" s="1" customFormat="true" ht="18" hidden="false" customHeight="true" outlineLevel="0" collapsed="false">
      <c r="A2402" s="5" t="s">
        <v>24</v>
      </c>
      <c r="B2402" s="5" t="str">
        <f aca="false">"03001817702"</f>
        <v>03001817702</v>
      </c>
      <c r="C2402" s="6" t="n">
        <v>0</v>
      </c>
      <c r="D2402" s="7" t="s">
        <v>6</v>
      </c>
    </row>
    <row r="2403" s="1" customFormat="true" ht="18" hidden="false" customHeight="true" outlineLevel="0" collapsed="false">
      <c r="A2403" s="5" t="s">
        <v>24</v>
      </c>
      <c r="B2403" s="5" t="str">
        <f aca="false">"03001817712"</f>
        <v>03001817712</v>
      </c>
      <c r="C2403" s="6" t="n">
        <v>0</v>
      </c>
      <c r="D2403" s="7" t="s">
        <v>6</v>
      </c>
    </row>
    <row r="2404" s="1" customFormat="true" ht="18" hidden="false" customHeight="true" outlineLevel="0" collapsed="false">
      <c r="A2404" s="5" t="s">
        <v>24</v>
      </c>
      <c r="B2404" s="5" t="str">
        <f aca="false">"03001820221"</f>
        <v>03001820221</v>
      </c>
      <c r="C2404" s="6" t="n">
        <v>0</v>
      </c>
      <c r="D2404" s="7" t="s">
        <v>6</v>
      </c>
    </row>
    <row r="2405" s="1" customFormat="true" ht="18" hidden="false" customHeight="true" outlineLevel="0" collapsed="false">
      <c r="A2405" s="5" t="s">
        <v>24</v>
      </c>
      <c r="B2405" s="5" t="str">
        <f aca="false">"03001817811"</f>
        <v>03001817811</v>
      </c>
      <c r="C2405" s="6" t="n">
        <v>0</v>
      </c>
      <c r="D2405" s="7" t="s">
        <v>6</v>
      </c>
    </row>
    <row r="2406" s="1" customFormat="true" ht="18" hidden="false" customHeight="true" outlineLevel="0" collapsed="false">
      <c r="A2406" s="5" t="s">
        <v>24</v>
      </c>
      <c r="B2406" s="5" t="str">
        <f aca="false">"03001817608"</f>
        <v>03001817608</v>
      </c>
      <c r="C2406" s="6" t="n">
        <v>0</v>
      </c>
      <c r="D2406" s="7" t="s">
        <v>6</v>
      </c>
    </row>
    <row r="2407" s="1" customFormat="true" ht="18" hidden="false" customHeight="true" outlineLevel="0" collapsed="false">
      <c r="A2407" s="5" t="s">
        <v>24</v>
      </c>
      <c r="B2407" s="5" t="str">
        <f aca="false">"03001820129"</f>
        <v>03001820129</v>
      </c>
      <c r="C2407" s="6" t="n">
        <v>0</v>
      </c>
      <c r="D2407" s="7" t="s">
        <v>6</v>
      </c>
    </row>
    <row r="2408" s="1" customFormat="true" ht="18" hidden="false" customHeight="true" outlineLevel="0" collapsed="false">
      <c r="A2408" s="5" t="s">
        <v>24</v>
      </c>
      <c r="B2408" s="5" t="str">
        <f aca="false">"03001820130"</f>
        <v>03001820130</v>
      </c>
      <c r="C2408" s="6" t="n">
        <v>0</v>
      </c>
      <c r="D2408" s="7" t="s">
        <v>6</v>
      </c>
    </row>
    <row r="2409" s="1" customFormat="true" ht="18" hidden="false" customHeight="true" outlineLevel="0" collapsed="false">
      <c r="A2409" s="5" t="s">
        <v>24</v>
      </c>
      <c r="B2409" s="5" t="str">
        <f aca="false">"03001817212"</f>
        <v>03001817212</v>
      </c>
      <c r="C2409" s="6" t="n">
        <v>0</v>
      </c>
      <c r="D2409" s="7" t="s">
        <v>6</v>
      </c>
    </row>
    <row r="2410" s="1" customFormat="true" ht="18" hidden="false" customHeight="true" outlineLevel="0" collapsed="false">
      <c r="A2410" s="5" t="s">
        <v>24</v>
      </c>
      <c r="B2410" s="5" t="str">
        <f aca="false">"03001817613"</f>
        <v>03001817613</v>
      </c>
      <c r="C2410" s="6" t="n">
        <v>0</v>
      </c>
      <c r="D2410" s="7" t="s">
        <v>6</v>
      </c>
    </row>
    <row r="2411" s="1" customFormat="true" ht="18" hidden="false" customHeight="true" outlineLevel="0" collapsed="false">
      <c r="A2411" s="5" t="s">
        <v>24</v>
      </c>
      <c r="B2411" s="5" t="str">
        <f aca="false">"03001817508"</f>
        <v>03001817508</v>
      </c>
      <c r="C2411" s="6" t="n">
        <v>0</v>
      </c>
      <c r="D2411" s="7" t="s">
        <v>6</v>
      </c>
    </row>
    <row r="2412" s="1" customFormat="true" ht="18" hidden="false" customHeight="true" outlineLevel="0" collapsed="false">
      <c r="A2412" s="5" t="s">
        <v>24</v>
      </c>
      <c r="B2412" s="5" t="str">
        <f aca="false">"03001816913"</f>
        <v>03001816913</v>
      </c>
      <c r="C2412" s="6" t="n">
        <v>0</v>
      </c>
      <c r="D2412" s="7" t="s">
        <v>6</v>
      </c>
    </row>
    <row r="2413" s="1" customFormat="true" ht="18" hidden="false" customHeight="true" outlineLevel="0" collapsed="false">
      <c r="A2413" s="5" t="s">
        <v>24</v>
      </c>
      <c r="B2413" s="5" t="str">
        <f aca="false">"03001817605"</f>
        <v>03001817605</v>
      </c>
      <c r="C2413" s="6" t="n">
        <v>0</v>
      </c>
      <c r="D2413" s="7" t="s">
        <v>6</v>
      </c>
    </row>
    <row r="2414" s="1" customFormat="true" ht="18" hidden="false" customHeight="true" outlineLevel="0" collapsed="false">
      <c r="A2414" s="5" t="s">
        <v>24</v>
      </c>
      <c r="B2414" s="5" t="str">
        <f aca="false">"03001817709"</f>
        <v>03001817709</v>
      </c>
      <c r="C2414" s="6" t="n">
        <v>0</v>
      </c>
      <c r="D2414" s="7" t="s">
        <v>6</v>
      </c>
    </row>
    <row r="2415" s="1" customFormat="true" ht="18" hidden="false" customHeight="true" outlineLevel="0" collapsed="false">
      <c r="A2415" s="5" t="s">
        <v>24</v>
      </c>
      <c r="B2415" s="5" t="str">
        <f aca="false">"03001818022"</f>
        <v>03001818022</v>
      </c>
      <c r="C2415" s="6" t="n">
        <v>0</v>
      </c>
      <c r="D2415" s="7" t="s">
        <v>6</v>
      </c>
    </row>
    <row r="2416" s="1" customFormat="true" ht="18" hidden="false" customHeight="true" outlineLevel="0" collapsed="false">
      <c r="A2416" s="5" t="s">
        <v>24</v>
      </c>
      <c r="B2416" s="5" t="str">
        <f aca="false">"03001820212"</f>
        <v>03001820212</v>
      </c>
      <c r="C2416" s="6" t="n">
        <v>0</v>
      </c>
      <c r="D2416" s="7" t="s">
        <v>6</v>
      </c>
    </row>
    <row r="2417" s="1" customFormat="true" ht="18" hidden="false" customHeight="true" outlineLevel="0" collapsed="false">
      <c r="A2417" s="5" t="s">
        <v>24</v>
      </c>
      <c r="B2417" s="5" t="str">
        <f aca="false">"03001817112"</f>
        <v>03001817112</v>
      </c>
      <c r="C2417" s="6" t="n">
        <v>0</v>
      </c>
      <c r="D2417" s="7" t="s">
        <v>6</v>
      </c>
    </row>
    <row r="2418" s="1" customFormat="true" ht="18" hidden="false" customHeight="true" outlineLevel="0" collapsed="false">
      <c r="A2418" s="5" t="s">
        <v>24</v>
      </c>
      <c r="B2418" s="5" t="str">
        <f aca="false">"03001816706"</f>
        <v>03001816706</v>
      </c>
      <c r="C2418" s="6" t="n">
        <v>0</v>
      </c>
      <c r="D2418" s="7" t="s">
        <v>6</v>
      </c>
    </row>
    <row r="2419" s="1" customFormat="true" ht="18" hidden="false" customHeight="true" outlineLevel="0" collapsed="false">
      <c r="A2419" s="5" t="s">
        <v>24</v>
      </c>
      <c r="B2419" s="5" t="str">
        <f aca="false">"03001817208"</f>
        <v>03001817208</v>
      </c>
      <c r="C2419" s="6" t="n">
        <v>0</v>
      </c>
      <c r="D2419" s="7" t="s">
        <v>6</v>
      </c>
    </row>
    <row r="2420" s="1" customFormat="true" ht="18" hidden="false" customHeight="true" outlineLevel="0" collapsed="false">
      <c r="A2420" s="5" t="s">
        <v>24</v>
      </c>
      <c r="B2420" s="5" t="str">
        <f aca="false">"03001817804"</f>
        <v>03001817804</v>
      </c>
      <c r="C2420" s="6" t="n">
        <v>0</v>
      </c>
      <c r="D2420" s="7" t="s">
        <v>6</v>
      </c>
    </row>
    <row r="2421" s="1" customFormat="true" ht="18" hidden="false" customHeight="true" outlineLevel="0" collapsed="false">
      <c r="A2421" s="5" t="s">
        <v>24</v>
      </c>
      <c r="B2421" s="5" t="str">
        <f aca="false">"03001820205"</f>
        <v>03001820205</v>
      </c>
      <c r="C2421" s="6" t="n">
        <v>0</v>
      </c>
      <c r="D2421" s="7" t="s">
        <v>6</v>
      </c>
    </row>
    <row r="2422" s="1" customFormat="true" ht="18" hidden="false" customHeight="true" outlineLevel="0" collapsed="false">
      <c r="A2422" s="5" t="s">
        <v>24</v>
      </c>
      <c r="B2422" s="5" t="str">
        <f aca="false">"03001817106"</f>
        <v>03001817106</v>
      </c>
      <c r="C2422" s="6" t="n">
        <v>0</v>
      </c>
      <c r="D2422" s="7" t="s">
        <v>6</v>
      </c>
    </row>
    <row r="2423" s="1" customFormat="true" ht="18" hidden="false" customHeight="true" outlineLevel="0" collapsed="false">
      <c r="A2423" s="5" t="s">
        <v>24</v>
      </c>
      <c r="B2423" s="5" t="str">
        <f aca="false">"03001817227"</f>
        <v>03001817227</v>
      </c>
      <c r="C2423" s="6" t="n">
        <v>0</v>
      </c>
      <c r="D2423" s="7" t="s">
        <v>6</v>
      </c>
    </row>
    <row r="2424" s="1" customFormat="true" ht="18" hidden="false" customHeight="true" outlineLevel="0" collapsed="false">
      <c r="A2424" s="5" t="s">
        <v>24</v>
      </c>
      <c r="B2424" s="5" t="str">
        <f aca="false">"03001817507"</f>
        <v>03001817507</v>
      </c>
      <c r="C2424" s="6" t="n">
        <v>0</v>
      </c>
      <c r="D2424" s="7" t="s">
        <v>6</v>
      </c>
    </row>
    <row r="2425" s="1" customFormat="true" ht="18" hidden="false" customHeight="true" outlineLevel="0" collapsed="false">
      <c r="A2425" s="5" t="s">
        <v>24</v>
      </c>
      <c r="B2425" s="5" t="str">
        <f aca="false">"03001818009"</f>
        <v>03001818009</v>
      </c>
      <c r="C2425" s="6" t="n">
        <v>0</v>
      </c>
      <c r="D2425" s="7" t="s">
        <v>6</v>
      </c>
    </row>
    <row r="2426" s="1" customFormat="true" ht="18" hidden="false" customHeight="true" outlineLevel="0" collapsed="false">
      <c r="A2426" s="5" t="s">
        <v>24</v>
      </c>
      <c r="B2426" s="5" t="str">
        <f aca="false">"03001817816"</f>
        <v>03001817816</v>
      </c>
      <c r="C2426" s="6" t="n">
        <v>0</v>
      </c>
      <c r="D2426" s="7" t="s">
        <v>6</v>
      </c>
    </row>
    <row r="2427" s="1" customFormat="true" ht="18" hidden="false" customHeight="true" outlineLevel="0" collapsed="false">
      <c r="A2427" s="5" t="s">
        <v>24</v>
      </c>
      <c r="B2427" s="5" t="str">
        <f aca="false">"03001818028"</f>
        <v>03001818028</v>
      </c>
      <c r="C2427" s="6" t="n">
        <v>0</v>
      </c>
      <c r="D2427" s="7" t="s">
        <v>6</v>
      </c>
    </row>
    <row r="2428" s="1" customFormat="true" ht="18" hidden="false" customHeight="true" outlineLevel="0" collapsed="false">
      <c r="A2428" s="5" t="s">
        <v>24</v>
      </c>
      <c r="B2428" s="5" t="str">
        <f aca="false">"03001817025"</f>
        <v>03001817025</v>
      </c>
      <c r="C2428" s="6" t="n">
        <v>0</v>
      </c>
      <c r="D2428" s="7" t="s">
        <v>6</v>
      </c>
    </row>
    <row r="2429" s="1" customFormat="true" ht="18" hidden="false" customHeight="true" outlineLevel="0" collapsed="false">
      <c r="A2429" s="5" t="s">
        <v>24</v>
      </c>
      <c r="B2429" s="5" t="str">
        <f aca="false">"03001817918"</f>
        <v>03001817918</v>
      </c>
      <c r="C2429" s="6" t="n">
        <v>0</v>
      </c>
      <c r="D2429" s="7" t="s">
        <v>6</v>
      </c>
    </row>
    <row r="2430" s="1" customFormat="true" ht="18" hidden="false" customHeight="true" outlineLevel="0" collapsed="false">
      <c r="A2430" s="5" t="s">
        <v>24</v>
      </c>
      <c r="B2430" s="5" t="str">
        <f aca="false">"03001817814"</f>
        <v>03001817814</v>
      </c>
      <c r="C2430" s="6" t="n">
        <v>0</v>
      </c>
      <c r="D2430" s="7" t="s">
        <v>6</v>
      </c>
    </row>
    <row r="2431" s="1" customFormat="true" ht="18" hidden="false" customHeight="true" outlineLevel="0" collapsed="false">
      <c r="A2431" s="5" t="s">
        <v>24</v>
      </c>
      <c r="B2431" s="5" t="str">
        <f aca="false">"03001818004"</f>
        <v>03001818004</v>
      </c>
      <c r="C2431" s="6" t="n">
        <v>0</v>
      </c>
      <c r="D2431" s="7" t="s">
        <v>6</v>
      </c>
    </row>
    <row r="2432" s="1" customFormat="true" ht="18" hidden="false" customHeight="true" outlineLevel="0" collapsed="false">
      <c r="A2432" s="5" t="s">
        <v>24</v>
      </c>
      <c r="B2432" s="5" t="str">
        <f aca="false">"03001817206"</f>
        <v>03001817206</v>
      </c>
      <c r="C2432" s="6" t="n">
        <v>0</v>
      </c>
      <c r="D2432" s="7" t="s">
        <v>6</v>
      </c>
    </row>
    <row r="2433" s="1" customFormat="true" ht="18" hidden="false" customHeight="true" outlineLevel="0" collapsed="false">
      <c r="A2433" s="5" t="s">
        <v>24</v>
      </c>
      <c r="B2433" s="5" t="str">
        <f aca="false">"03001817129"</f>
        <v>03001817129</v>
      </c>
      <c r="C2433" s="6" t="n">
        <v>0</v>
      </c>
      <c r="D2433" s="7" t="s">
        <v>6</v>
      </c>
    </row>
    <row r="2434" s="1" customFormat="true" ht="18" hidden="false" customHeight="true" outlineLevel="0" collapsed="false">
      <c r="A2434" s="5" t="s">
        <v>24</v>
      </c>
      <c r="B2434" s="5" t="str">
        <f aca="false">"03001817827"</f>
        <v>03001817827</v>
      </c>
      <c r="C2434" s="6" t="n">
        <v>0</v>
      </c>
      <c r="D2434" s="7" t="s">
        <v>6</v>
      </c>
    </row>
    <row r="2435" s="1" customFormat="true" ht="18" hidden="false" customHeight="true" outlineLevel="0" collapsed="false">
      <c r="A2435" s="5" t="s">
        <v>24</v>
      </c>
      <c r="B2435" s="5" t="str">
        <f aca="false">"03001817024"</f>
        <v>03001817024</v>
      </c>
      <c r="C2435" s="6" t="n">
        <v>0</v>
      </c>
      <c r="D2435" s="7" t="s">
        <v>6</v>
      </c>
    </row>
    <row r="2436" s="1" customFormat="true" ht="18" hidden="false" customHeight="true" outlineLevel="0" collapsed="false">
      <c r="A2436" s="5" t="s">
        <v>24</v>
      </c>
      <c r="B2436" s="5" t="str">
        <f aca="false">"03001817622"</f>
        <v>03001817622</v>
      </c>
      <c r="C2436" s="6" t="n">
        <v>0</v>
      </c>
      <c r="D2436" s="7" t="s">
        <v>6</v>
      </c>
    </row>
    <row r="2437" s="1" customFormat="true" ht="18" hidden="false" customHeight="true" outlineLevel="0" collapsed="false">
      <c r="A2437" s="5" t="s">
        <v>24</v>
      </c>
      <c r="B2437" s="5" t="str">
        <f aca="false">"03001817417"</f>
        <v>03001817417</v>
      </c>
      <c r="C2437" s="6" t="n">
        <v>0</v>
      </c>
      <c r="D2437" s="7" t="s">
        <v>6</v>
      </c>
    </row>
    <row r="2438" s="1" customFormat="true" ht="18" hidden="false" customHeight="true" outlineLevel="0" collapsed="false">
      <c r="A2438" s="5" t="s">
        <v>24</v>
      </c>
      <c r="B2438" s="5" t="str">
        <f aca="false">"03001816804"</f>
        <v>03001816804</v>
      </c>
      <c r="C2438" s="6" t="n">
        <v>0</v>
      </c>
      <c r="D2438" s="7" t="s">
        <v>6</v>
      </c>
    </row>
    <row r="2439" s="1" customFormat="true" ht="18" hidden="false" customHeight="true" outlineLevel="0" collapsed="false">
      <c r="A2439" s="5" t="s">
        <v>24</v>
      </c>
      <c r="B2439" s="5" t="str">
        <f aca="false">"03001820213"</f>
        <v>03001820213</v>
      </c>
      <c r="C2439" s="6" t="n">
        <v>0</v>
      </c>
      <c r="D2439" s="7" t="s">
        <v>6</v>
      </c>
    </row>
    <row r="2440" s="1" customFormat="true" ht="18" hidden="false" customHeight="true" outlineLevel="0" collapsed="false">
      <c r="A2440" s="5" t="s">
        <v>24</v>
      </c>
      <c r="B2440" s="5" t="str">
        <f aca="false">"03001816619"</f>
        <v>03001816619</v>
      </c>
      <c r="C2440" s="6" t="n">
        <v>0</v>
      </c>
      <c r="D2440" s="7" t="s">
        <v>6</v>
      </c>
    </row>
    <row r="2441" s="1" customFormat="true" ht="18" hidden="false" customHeight="true" outlineLevel="0" collapsed="false">
      <c r="A2441" s="5" t="s">
        <v>24</v>
      </c>
      <c r="B2441" s="5" t="str">
        <f aca="false">"03001817117"</f>
        <v>03001817117</v>
      </c>
      <c r="C2441" s="6" t="n">
        <v>0</v>
      </c>
      <c r="D2441" s="7" t="s">
        <v>6</v>
      </c>
    </row>
    <row r="2442" s="1" customFormat="true" ht="18" hidden="false" customHeight="true" outlineLevel="0" collapsed="false">
      <c r="A2442" s="5" t="s">
        <v>24</v>
      </c>
      <c r="B2442" s="5" t="str">
        <f aca="false">"03001820230"</f>
        <v>03001820230</v>
      </c>
      <c r="C2442" s="6" t="n">
        <v>0</v>
      </c>
      <c r="D2442" s="7" t="s">
        <v>6</v>
      </c>
    </row>
    <row r="2443" s="1" customFormat="true" ht="18" hidden="false" customHeight="true" outlineLevel="0" collapsed="false">
      <c r="A2443" s="5" t="s">
        <v>24</v>
      </c>
      <c r="B2443" s="5" t="str">
        <f aca="false">"03001817502"</f>
        <v>03001817502</v>
      </c>
      <c r="C2443" s="6" t="n">
        <v>0</v>
      </c>
      <c r="D2443" s="7" t="s">
        <v>6</v>
      </c>
    </row>
    <row r="2444" s="1" customFormat="true" ht="18" hidden="false" customHeight="true" outlineLevel="0" collapsed="false">
      <c r="A2444" s="5" t="s">
        <v>24</v>
      </c>
      <c r="B2444" s="5" t="str">
        <f aca="false">"03001816901"</f>
        <v>03001816901</v>
      </c>
      <c r="C2444" s="6" t="n">
        <v>0</v>
      </c>
      <c r="D2444" s="7" t="s">
        <v>6</v>
      </c>
    </row>
    <row r="2445" s="1" customFormat="true" ht="18" hidden="false" customHeight="true" outlineLevel="0" collapsed="false">
      <c r="A2445" s="5" t="s">
        <v>24</v>
      </c>
      <c r="B2445" s="5" t="str">
        <f aca="false">"03001817610"</f>
        <v>03001817610</v>
      </c>
      <c r="C2445" s="6" t="n">
        <v>0</v>
      </c>
      <c r="D2445" s="7" t="s">
        <v>6</v>
      </c>
    </row>
    <row r="2446" s="1" customFormat="true" ht="18" hidden="false" customHeight="true" outlineLevel="0" collapsed="false">
      <c r="A2446" s="5" t="s">
        <v>24</v>
      </c>
      <c r="B2446" s="5" t="str">
        <f aca="false">"03001817222"</f>
        <v>03001817222</v>
      </c>
      <c r="C2446" s="6" t="n">
        <v>0</v>
      </c>
      <c r="D2446" s="7" t="s">
        <v>6</v>
      </c>
    </row>
    <row r="2447" s="1" customFormat="true" ht="18" hidden="false" customHeight="true" outlineLevel="0" collapsed="false">
      <c r="A2447" s="5" t="s">
        <v>24</v>
      </c>
      <c r="B2447" s="5" t="str">
        <f aca="false">"03001817705"</f>
        <v>03001817705</v>
      </c>
      <c r="C2447" s="6" t="n">
        <v>0</v>
      </c>
      <c r="D2447" s="7" t="s">
        <v>6</v>
      </c>
    </row>
    <row r="2448" s="1" customFormat="true" ht="18" hidden="false" customHeight="true" outlineLevel="0" collapsed="false">
      <c r="A2448" s="5" t="s">
        <v>24</v>
      </c>
      <c r="B2448" s="5" t="str">
        <f aca="false">"03001817714"</f>
        <v>03001817714</v>
      </c>
      <c r="C2448" s="6" t="n">
        <v>0</v>
      </c>
      <c r="D2448" s="7" t="s">
        <v>6</v>
      </c>
    </row>
    <row r="2449" s="1" customFormat="true" ht="18" hidden="false" customHeight="true" outlineLevel="0" collapsed="false">
      <c r="A2449" s="5" t="s">
        <v>24</v>
      </c>
      <c r="B2449" s="5" t="str">
        <f aca="false">"03001817225"</f>
        <v>03001817225</v>
      </c>
      <c r="C2449" s="6" t="n">
        <v>0</v>
      </c>
      <c r="D2449" s="7" t="s">
        <v>6</v>
      </c>
    </row>
    <row r="2450" s="1" customFormat="true" ht="18" hidden="false" customHeight="true" outlineLevel="0" collapsed="false">
      <c r="A2450" s="5" t="s">
        <v>24</v>
      </c>
      <c r="B2450" s="5" t="str">
        <f aca="false">"03001817311"</f>
        <v>03001817311</v>
      </c>
      <c r="C2450" s="6" t="n">
        <v>0</v>
      </c>
      <c r="D2450" s="7" t="s">
        <v>6</v>
      </c>
    </row>
    <row r="2451" s="1" customFormat="true" ht="18" hidden="false" customHeight="true" outlineLevel="0" collapsed="false">
      <c r="A2451" s="5" t="s">
        <v>24</v>
      </c>
      <c r="B2451" s="5" t="str">
        <f aca="false">"03001817203"</f>
        <v>03001817203</v>
      </c>
      <c r="C2451" s="6" t="n">
        <v>0</v>
      </c>
      <c r="D2451" s="7" t="s">
        <v>6</v>
      </c>
    </row>
    <row r="2452" s="1" customFormat="true" ht="18" hidden="false" customHeight="true" outlineLevel="0" collapsed="false">
      <c r="A2452" s="5" t="s">
        <v>24</v>
      </c>
      <c r="B2452" s="5" t="str">
        <f aca="false">"03001817925"</f>
        <v>03001817925</v>
      </c>
      <c r="C2452" s="6" t="n">
        <v>0</v>
      </c>
      <c r="D2452" s="7" t="s">
        <v>6</v>
      </c>
    </row>
    <row r="2453" s="1" customFormat="true" ht="18" hidden="false" customHeight="true" outlineLevel="0" collapsed="false">
      <c r="A2453" s="5" t="s">
        <v>24</v>
      </c>
      <c r="B2453" s="5" t="str">
        <f aca="false">"03001817127"</f>
        <v>03001817127</v>
      </c>
      <c r="C2453" s="6" t="n">
        <v>0</v>
      </c>
      <c r="D2453" s="7" t="s">
        <v>6</v>
      </c>
    </row>
    <row r="2454" s="1" customFormat="true" ht="18" hidden="false" customHeight="true" outlineLevel="0" collapsed="false">
      <c r="A2454" s="5" t="s">
        <v>24</v>
      </c>
      <c r="B2454" s="5" t="str">
        <f aca="false">"03001820109"</f>
        <v>03001820109</v>
      </c>
      <c r="C2454" s="6" t="n">
        <v>0</v>
      </c>
      <c r="D2454" s="7" t="s">
        <v>6</v>
      </c>
    </row>
    <row r="2455" s="1" customFormat="true" ht="18" hidden="false" customHeight="true" outlineLevel="0" collapsed="false">
      <c r="A2455" s="5" t="s">
        <v>24</v>
      </c>
      <c r="B2455" s="5" t="str">
        <f aca="false">"03001817727"</f>
        <v>03001817727</v>
      </c>
      <c r="C2455" s="6" t="n">
        <v>0</v>
      </c>
      <c r="D2455" s="7" t="s">
        <v>6</v>
      </c>
    </row>
    <row r="2456" s="1" customFormat="true" ht="18" hidden="false" customHeight="true" outlineLevel="0" collapsed="false">
      <c r="A2456" s="5" t="s">
        <v>24</v>
      </c>
      <c r="B2456" s="5" t="str">
        <f aca="false">"03001820218"</f>
        <v>03001820218</v>
      </c>
      <c r="C2456" s="6" t="n">
        <v>0</v>
      </c>
      <c r="D2456" s="7" t="s">
        <v>6</v>
      </c>
    </row>
    <row r="2457" s="1" customFormat="true" ht="18" hidden="false" customHeight="true" outlineLevel="0" collapsed="false">
      <c r="A2457" s="5" t="s">
        <v>24</v>
      </c>
      <c r="B2457" s="5" t="str">
        <f aca="false">"03001817707"</f>
        <v>03001817707</v>
      </c>
      <c r="C2457" s="6" t="n">
        <v>0</v>
      </c>
      <c r="D2457" s="7" t="s">
        <v>6</v>
      </c>
    </row>
    <row r="2458" s="1" customFormat="true" ht="18" hidden="false" customHeight="true" outlineLevel="0" collapsed="false">
      <c r="A2458" s="5" t="s">
        <v>24</v>
      </c>
      <c r="B2458" s="5" t="str">
        <f aca="false">"03001817509"</f>
        <v>03001817509</v>
      </c>
      <c r="C2458" s="6" t="n">
        <v>0</v>
      </c>
      <c r="D2458" s="7" t="s">
        <v>6</v>
      </c>
    </row>
    <row r="2459" s="1" customFormat="true" ht="18" hidden="false" customHeight="true" outlineLevel="0" collapsed="false">
      <c r="A2459" s="5" t="s">
        <v>24</v>
      </c>
      <c r="B2459" s="5" t="str">
        <f aca="false">"03001817525"</f>
        <v>03001817525</v>
      </c>
      <c r="C2459" s="6" t="n">
        <v>0</v>
      </c>
      <c r="D2459" s="7" t="s">
        <v>6</v>
      </c>
    </row>
    <row r="2460" s="1" customFormat="true" ht="18" hidden="false" customHeight="true" outlineLevel="0" collapsed="false">
      <c r="A2460" s="5" t="s">
        <v>24</v>
      </c>
      <c r="B2460" s="5" t="str">
        <f aca="false">"03001818003"</f>
        <v>03001818003</v>
      </c>
      <c r="C2460" s="6" t="n">
        <v>0</v>
      </c>
      <c r="D2460" s="7" t="s">
        <v>6</v>
      </c>
    </row>
    <row r="2461" s="1" customFormat="true" ht="18" hidden="false" customHeight="true" outlineLevel="0" collapsed="false">
      <c r="A2461" s="5" t="s">
        <v>24</v>
      </c>
      <c r="B2461" s="5" t="str">
        <f aca="false">"03001817006"</f>
        <v>03001817006</v>
      </c>
      <c r="C2461" s="6" t="n">
        <v>0</v>
      </c>
      <c r="D2461" s="7" t="s">
        <v>6</v>
      </c>
    </row>
    <row r="2462" s="1" customFormat="true" ht="18" hidden="false" customHeight="true" outlineLevel="0" collapsed="false">
      <c r="A2462" s="5" t="s">
        <v>24</v>
      </c>
      <c r="B2462" s="5" t="str">
        <f aca="false">"03001817808"</f>
        <v>03001817808</v>
      </c>
      <c r="C2462" s="6" t="n">
        <v>0</v>
      </c>
      <c r="D2462" s="7" t="s">
        <v>6</v>
      </c>
    </row>
    <row r="2463" s="1" customFormat="true" ht="18" hidden="false" customHeight="true" outlineLevel="0" collapsed="false">
      <c r="A2463" s="5" t="s">
        <v>24</v>
      </c>
      <c r="B2463" s="5" t="str">
        <f aca="false">"03001820307"</f>
        <v>03001820307</v>
      </c>
      <c r="C2463" s="6" t="n">
        <v>0</v>
      </c>
      <c r="D2463" s="7" t="s">
        <v>6</v>
      </c>
    </row>
    <row r="2464" s="1" customFormat="true" ht="18" hidden="false" customHeight="true" outlineLevel="0" collapsed="false">
      <c r="A2464" s="5" t="s">
        <v>24</v>
      </c>
      <c r="B2464" s="5" t="str">
        <f aca="false">"03001817423"</f>
        <v>03001817423</v>
      </c>
      <c r="C2464" s="6" t="n">
        <v>0</v>
      </c>
      <c r="D2464" s="7" t="s">
        <v>6</v>
      </c>
    </row>
    <row r="2465" s="1" customFormat="true" ht="18" hidden="false" customHeight="true" outlineLevel="0" collapsed="false">
      <c r="A2465" s="5" t="s">
        <v>24</v>
      </c>
      <c r="B2465" s="5" t="str">
        <f aca="false">"03001817905"</f>
        <v>03001817905</v>
      </c>
      <c r="C2465" s="6" t="n">
        <v>0</v>
      </c>
      <c r="D2465" s="7" t="s">
        <v>6</v>
      </c>
    </row>
    <row r="2466" s="1" customFormat="true" ht="18" hidden="false" customHeight="true" outlineLevel="0" collapsed="false">
      <c r="A2466" s="5" t="s">
        <v>24</v>
      </c>
      <c r="B2466" s="5" t="str">
        <f aca="false">"03001820114"</f>
        <v>03001820114</v>
      </c>
      <c r="C2466" s="6" t="n">
        <v>0</v>
      </c>
      <c r="D2466" s="7" t="s">
        <v>6</v>
      </c>
    </row>
    <row r="2467" s="1" customFormat="true" ht="18" hidden="false" customHeight="true" outlineLevel="0" collapsed="false">
      <c r="A2467" s="5" t="s">
        <v>24</v>
      </c>
      <c r="B2467" s="5" t="str">
        <f aca="false">"03001817612"</f>
        <v>03001817612</v>
      </c>
      <c r="C2467" s="6" t="n">
        <v>0</v>
      </c>
      <c r="D2467" s="7" t="s">
        <v>6</v>
      </c>
    </row>
    <row r="2468" s="1" customFormat="true" ht="18" hidden="false" customHeight="true" outlineLevel="0" collapsed="false">
      <c r="A2468" s="5" t="s">
        <v>24</v>
      </c>
      <c r="B2468" s="5" t="str">
        <f aca="false">"03001816713"</f>
        <v>03001816713</v>
      </c>
      <c r="C2468" s="6" t="n">
        <v>0</v>
      </c>
      <c r="D2468" s="7" t="s">
        <v>6</v>
      </c>
    </row>
    <row r="2469" s="1" customFormat="true" ht="18" hidden="false" customHeight="true" outlineLevel="0" collapsed="false">
      <c r="A2469" s="5" t="s">
        <v>24</v>
      </c>
      <c r="B2469" s="5" t="str">
        <f aca="false">"03001816908"</f>
        <v>03001816908</v>
      </c>
      <c r="C2469" s="6" t="n">
        <v>0</v>
      </c>
      <c r="D2469" s="7" t="s">
        <v>6</v>
      </c>
    </row>
    <row r="2470" s="1" customFormat="true" ht="18" hidden="false" customHeight="true" outlineLevel="0" collapsed="false">
      <c r="A2470" s="5" t="s">
        <v>24</v>
      </c>
      <c r="B2470" s="5" t="str">
        <f aca="false">"03001820124"</f>
        <v>03001820124</v>
      </c>
      <c r="C2470" s="6" t="n">
        <v>0</v>
      </c>
      <c r="D2470" s="7" t="s">
        <v>6</v>
      </c>
    </row>
    <row r="2471" s="1" customFormat="true" ht="18" hidden="false" customHeight="true" outlineLevel="0" collapsed="false">
      <c r="A2471" s="5" t="s">
        <v>25</v>
      </c>
      <c r="B2471" s="5" t="str">
        <f aca="false">"03001920827"</f>
        <v>03001920827</v>
      </c>
      <c r="C2471" s="6" t="n">
        <v>73.99</v>
      </c>
      <c r="D2471" s="5"/>
    </row>
    <row r="2472" s="1" customFormat="true" ht="18" hidden="false" customHeight="true" outlineLevel="0" collapsed="false">
      <c r="A2472" s="5" t="s">
        <v>25</v>
      </c>
      <c r="B2472" s="5" t="str">
        <f aca="false">"03001920904"</f>
        <v>03001920904</v>
      </c>
      <c r="C2472" s="6" t="n">
        <v>73.9</v>
      </c>
      <c r="D2472" s="5"/>
    </row>
    <row r="2473" s="1" customFormat="true" ht="18" hidden="false" customHeight="true" outlineLevel="0" collapsed="false">
      <c r="A2473" s="5" t="s">
        <v>25</v>
      </c>
      <c r="B2473" s="5" t="str">
        <f aca="false">"03001920528"</f>
        <v>03001920528</v>
      </c>
      <c r="C2473" s="6" t="n">
        <v>70.66</v>
      </c>
      <c r="D2473" s="5"/>
    </row>
    <row r="2474" s="1" customFormat="true" ht="18" hidden="false" customHeight="true" outlineLevel="0" collapsed="false">
      <c r="A2474" s="5" t="s">
        <v>25</v>
      </c>
      <c r="B2474" s="5" t="str">
        <f aca="false">"03001920730"</f>
        <v>03001920730</v>
      </c>
      <c r="C2474" s="6" t="n">
        <v>69.6</v>
      </c>
      <c r="D2474" s="5"/>
    </row>
    <row r="2475" s="1" customFormat="true" ht="18" hidden="false" customHeight="true" outlineLevel="0" collapsed="false">
      <c r="A2475" s="5" t="s">
        <v>25</v>
      </c>
      <c r="B2475" s="5" t="str">
        <f aca="false">"03001920803"</f>
        <v>03001920803</v>
      </c>
      <c r="C2475" s="6" t="n">
        <v>69.49</v>
      </c>
      <c r="D2475" s="5"/>
    </row>
    <row r="2476" s="1" customFormat="true" ht="18" hidden="false" customHeight="true" outlineLevel="0" collapsed="false">
      <c r="A2476" s="5" t="s">
        <v>25</v>
      </c>
      <c r="B2476" s="5" t="str">
        <f aca="false">"03001920815"</f>
        <v>03001920815</v>
      </c>
      <c r="C2476" s="6" t="n">
        <v>68.92</v>
      </c>
      <c r="D2476" s="5"/>
    </row>
    <row r="2477" s="1" customFormat="true" ht="18" hidden="false" customHeight="true" outlineLevel="0" collapsed="false">
      <c r="A2477" s="5" t="s">
        <v>25</v>
      </c>
      <c r="B2477" s="5" t="str">
        <f aca="false">"03001920706"</f>
        <v>03001920706</v>
      </c>
      <c r="C2477" s="6" t="n">
        <v>67.92</v>
      </c>
      <c r="D2477" s="5"/>
    </row>
    <row r="2478" s="1" customFormat="true" ht="18" hidden="false" customHeight="true" outlineLevel="0" collapsed="false">
      <c r="A2478" s="5" t="s">
        <v>25</v>
      </c>
      <c r="B2478" s="5" t="str">
        <f aca="false">"03001920819"</f>
        <v>03001920819</v>
      </c>
      <c r="C2478" s="6" t="n">
        <v>65.85</v>
      </c>
      <c r="D2478" s="5"/>
    </row>
    <row r="2479" s="1" customFormat="true" ht="18" hidden="false" customHeight="true" outlineLevel="0" collapsed="false">
      <c r="A2479" s="5" t="s">
        <v>25</v>
      </c>
      <c r="B2479" s="5" t="str">
        <f aca="false">"03001920510"</f>
        <v>03001920510</v>
      </c>
      <c r="C2479" s="6" t="n">
        <v>65.17</v>
      </c>
      <c r="D2479" s="5"/>
    </row>
    <row r="2480" s="1" customFormat="true" ht="18" hidden="false" customHeight="true" outlineLevel="0" collapsed="false">
      <c r="A2480" s="5" t="s">
        <v>25</v>
      </c>
      <c r="B2480" s="5" t="str">
        <f aca="false">"03001920725"</f>
        <v>03001920725</v>
      </c>
      <c r="C2480" s="6" t="n">
        <v>65.17</v>
      </c>
      <c r="D2480" s="5"/>
    </row>
    <row r="2481" s="1" customFormat="true" ht="18" hidden="false" customHeight="true" outlineLevel="0" collapsed="false">
      <c r="A2481" s="5" t="s">
        <v>25</v>
      </c>
      <c r="B2481" s="5" t="str">
        <f aca="false">"03001920824"</f>
        <v>03001920824</v>
      </c>
      <c r="C2481" s="6" t="n">
        <v>65.16</v>
      </c>
      <c r="D2481" s="5"/>
    </row>
    <row r="2482" s="1" customFormat="true" ht="18" hidden="false" customHeight="true" outlineLevel="0" collapsed="false">
      <c r="A2482" s="5" t="s">
        <v>25</v>
      </c>
      <c r="B2482" s="5" t="str">
        <f aca="false">"03001920325"</f>
        <v>03001920325</v>
      </c>
      <c r="C2482" s="6" t="n">
        <v>65.07</v>
      </c>
      <c r="D2482" s="5"/>
    </row>
    <row r="2483" s="1" customFormat="true" ht="18" hidden="false" customHeight="true" outlineLevel="0" collapsed="false">
      <c r="A2483" s="5" t="s">
        <v>25</v>
      </c>
      <c r="B2483" s="5" t="str">
        <f aca="false">"03001920328"</f>
        <v>03001920328</v>
      </c>
      <c r="C2483" s="6" t="n">
        <v>64.92</v>
      </c>
      <c r="D2483" s="5"/>
    </row>
    <row r="2484" s="1" customFormat="true" ht="18" hidden="false" customHeight="true" outlineLevel="0" collapsed="false">
      <c r="A2484" s="5" t="s">
        <v>25</v>
      </c>
      <c r="B2484" s="5" t="str">
        <f aca="false">"03001920428"</f>
        <v>03001920428</v>
      </c>
      <c r="C2484" s="6" t="n">
        <v>64.91</v>
      </c>
      <c r="D2484" s="5"/>
    </row>
    <row r="2485" s="1" customFormat="true" ht="18" hidden="false" customHeight="true" outlineLevel="0" collapsed="false">
      <c r="A2485" s="5" t="s">
        <v>25</v>
      </c>
      <c r="B2485" s="5" t="str">
        <f aca="false">"03001920707"</f>
        <v>03001920707</v>
      </c>
      <c r="C2485" s="6" t="n">
        <v>64.67</v>
      </c>
      <c r="D2485" s="5"/>
    </row>
    <row r="2486" s="1" customFormat="true" ht="18" hidden="false" customHeight="true" outlineLevel="0" collapsed="false">
      <c r="A2486" s="5" t="s">
        <v>25</v>
      </c>
      <c r="B2486" s="5" t="str">
        <f aca="false">"03001920606"</f>
        <v>03001920606</v>
      </c>
      <c r="C2486" s="6" t="n">
        <v>64.49</v>
      </c>
      <c r="D2486" s="5"/>
    </row>
    <row r="2487" s="1" customFormat="true" ht="18" hidden="false" customHeight="true" outlineLevel="0" collapsed="false">
      <c r="A2487" s="5" t="s">
        <v>25</v>
      </c>
      <c r="B2487" s="5" t="str">
        <f aca="false">"03001920530"</f>
        <v>03001920530</v>
      </c>
      <c r="C2487" s="6" t="n">
        <v>64.28</v>
      </c>
      <c r="D2487" s="5"/>
    </row>
    <row r="2488" s="1" customFormat="true" ht="18" hidden="false" customHeight="true" outlineLevel="0" collapsed="false">
      <c r="A2488" s="5" t="s">
        <v>25</v>
      </c>
      <c r="B2488" s="5" t="str">
        <f aca="false">"03001920414"</f>
        <v>03001920414</v>
      </c>
      <c r="C2488" s="6" t="n">
        <v>64.15</v>
      </c>
      <c r="D2488" s="5"/>
    </row>
    <row r="2489" s="1" customFormat="true" ht="18" hidden="false" customHeight="true" outlineLevel="0" collapsed="false">
      <c r="A2489" s="5" t="s">
        <v>25</v>
      </c>
      <c r="B2489" s="5" t="str">
        <f aca="false">"03001920323"</f>
        <v>03001920323</v>
      </c>
      <c r="C2489" s="6" t="n">
        <v>63.99</v>
      </c>
      <c r="D2489" s="5"/>
    </row>
    <row r="2490" s="1" customFormat="true" ht="18" hidden="false" customHeight="true" outlineLevel="0" collapsed="false">
      <c r="A2490" s="5" t="s">
        <v>25</v>
      </c>
      <c r="B2490" s="5" t="str">
        <f aca="false">"03001920810"</f>
        <v>03001920810</v>
      </c>
      <c r="C2490" s="6" t="n">
        <v>63.87</v>
      </c>
      <c r="D2490" s="5"/>
    </row>
    <row r="2491" s="1" customFormat="true" ht="18" hidden="false" customHeight="true" outlineLevel="0" collapsed="false">
      <c r="A2491" s="5" t="s">
        <v>25</v>
      </c>
      <c r="B2491" s="5" t="str">
        <f aca="false">"03001920812"</f>
        <v>03001920812</v>
      </c>
      <c r="C2491" s="6" t="n">
        <v>63.75</v>
      </c>
      <c r="D2491" s="5"/>
    </row>
    <row r="2492" s="1" customFormat="true" ht="18" hidden="false" customHeight="true" outlineLevel="0" collapsed="false">
      <c r="A2492" s="5" t="s">
        <v>25</v>
      </c>
      <c r="B2492" s="5" t="str">
        <f aca="false">"03001920607"</f>
        <v>03001920607</v>
      </c>
      <c r="C2492" s="6" t="n">
        <v>63.7</v>
      </c>
      <c r="D2492" s="5"/>
    </row>
    <row r="2493" s="1" customFormat="true" ht="18" hidden="false" customHeight="true" outlineLevel="0" collapsed="false">
      <c r="A2493" s="5" t="s">
        <v>25</v>
      </c>
      <c r="B2493" s="5" t="str">
        <f aca="false">"03001920602"</f>
        <v>03001920602</v>
      </c>
      <c r="C2493" s="6" t="n">
        <v>63.4</v>
      </c>
      <c r="D2493" s="5"/>
    </row>
    <row r="2494" s="1" customFormat="true" ht="18" hidden="false" customHeight="true" outlineLevel="0" collapsed="false">
      <c r="A2494" s="5" t="s">
        <v>25</v>
      </c>
      <c r="B2494" s="5" t="str">
        <f aca="false">"03001920603"</f>
        <v>03001920603</v>
      </c>
      <c r="C2494" s="6" t="n">
        <v>62.74</v>
      </c>
      <c r="D2494" s="5"/>
    </row>
    <row r="2495" s="1" customFormat="true" ht="18" hidden="false" customHeight="true" outlineLevel="0" collapsed="false">
      <c r="A2495" s="5" t="s">
        <v>25</v>
      </c>
      <c r="B2495" s="5" t="str">
        <f aca="false">"03001920609"</f>
        <v>03001920609</v>
      </c>
      <c r="C2495" s="6" t="n">
        <v>62.74</v>
      </c>
      <c r="D2495" s="5"/>
    </row>
    <row r="2496" s="1" customFormat="true" ht="18" hidden="false" customHeight="true" outlineLevel="0" collapsed="false">
      <c r="A2496" s="5" t="s">
        <v>25</v>
      </c>
      <c r="B2496" s="5" t="str">
        <f aca="false">"03001920426"</f>
        <v>03001920426</v>
      </c>
      <c r="C2496" s="6" t="n">
        <v>62.46</v>
      </c>
      <c r="D2496" s="5"/>
    </row>
    <row r="2497" s="1" customFormat="true" ht="18" hidden="false" customHeight="true" outlineLevel="0" collapsed="false">
      <c r="A2497" s="5" t="s">
        <v>25</v>
      </c>
      <c r="B2497" s="5" t="str">
        <f aca="false">"03001920830"</f>
        <v>03001920830</v>
      </c>
      <c r="C2497" s="6" t="n">
        <v>62.17</v>
      </c>
      <c r="D2497" s="5"/>
    </row>
    <row r="2498" s="1" customFormat="true" ht="18" hidden="false" customHeight="true" outlineLevel="0" collapsed="false">
      <c r="A2498" s="5" t="s">
        <v>25</v>
      </c>
      <c r="B2498" s="5" t="str">
        <f aca="false">"03001920420"</f>
        <v>03001920420</v>
      </c>
      <c r="C2498" s="6" t="n">
        <v>61.4</v>
      </c>
      <c r="D2498" s="5"/>
    </row>
    <row r="2499" s="1" customFormat="true" ht="18" hidden="false" customHeight="true" outlineLevel="0" collapsed="false">
      <c r="A2499" s="5" t="s">
        <v>25</v>
      </c>
      <c r="B2499" s="5" t="str">
        <f aca="false">"03001920717"</f>
        <v>03001920717</v>
      </c>
      <c r="C2499" s="6" t="n">
        <v>61.12</v>
      </c>
      <c r="D2499" s="5"/>
    </row>
    <row r="2500" s="1" customFormat="true" ht="18" hidden="false" customHeight="true" outlineLevel="0" collapsed="false">
      <c r="A2500" s="5" t="s">
        <v>25</v>
      </c>
      <c r="B2500" s="5" t="str">
        <f aca="false">"03001920411"</f>
        <v>03001920411</v>
      </c>
      <c r="C2500" s="6" t="n">
        <v>60.97</v>
      </c>
      <c r="D2500" s="5"/>
    </row>
    <row r="2501" s="1" customFormat="true" ht="18" hidden="false" customHeight="true" outlineLevel="0" collapsed="false">
      <c r="A2501" s="5" t="s">
        <v>25</v>
      </c>
      <c r="B2501" s="5" t="str">
        <f aca="false">"03001920718"</f>
        <v>03001920718</v>
      </c>
      <c r="C2501" s="6" t="n">
        <v>60.83</v>
      </c>
      <c r="D2501" s="5"/>
    </row>
    <row r="2502" s="1" customFormat="true" ht="18" hidden="false" customHeight="true" outlineLevel="0" collapsed="false">
      <c r="A2502" s="5" t="s">
        <v>25</v>
      </c>
      <c r="B2502" s="5" t="str">
        <f aca="false">"03001920808"</f>
        <v>03001920808</v>
      </c>
      <c r="C2502" s="6" t="n">
        <v>60.81</v>
      </c>
      <c r="D2502" s="5"/>
    </row>
    <row r="2503" s="1" customFormat="true" ht="18" hidden="false" customHeight="true" outlineLevel="0" collapsed="false">
      <c r="A2503" s="5" t="s">
        <v>25</v>
      </c>
      <c r="B2503" s="5" t="str">
        <f aca="false">"03001920701"</f>
        <v>03001920701</v>
      </c>
      <c r="C2503" s="6" t="n">
        <v>60.67</v>
      </c>
      <c r="D2503" s="5"/>
    </row>
    <row r="2504" s="1" customFormat="true" ht="18" hidden="false" customHeight="true" outlineLevel="0" collapsed="false">
      <c r="A2504" s="5" t="s">
        <v>25</v>
      </c>
      <c r="B2504" s="5" t="str">
        <f aca="false">"03001920608"</f>
        <v>03001920608</v>
      </c>
      <c r="C2504" s="6" t="n">
        <v>60.59</v>
      </c>
      <c r="D2504" s="5"/>
    </row>
    <row r="2505" s="1" customFormat="true" ht="18" hidden="false" customHeight="true" outlineLevel="0" collapsed="false">
      <c r="A2505" s="5" t="s">
        <v>25</v>
      </c>
      <c r="B2505" s="5" t="str">
        <f aca="false">"03001920427"</f>
        <v>03001920427</v>
      </c>
      <c r="C2505" s="6" t="n">
        <v>60.34</v>
      </c>
      <c r="D2505" s="5"/>
    </row>
    <row r="2506" s="1" customFormat="true" ht="18" hidden="false" customHeight="true" outlineLevel="0" collapsed="false">
      <c r="A2506" s="5" t="s">
        <v>25</v>
      </c>
      <c r="B2506" s="5" t="str">
        <f aca="false">"03001920430"</f>
        <v>03001920430</v>
      </c>
      <c r="C2506" s="6" t="n">
        <v>60.22</v>
      </c>
      <c r="D2506" s="5"/>
    </row>
    <row r="2507" s="1" customFormat="true" ht="18" hidden="false" customHeight="true" outlineLevel="0" collapsed="false">
      <c r="A2507" s="5" t="s">
        <v>25</v>
      </c>
      <c r="B2507" s="5" t="str">
        <f aca="false">"03001920321"</f>
        <v>03001920321</v>
      </c>
      <c r="C2507" s="6" t="n">
        <v>59.8</v>
      </c>
      <c r="D2507" s="5"/>
    </row>
    <row r="2508" s="1" customFormat="true" ht="18" hidden="false" customHeight="true" outlineLevel="0" collapsed="false">
      <c r="A2508" s="5" t="s">
        <v>25</v>
      </c>
      <c r="B2508" s="5" t="str">
        <f aca="false">"03001920629"</f>
        <v>03001920629</v>
      </c>
      <c r="C2508" s="6" t="n">
        <v>59.69</v>
      </c>
      <c r="D2508" s="5"/>
    </row>
    <row r="2509" s="1" customFormat="true" ht="18" hidden="false" customHeight="true" outlineLevel="0" collapsed="false">
      <c r="A2509" s="5" t="s">
        <v>25</v>
      </c>
      <c r="B2509" s="5" t="str">
        <f aca="false">"03001920512"</f>
        <v>03001920512</v>
      </c>
      <c r="C2509" s="6" t="n">
        <v>59.47</v>
      </c>
      <c r="D2509" s="5"/>
    </row>
    <row r="2510" s="1" customFormat="true" ht="18" hidden="false" customHeight="true" outlineLevel="0" collapsed="false">
      <c r="A2510" s="5" t="s">
        <v>25</v>
      </c>
      <c r="B2510" s="5" t="str">
        <f aca="false">"03001920715"</f>
        <v>03001920715</v>
      </c>
      <c r="C2510" s="6" t="n">
        <v>59.26</v>
      </c>
      <c r="D2510" s="5"/>
    </row>
    <row r="2511" s="1" customFormat="true" ht="18" hidden="false" customHeight="true" outlineLevel="0" collapsed="false">
      <c r="A2511" s="5" t="s">
        <v>25</v>
      </c>
      <c r="B2511" s="5" t="str">
        <f aca="false">"03001920630"</f>
        <v>03001920630</v>
      </c>
      <c r="C2511" s="6" t="n">
        <v>59.2</v>
      </c>
      <c r="D2511" s="5"/>
    </row>
    <row r="2512" s="1" customFormat="true" ht="18" hidden="false" customHeight="true" outlineLevel="0" collapsed="false">
      <c r="A2512" s="5" t="s">
        <v>25</v>
      </c>
      <c r="B2512" s="5" t="str">
        <f aca="false">"03001920801"</f>
        <v>03001920801</v>
      </c>
      <c r="C2512" s="6" t="n">
        <v>59.01</v>
      </c>
      <c r="D2512" s="5"/>
    </row>
    <row r="2513" s="1" customFormat="true" ht="18" hidden="false" customHeight="true" outlineLevel="0" collapsed="false">
      <c r="A2513" s="5" t="s">
        <v>25</v>
      </c>
      <c r="B2513" s="5" t="str">
        <f aca="false">"03001920610"</f>
        <v>03001920610</v>
      </c>
      <c r="C2513" s="6" t="n">
        <v>58.89</v>
      </c>
      <c r="D2513" s="5"/>
    </row>
    <row r="2514" s="1" customFormat="true" ht="18" hidden="false" customHeight="true" outlineLevel="0" collapsed="false">
      <c r="A2514" s="5" t="s">
        <v>25</v>
      </c>
      <c r="B2514" s="5" t="str">
        <f aca="false">"03001920714"</f>
        <v>03001920714</v>
      </c>
      <c r="C2514" s="6" t="n">
        <v>58.83</v>
      </c>
      <c r="D2514" s="5"/>
    </row>
    <row r="2515" s="1" customFormat="true" ht="18" hidden="false" customHeight="true" outlineLevel="0" collapsed="false">
      <c r="A2515" s="5" t="s">
        <v>25</v>
      </c>
      <c r="B2515" s="5" t="str">
        <f aca="false">"03001920317"</f>
        <v>03001920317</v>
      </c>
      <c r="C2515" s="6" t="n">
        <v>58.8</v>
      </c>
      <c r="D2515" s="5"/>
    </row>
    <row r="2516" s="1" customFormat="true" ht="18" hidden="false" customHeight="true" outlineLevel="0" collapsed="false">
      <c r="A2516" s="5" t="s">
        <v>25</v>
      </c>
      <c r="B2516" s="5" t="str">
        <f aca="false">"03001920620"</f>
        <v>03001920620</v>
      </c>
      <c r="C2516" s="6" t="n">
        <v>58.65</v>
      </c>
      <c r="D2516" s="5"/>
    </row>
    <row r="2517" s="1" customFormat="true" ht="18" hidden="false" customHeight="true" outlineLevel="0" collapsed="false">
      <c r="A2517" s="5" t="s">
        <v>25</v>
      </c>
      <c r="B2517" s="5" t="str">
        <f aca="false">"03001920616"</f>
        <v>03001920616</v>
      </c>
      <c r="C2517" s="6" t="n">
        <v>58.42</v>
      </c>
      <c r="D2517" s="5"/>
    </row>
    <row r="2518" s="1" customFormat="true" ht="18" hidden="false" customHeight="true" outlineLevel="0" collapsed="false">
      <c r="A2518" s="5" t="s">
        <v>25</v>
      </c>
      <c r="B2518" s="5" t="str">
        <f aca="false">"03001920402"</f>
        <v>03001920402</v>
      </c>
      <c r="C2518" s="6" t="n">
        <v>58.38</v>
      </c>
      <c r="D2518" s="5"/>
    </row>
    <row r="2519" s="1" customFormat="true" ht="18" hidden="false" customHeight="true" outlineLevel="0" collapsed="false">
      <c r="A2519" s="5" t="s">
        <v>25</v>
      </c>
      <c r="B2519" s="5" t="str">
        <f aca="false">"03001920501"</f>
        <v>03001920501</v>
      </c>
      <c r="C2519" s="6" t="n">
        <v>58.36</v>
      </c>
      <c r="D2519" s="5"/>
    </row>
    <row r="2520" s="1" customFormat="true" ht="18" hidden="false" customHeight="true" outlineLevel="0" collapsed="false">
      <c r="A2520" s="5" t="s">
        <v>25</v>
      </c>
      <c r="B2520" s="5" t="str">
        <f aca="false">"03001920424"</f>
        <v>03001920424</v>
      </c>
      <c r="C2520" s="6" t="n">
        <v>58.13</v>
      </c>
      <c r="D2520" s="5"/>
    </row>
    <row r="2521" s="1" customFormat="true" ht="18" hidden="false" customHeight="true" outlineLevel="0" collapsed="false">
      <c r="A2521" s="5" t="s">
        <v>25</v>
      </c>
      <c r="B2521" s="5" t="str">
        <f aca="false">"03001920524"</f>
        <v>03001920524</v>
      </c>
      <c r="C2521" s="6" t="n">
        <v>58.13</v>
      </c>
      <c r="D2521" s="5"/>
    </row>
    <row r="2522" s="1" customFormat="true" ht="18" hidden="false" customHeight="true" outlineLevel="0" collapsed="false">
      <c r="A2522" s="5" t="s">
        <v>25</v>
      </c>
      <c r="B2522" s="5" t="str">
        <f aca="false">"03001920505"</f>
        <v>03001920505</v>
      </c>
      <c r="C2522" s="6" t="n">
        <v>58.01</v>
      </c>
      <c r="D2522" s="5"/>
    </row>
    <row r="2523" s="1" customFormat="true" ht="18" hidden="false" customHeight="true" outlineLevel="0" collapsed="false">
      <c r="A2523" s="5" t="s">
        <v>25</v>
      </c>
      <c r="B2523" s="5" t="str">
        <f aca="false">"03001920627"</f>
        <v>03001920627</v>
      </c>
      <c r="C2523" s="6" t="n">
        <v>57.91</v>
      </c>
      <c r="D2523" s="5"/>
    </row>
    <row r="2524" s="1" customFormat="true" ht="18" hidden="false" customHeight="true" outlineLevel="0" collapsed="false">
      <c r="A2524" s="5" t="s">
        <v>25</v>
      </c>
      <c r="B2524" s="5" t="str">
        <f aca="false">"03001920410"</f>
        <v>03001920410</v>
      </c>
      <c r="C2524" s="6" t="n">
        <v>57.75</v>
      </c>
      <c r="D2524" s="5"/>
    </row>
    <row r="2525" s="1" customFormat="true" ht="18" hidden="false" customHeight="true" outlineLevel="0" collapsed="false">
      <c r="A2525" s="5" t="s">
        <v>25</v>
      </c>
      <c r="B2525" s="5" t="str">
        <f aca="false">"03001920601"</f>
        <v>03001920601</v>
      </c>
      <c r="C2525" s="6" t="n">
        <v>57.24</v>
      </c>
      <c r="D2525" s="5"/>
    </row>
    <row r="2526" s="1" customFormat="true" ht="18" hidden="false" customHeight="true" outlineLevel="0" collapsed="false">
      <c r="A2526" s="5" t="s">
        <v>25</v>
      </c>
      <c r="B2526" s="5" t="str">
        <f aca="false">"03001920716"</f>
        <v>03001920716</v>
      </c>
      <c r="C2526" s="6" t="n">
        <v>57.22</v>
      </c>
      <c r="D2526" s="5"/>
    </row>
    <row r="2527" s="1" customFormat="true" ht="18" hidden="false" customHeight="true" outlineLevel="0" collapsed="false">
      <c r="A2527" s="5" t="s">
        <v>25</v>
      </c>
      <c r="B2527" s="5" t="str">
        <f aca="false">"03001920329"</f>
        <v>03001920329</v>
      </c>
      <c r="C2527" s="6" t="n">
        <v>57.17</v>
      </c>
      <c r="D2527" s="5"/>
    </row>
    <row r="2528" s="1" customFormat="true" ht="18" hidden="false" customHeight="true" outlineLevel="0" collapsed="false">
      <c r="A2528" s="5" t="s">
        <v>25</v>
      </c>
      <c r="B2528" s="5" t="str">
        <f aca="false">"03001920721"</f>
        <v>03001920721</v>
      </c>
      <c r="C2528" s="6" t="n">
        <v>57.06</v>
      </c>
      <c r="D2528" s="5"/>
    </row>
    <row r="2529" s="1" customFormat="true" ht="18" hidden="false" customHeight="true" outlineLevel="0" collapsed="false">
      <c r="A2529" s="5" t="s">
        <v>25</v>
      </c>
      <c r="B2529" s="5" t="str">
        <f aca="false">"03001920901"</f>
        <v>03001920901</v>
      </c>
      <c r="C2529" s="6" t="n">
        <v>57.02</v>
      </c>
      <c r="D2529" s="5"/>
    </row>
    <row r="2530" s="1" customFormat="true" ht="18" hidden="false" customHeight="true" outlineLevel="0" collapsed="false">
      <c r="A2530" s="5" t="s">
        <v>25</v>
      </c>
      <c r="B2530" s="5" t="str">
        <f aca="false">"03001920529"</f>
        <v>03001920529</v>
      </c>
      <c r="C2530" s="6" t="n">
        <v>56.76</v>
      </c>
      <c r="D2530" s="5"/>
    </row>
    <row r="2531" s="1" customFormat="true" ht="18" hidden="false" customHeight="true" outlineLevel="0" collapsed="false">
      <c r="A2531" s="5" t="s">
        <v>25</v>
      </c>
      <c r="B2531" s="5" t="str">
        <f aca="false">"03001920518"</f>
        <v>03001920518</v>
      </c>
      <c r="C2531" s="6" t="n">
        <v>56.67</v>
      </c>
      <c r="D2531" s="5"/>
    </row>
    <row r="2532" s="1" customFormat="true" ht="18" hidden="false" customHeight="true" outlineLevel="0" collapsed="false">
      <c r="A2532" s="5" t="s">
        <v>25</v>
      </c>
      <c r="B2532" s="5" t="str">
        <f aca="false">"03001920516"</f>
        <v>03001920516</v>
      </c>
      <c r="C2532" s="6" t="n">
        <v>56.5</v>
      </c>
      <c r="D2532" s="5"/>
    </row>
    <row r="2533" s="1" customFormat="true" ht="18" hidden="false" customHeight="true" outlineLevel="0" collapsed="false">
      <c r="A2533" s="5" t="s">
        <v>25</v>
      </c>
      <c r="B2533" s="5" t="str">
        <f aca="false">"03001920806"</f>
        <v>03001920806</v>
      </c>
      <c r="C2533" s="6" t="n">
        <v>56.48</v>
      </c>
      <c r="D2533" s="5"/>
    </row>
    <row r="2534" s="1" customFormat="true" ht="18" hidden="false" customHeight="true" outlineLevel="0" collapsed="false">
      <c r="A2534" s="5" t="s">
        <v>25</v>
      </c>
      <c r="B2534" s="5" t="str">
        <f aca="false">"03001920826"</f>
        <v>03001920826</v>
      </c>
      <c r="C2534" s="6" t="n">
        <v>56.46</v>
      </c>
      <c r="D2534" s="5"/>
    </row>
    <row r="2535" s="1" customFormat="true" ht="18" hidden="false" customHeight="true" outlineLevel="0" collapsed="false">
      <c r="A2535" s="5" t="s">
        <v>25</v>
      </c>
      <c r="B2535" s="5" t="str">
        <f aca="false">"03001920425"</f>
        <v>03001920425</v>
      </c>
      <c r="C2535" s="6" t="n">
        <v>56.35</v>
      </c>
      <c r="D2535" s="5"/>
    </row>
    <row r="2536" s="1" customFormat="true" ht="18" hidden="false" customHeight="true" outlineLevel="0" collapsed="false">
      <c r="A2536" s="5" t="s">
        <v>25</v>
      </c>
      <c r="B2536" s="5" t="str">
        <f aca="false">"03001920519"</f>
        <v>03001920519</v>
      </c>
      <c r="C2536" s="6" t="n">
        <v>56.23</v>
      </c>
      <c r="D2536" s="5"/>
    </row>
    <row r="2537" s="1" customFormat="true" ht="18" hidden="false" customHeight="true" outlineLevel="0" collapsed="false">
      <c r="A2537" s="5" t="s">
        <v>25</v>
      </c>
      <c r="B2537" s="5" t="str">
        <f aca="false">"03001920713"</f>
        <v>03001920713</v>
      </c>
      <c r="C2537" s="6" t="n">
        <v>56.2</v>
      </c>
      <c r="D2537" s="5"/>
    </row>
    <row r="2538" s="1" customFormat="true" ht="18" hidden="false" customHeight="true" outlineLevel="0" collapsed="false">
      <c r="A2538" s="5" t="s">
        <v>25</v>
      </c>
      <c r="B2538" s="5" t="str">
        <f aca="false">"03001920429"</f>
        <v>03001920429</v>
      </c>
      <c r="C2538" s="6" t="n">
        <v>56.14</v>
      </c>
      <c r="D2538" s="5"/>
    </row>
    <row r="2539" s="1" customFormat="true" ht="18" hidden="false" customHeight="true" outlineLevel="0" collapsed="false">
      <c r="A2539" s="5" t="s">
        <v>25</v>
      </c>
      <c r="B2539" s="5" t="str">
        <f aca="false">"03001920320"</f>
        <v>03001920320</v>
      </c>
      <c r="C2539" s="6" t="n">
        <v>56.04</v>
      </c>
      <c r="D2539" s="5"/>
    </row>
    <row r="2540" s="1" customFormat="true" ht="18" hidden="false" customHeight="true" outlineLevel="0" collapsed="false">
      <c r="A2540" s="5" t="s">
        <v>25</v>
      </c>
      <c r="B2540" s="5" t="str">
        <f aca="false">"03001920416"</f>
        <v>03001920416</v>
      </c>
      <c r="C2540" s="6" t="n">
        <v>55.91</v>
      </c>
      <c r="D2540" s="5"/>
    </row>
    <row r="2541" s="1" customFormat="true" ht="18" hidden="false" customHeight="true" outlineLevel="0" collapsed="false">
      <c r="A2541" s="5" t="s">
        <v>25</v>
      </c>
      <c r="B2541" s="5" t="str">
        <f aca="false">"03001920623"</f>
        <v>03001920623</v>
      </c>
      <c r="C2541" s="6" t="n">
        <v>55.71</v>
      </c>
      <c r="D2541" s="5"/>
    </row>
    <row r="2542" s="1" customFormat="true" ht="18" hidden="false" customHeight="true" outlineLevel="0" collapsed="false">
      <c r="A2542" s="5" t="s">
        <v>25</v>
      </c>
      <c r="B2542" s="5" t="str">
        <f aca="false">"03001920705"</f>
        <v>03001920705</v>
      </c>
      <c r="C2542" s="6" t="n">
        <v>55.71</v>
      </c>
      <c r="D2542" s="5"/>
    </row>
    <row r="2543" s="1" customFormat="true" ht="18" hidden="false" customHeight="true" outlineLevel="0" collapsed="false">
      <c r="A2543" s="5" t="s">
        <v>25</v>
      </c>
      <c r="B2543" s="5" t="str">
        <f aca="false">"03001920423"</f>
        <v>03001920423</v>
      </c>
      <c r="C2543" s="6" t="n">
        <v>55.59</v>
      </c>
      <c r="D2543" s="5"/>
    </row>
    <row r="2544" s="1" customFormat="true" ht="18" hidden="false" customHeight="true" outlineLevel="0" collapsed="false">
      <c r="A2544" s="5" t="s">
        <v>25</v>
      </c>
      <c r="B2544" s="5" t="str">
        <f aca="false">"03001920515"</f>
        <v>03001920515</v>
      </c>
      <c r="C2544" s="6" t="n">
        <v>55.38</v>
      </c>
      <c r="D2544" s="5"/>
    </row>
    <row r="2545" s="1" customFormat="true" ht="18" hidden="false" customHeight="true" outlineLevel="0" collapsed="false">
      <c r="A2545" s="5" t="s">
        <v>25</v>
      </c>
      <c r="B2545" s="5" t="str">
        <f aca="false">"03001920624"</f>
        <v>03001920624</v>
      </c>
      <c r="C2545" s="6" t="n">
        <v>55.33</v>
      </c>
      <c r="D2545" s="5"/>
    </row>
    <row r="2546" s="1" customFormat="true" ht="18" hidden="false" customHeight="true" outlineLevel="0" collapsed="false">
      <c r="A2546" s="5" t="s">
        <v>25</v>
      </c>
      <c r="B2546" s="5" t="str">
        <f aca="false">"03001920322"</f>
        <v>03001920322</v>
      </c>
      <c r="C2546" s="6" t="n">
        <v>55.16</v>
      </c>
      <c r="D2546" s="5"/>
    </row>
    <row r="2547" s="1" customFormat="true" ht="18" hidden="false" customHeight="true" outlineLevel="0" collapsed="false">
      <c r="A2547" s="5" t="s">
        <v>25</v>
      </c>
      <c r="B2547" s="5" t="str">
        <f aca="false">"03001920314"</f>
        <v>03001920314</v>
      </c>
      <c r="C2547" s="6" t="n">
        <v>54.92</v>
      </c>
      <c r="D2547" s="5"/>
    </row>
    <row r="2548" s="1" customFormat="true" ht="18" hidden="false" customHeight="true" outlineLevel="0" collapsed="false">
      <c r="A2548" s="5" t="s">
        <v>25</v>
      </c>
      <c r="B2548" s="5" t="str">
        <f aca="false">"03001920318"</f>
        <v>03001920318</v>
      </c>
      <c r="C2548" s="6" t="n">
        <v>54.85</v>
      </c>
      <c r="D2548" s="5"/>
    </row>
    <row r="2549" s="1" customFormat="true" ht="18" hidden="false" customHeight="true" outlineLevel="0" collapsed="false">
      <c r="A2549" s="5" t="s">
        <v>25</v>
      </c>
      <c r="B2549" s="5" t="str">
        <f aca="false">"03001920613"</f>
        <v>03001920613</v>
      </c>
      <c r="C2549" s="6" t="n">
        <v>54.78</v>
      </c>
      <c r="D2549" s="5"/>
    </row>
    <row r="2550" s="1" customFormat="true" ht="18" hidden="false" customHeight="true" outlineLevel="0" collapsed="false">
      <c r="A2550" s="5" t="s">
        <v>25</v>
      </c>
      <c r="B2550" s="5" t="str">
        <f aca="false">"03001920818"</f>
        <v>03001920818</v>
      </c>
      <c r="C2550" s="6" t="n">
        <v>54.48</v>
      </c>
      <c r="D2550" s="5"/>
    </row>
    <row r="2551" s="1" customFormat="true" ht="18" hidden="false" customHeight="true" outlineLevel="0" collapsed="false">
      <c r="A2551" s="5" t="s">
        <v>25</v>
      </c>
      <c r="B2551" s="5" t="str">
        <f aca="false">"03001920409"</f>
        <v>03001920409</v>
      </c>
      <c r="C2551" s="6" t="n">
        <v>54.4</v>
      </c>
      <c r="D2551" s="5"/>
    </row>
    <row r="2552" s="1" customFormat="true" ht="18" hidden="false" customHeight="true" outlineLevel="0" collapsed="false">
      <c r="A2552" s="5" t="s">
        <v>25</v>
      </c>
      <c r="B2552" s="5" t="str">
        <f aca="false">"03001920823"</f>
        <v>03001920823</v>
      </c>
      <c r="C2552" s="6" t="n">
        <v>54.38</v>
      </c>
      <c r="D2552" s="5"/>
    </row>
    <row r="2553" s="1" customFormat="true" ht="18" hidden="false" customHeight="true" outlineLevel="0" collapsed="false">
      <c r="A2553" s="5" t="s">
        <v>25</v>
      </c>
      <c r="B2553" s="5" t="str">
        <f aca="false">"03001920829"</f>
        <v>03001920829</v>
      </c>
      <c r="C2553" s="6" t="n">
        <v>54.2</v>
      </c>
      <c r="D2553" s="5"/>
    </row>
    <row r="2554" s="1" customFormat="true" ht="18" hidden="false" customHeight="true" outlineLevel="0" collapsed="false">
      <c r="A2554" s="5" t="s">
        <v>25</v>
      </c>
      <c r="B2554" s="5" t="str">
        <f aca="false">"03001920805"</f>
        <v>03001920805</v>
      </c>
      <c r="C2554" s="6" t="n">
        <v>53.95</v>
      </c>
      <c r="D2554" s="5"/>
    </row>
    <row r="2555" s="1" customFormat="true" ht="18" hidden="false" customHeight="true" outlineLevel="0" collapsed="false">
      <c r="A2555" s="5" t="s">
        <v>25</v>
      </c>
      <c r="B2555" s="5" t="str">
        <f aca="false">"03001920319"</f>
        <v>03001920319</v>
      </c>
      <c r="C2555" s="6" t="n">
        <v>53.93</v>
      </c>
      <c r="D2555" s="5"/>
    </row>
    <row r="2556" s="1" customFormat="true" ht="18" hidden="false" customHeight="true" outlineLevel="0" collapsed="false">
      <c r="A2556" s="5" t="s">
        <v>25</v>
      </c>
      <c r="B2556" s="5" t="str">
        <f aca="false">"03001920728"</f>
        <v>03001920728</v>
      </c>
      <c r="C2556" s="6" t="n">
        <v>53.88</v>
      </c>
      <c r="D2556" s="5"/>
    </row>
    <row r="2557" s="1" customFormat="true" ht="18" hidden="false" customHeight="true" outlineLevel="0" collapsed="false">
      <c r="A2557" s="5" t="s">
        <v>25</v>
      </c>
      <c r="B2557" s="5" t="str">
        <f aca="false">"03001920612"</f>
        <v>03001920612</v>
      </c>
      <c r="C2557" s="6" t="n">
        <v>53.75</v>
      </c>
      <c r="D2557" s="5"/>
    </row>
    <row r="2558" s="1" customFormat="true" ht="18" hidden="false" customHeight="true" outlineLevel="0" collapsed="false">
      <c r="A2558" s="5" t="s">
        <v>25</v>
      </c>
      <c r="B2558" s="5" t="str">
        <f aca="false">"03001920615"</f>
        <v>03001920615</v>
      </c>
      <c r="C2558" s="6" t="n">
        <v>53.71</v>
      </c>
      <c r="D2558" s="5"/>
    </row>
    <row r="2559" s="1" customFormat="true" ht="18" hidden="false" customHeight="true" outlineLevel="0" collapsed="false">
      <c r="A2559" s="5" t="s">
        <v>25</v>
      </c>
      <c r="B2559" s="5" t="str">
        <f aca="false">"03001920817"</f>
        <v>03001920817</v>
      </c>
      <c r="C2559" s="6" t="n">
        <v>53.66</v>
      </c>
      <c r="D2559" s="5"/>
    </row>
    <row r="2560" s="1" customFormat="true" ht="18" hidden="false" customHeight="true" outlineLevel="0" collapsed="false">
      <c r="A2560" s="5" t="s">
        <v>25</v>
      </c>
      <c r="B2560" s="5" t="str">
        <f aca="false">"03001920720"</f>
        <v>03001920720</v>
      </c>
      <c r="C2560" s="6" t="n">
        <v>53.46</v>
      </c>
      <c r="D2560" s="5"/>
    </row>
    <row r="2561" s="1" customFormat="true" ht="18" hidden="false" customHeight="true" outlineLevel="0" collapsed="false">
      <c r="A2561" s="5" t="s">
        <v>25</v>
      </c>
      <c r="B2561" s="5" t="str">
        <f aca="false">"03001920406"</f>
        <v>03001920406</v>
      </c>
      <c r="C2561" s="6" t="n">
        <v>53.3</v>
      </c>
      <c r="D2561" s="5"/>
    </row>
    <row r="2562" s="1" customFormat="true" ht="18" hidden="false" customHeight="true" outlineLevel="0" collapsed="false">
      <c r="A2562" s="5" t="s">
        <v>25</v>
      </c>
      <c r="B2562" s="5" t="str">
        <f aca="false">"03001920821"</f>
        <v>03001920821</v>
      </c>
      <c r="C2562" s="6" t="n">
        <v>53.26</v>
      </c>
      <c r="D2562" s="5"/>
    </row>
    <row r="2563" s="1" customFormat="true" ht="18" hidden="false" customHeight="true" outlineLevel="0" collapsed="false">
      <c r="A2563" s="5" t="s">
        <v>25</v>
      </c>
      <c r="B2563" s="5" t="str">
        <f aca="false">"03001920407"</f>
        <v>03001920407</v>
      </c>
      <c r="C2563" s="6" t="n">
        <v>53.23</v>
      </c>
      <c r="D2563" s="5"/>
    </row>
    <row r="2564" s="1" customFormat="true" ht="18" hidden="false" customHeight="true" outlineLevel="0" collapsed="false">
      <c r="A2564" s="5" t="s">
        <v>25</v>
      </c>
      <c r="B2564" s="5" t="str">
        <f aca="false">"03001920903"</f>
        <v>03001920903</v>
      </c>
      <c r="C2564" s="6" t="n">
        <v>53.03</v>
      </c>
      <c r="D2564" s="5"/>
    </row>
    <row r="2565" s="1" customFormat="true" ht="18" hidden="false" customHeight="true" outlineLevel="0" collapsed="false">
      <c r="A2565" s="5" t="s">
        <v>25</v>
      </c>
      <c r="B2565" s="5" t="str">
        <f aca="false">"03001920905"</f>
        <v>03001920905</v>
      </c>
      <c r="C2565" s="6" t="n">
        <v>53.03</v>
      </c>
      <c r="D2565" s="5"/>
    </row>
    <row r="2566" s="1" customFormat="true" ht="18" hidden="false" customHeight="true" outlineLevel="0" collapsed="false">
      <c r="A2566" s="5" t="s">
        <v>25</v>
      </c>
      <c r="B2566" s="5" t="str">
        <f aca="false">"03001920820"</f>
        <v>03001920820</v>
      </c>
      <c r="C2566" s="6" t="n">
        <v>53</v>
      </c>
      <c r="D2566" s="5"/>
    </row>
    <row r="2567" s="1" customFormat="true" ht="18" hidden="false" customHeight="true" outlineLevel="0" collapsed="false">
      <c r="A2567" s="5" t="s">
        <v>25</v>
      </c>
      <c r="B2567" s="5" t="str">
        <f aca="false">"03001920710"</f>
        <v>03001920710</v>
      </c>
      <c r="C2567" s="6" t="n">
        <v>52.96</v>
      </c>
      <c r="D2567" s="5"/>
    </row>
    <row r="2568" s="1" customFormat="true" ht="18" hidden="false" customHeight="true" outlineLevel="0" collapsed="false">
      <c r="A2568" s="5" t="s">
        <v>25</v>
      </c>
      <c r="B2568" s="5" t="str">
        <f aca="false">"03001920809"</f>
        <v>03001920809</v>
      </c>
      <c r="C2568" s="6" t="n">
        <v>52.86</v>
      </c>
      <c r="D2568" s="5"/>
    </row>
    <row r="2569" s="1" customFormat="true" ht="18" hidden="false" customHeight="true" outlineLevel="0" collapsed="false">
      <c r="A2569" s="5" t="s">
        <v>25</v>
      </c>
      <c r="B2569" s="5" t="str">
        <f aca="false">"03001920523"</f>
        <v>03001920523</v>
      </c>
      <c r="C2569" s="6" t="n">
        <v>51.87</v>
      </c>
      <c r="D2569" s="5"/>
    </row>
    <row r="2570" s="1" customFormat="true" ht="18" hidden="false" customHeight="true" outlineLevel="0" collapsed="false">
      <c r="A2570" s="5" t="s">
        <v>25</v>
      </c>
      <c r="B2570" s="5" t="str">
        <f aca="false">"03001920514"</f>
        <v>03001920514</v>
      </c>
      <c r="C2570" s="6" t="n">
        <v>51.76</v>
      </c>
      <c r="D2570" s="5"/>
    </row>
    <row r="2571" s="1" customFormat="true" ht="18" hidden="false" customHeight="true" outlineLevel="0" collapsed="false">
      <c r="A2571" s="5" t="s">
        <v>25</v>
      </c>
      <c r="B2571" s="5" t="str">
        <f aca="false">"03001920413"</f>
        <v>03001920413</v>
      </c>
      <c r="C2571" s="6" t="n">
        <v>51.43</v>
      </c>
      <c r="D2571" s="5"/>
    </row>
    <row r="2572" s="1" customFormat="true" ht="18" hidden="false" customHeight="true" outlineLevel="0" collapsed="false">
      <c r="A2572" s="5" t="s">
        <v>25</v>
      </c>
      <c r="B2572" s="5" t="str">
        <f aca="false">"03001920315"</f>
        <v>03001920315</v>
      </c>
      <c r="C2572" s="6" t="n">
        <v>51.43</v>
      </c>
      <c r="D2572" s="5"/>
    </row>
    <row r="2573" s="1" customFormat="true" ht="18" hidden="false" customHeight="true" outlineLevel="0" collapsed="false">
      <c r="A2573" s="5" t="s">
        <v>25</v>
      </c>
      <c r="B2573" s="5" t="str">
        <f aca="false">"03001920421"</f>
        <v>03001920421</v>
      </c>
      <c r="C2573" s="6" t="n">
        <v>51.42</v>
      </c>
      <c r="D2573" s="5"/>
    </row>
    <row r="2574" s="1" customFormat="true" ht="18" hidden="false" customHeight="true" outlineLevel="0" collapsed="false">
      <c r="A2574" s="5" t="s">
        <v>25</v>
      </c>
      <c r="B2574" s="5" t="str">
        <f aca="false">"03001920506"</f>
        <v>03001920506</v>
      </c>
      <c r="C2574" s="6" t="n">
        <v>51.32</v>
      </c>
      <c r="D2574" s="5"/>
    </row>
    <row r="2575" s="1" customFormat="true" ht="18" hidden="false" customHeight="true" outlineLevel="0" collapsed="false">
      <c r="A2575" s="5" t="s">
        <v>25</v>
      </c>
      <c r="B2575" s="5" t="str">
        <f aca="false">"03001920330"</f>
        <v>03001920330</v>
      </c>
      <c r="C2575" s="6" t="n">
        <v>51.04</v>
      </c>
      <c r="D2575" s="5"/>
    </row>
    <row r="2576" s="1" customFormat="true" ht="18" hidden="false" customHeight="true" outlineLevel="0" collapsed="false">
      <c r="A2576" s="5" t="s">
        <v>25</v>
      </c>
      <c r="B2576" s="5" t="str">
        <f aca="false">"03001920525"</f>
        <v>03001920525</v>
      </c>
      <c r="C2576" s="6" t="n">
        <v>51.02</v>
      </c>
      <c r="D2576" s="5"/>
    </row>
    <row r="2577" s="1" customFormat="true" ht="18" hidden="false" customHeight="true" outlineLevel="0" collapsed="false">
      <c r="A2577" s="5" t="s">
        <v>25</v>
      </c>
      <c r="B2577" s="5" t="str">
        <f aca="false">"03001920327"</f>
        <v>03001920327</v>
      </c>
      <c r="C2577" s="6" t="n">
        <v>50.68</v>
      </c>
      <c r="D2577" s="5"/>
    </row>
    <row r="2578" s="1" customFormat="true" ht="18" hidden="false" customHeight="true" outlineLevel="0" collapsed="false">
      <c r="A2578" s="5" t="s">
        <v>25</v>
      </c>
      <c r="B2578" s="5" t="str">
        <f aca="false">"03001920807"</f>
        <v>03001920807</v>
      </c>
      <c r="C2578" s="6" t="n">
        <v>50.4</v>
      </c>
      <c r="D2578" s="5"/>
    </row>
    <row r="2579" s="1" customFormat="true" ht="18" hidden="false" customHeight="true" outlineLevel="0" collapsed="false">
      <c r="A2579" s="5" t="s">
        <v>25</v>
      </c>
      <c r="B2579" s="5" t="str">
        <f aca="false">"03001920813"</f>
        <v>03001920813</v>
      </c>
      <c r="C2579" s="6" t="n">
        <v>49.61</v>
      </c>
      <c r="D2579" s="5"/>
    </row>
    <row r="2580" s="1" customFormat="true" ht="18" hidden="false" customHeight="true" outlineLevel="0" collapsed="false">
      <c r="A2580" s="5" t="s">
        <v>25</v>
      </c>
      <c r="B2580" s="5" t="str">
        <f aca="false">"03001920504"</f>
        <v>03001920504</v>
      </c>
      <c r="C2580" s="6" t="n">
        <v>49.54</v>
      </c>
      <c r="D2580" s="5"/>
    </row>
    <row r="2581" s="1" customFormat="true" ht="18" hidden="false" customHeight="true" outlineLevel="0" collapsed="false">
      <c r="A2581" s="5" t="s">
        <v>25</v>
      </c>
      <c r="B2581" s="5" t="str">
        <f aca="false">"03001920814"</f>
        <v>03001920814</v>
      </c>
      <c r="C2581" s="6" t="n">
        <v>49.39</v>
      </c>
      <c r="D2581" s="5"/>
    </row>
    <row r="2582" s="1" customFormat="true" ht="18" hidden="false" customHeight="true" outlineLevel="0" collapsed="false">
      <c r="A2582" s="5" t="s">
        <v>25</v>
      </c>
      <c r="B2582" s="5" t="str">
        <f aca="false">"03001920811"</f>
        <v>03001920811</v>
      </c>
      <c r="C2582" s="6" t="n">
        <v>49.25</v>
      </c>
      <c r="D2582" s="5"/>
    </row>
    <row r="2583" s="1" customFormat="true" ht="18" hidden="false" customHeight="true" outlineLevel="0" collapsed="false">
      <c r="A2583" s="5" t="s">
        <v>25</v>
      </c>
      <c r="B2583" s="5" t="str">
        <f aca="false">"03001920617"</f>
        <v>03001920617</v>
      </c>
      <c r="C2583" s="6" t="n">
        <v>48.91</v>
      </c>
      <c r="D2583" s="5"/>
    </row>
    <row r="2584" s="1" customFormat="true" ht="18" hidden="false" customHeight="true" outlineLevel="0" collapsed="false">
      <c r="A2584" s="5" t="s">
        <v>25</v>
      </c>
      <c r="B2584" s="5" t="str">
        <f aca="false">"03001920605"</f>
        <v>03001920605</v>
      </c>
      <c r="C2584" s="6" t="n">
        <v>48.86</v>
      </c>
      <c r="D2584" s="5"/>
    </row>
    <row r="2585" s="1" customFormat="true" ht="18" hidden="false" customHeight="true" outlineLevel="0" collapsed="false">
      <c r="A2585" s="5" t="s">
        <v>25</v>
      </c>
      <c r="B2585" s="5" t="str">
        <f aca="false">"03001920507"</f>
        <v>03001920507</v>
      </c>
      <c r="C2585" s="6" t="n">
        <v>48.8</v>
      </c>
      <c r="D2585" s="5"/>
    </row>
    <row r="2586" s="1" customFormat="true" ht="18" hidden="false" customHeight="true" outlineLevel="0" collapsed="false">
      <c r="A2586" s="5" t="s">
        <v>25</v>
      </c>
      <c r="B2586" s="5" t="str">
        <f aca="false">"03001920517"</f>
        <v>03001920517</v>
      </c>
      <c r="C2586" s="6" t="n">
        <v>48.79</v>
      </c>
      <c r="D2586" s="5"/>
    </row>
    <row r="2587" s="1" customFormat="true" ht="18" hidden="false" customHeight="true" outlineLevel="0" collapsed="false">
      <c r="A2587" s="5" t="s">
        <v>25</v>
      </c>
      <c r="B2587" s="5" t="str">
        <f aca="false">"03001920526"</f>
        <v>03001920526</v>
      </c>
      <c r="C2587" s="6" t="n">
        <v>48.66</v>
      </c>
      <c r="D2587" s="5"/>
    </row>
    <row r="2588" s="1" customFormat="true" ht="18" hidden="false" customHeight="true" outlineLevel="0" collapsed="false">
      <c r="A2588" s="5" t="s">
        <v>25</v>
      </c>
      <c r="B2588" s="5" t="str">
        <f aca="false">"03001920709"</f>
        <v>03001920709</v>
      </c>
      <c r="C2588" s="6" t="n">
        <v>48.66</v>
      </c>
      <c r="D2588" s="5"/>
    </row>
    <row r="2589" s="1" customFormat="true" ht="18" hidden="false" customHeight="true" outlineLevel="0" collapsed="false">
      <c r="A2589" s="5" t="s">
        <v>25</v>
      </c>
      <c r="B2589" s="5" t="str">
        <f aca="false">"03001920804"</f>
        <v>03001920804</v>
      </c>
      <c r="C2589" s="6" t="n">
        <v>48.28</v>
      </c>
      <c r="D2589" s="5"/>
    </row>
    <row r="2590" s="1" customFormat="true" ht="18" hidden="false" customHeight="true" outlineLevel="0" collapsed="false">
      <c r="A2590" s="5" t="s">
        <v>25</v>
      </c>
      <c r="B2590" s="5" t="str">
        <f aca="false">"03001920628"</f>
        <v>03001920628</v>
      </c>
      <c r="C2590" s="6" t="n">
        <v>48.24</v>
      </c>
      <c r="D2590" s="5"/>
    </row>
    <row r="2591" s="1" customFormat="true" ht="18" hidden="false" customHeight="true" outlineLevel="0" collapsed="false">
      <c r="A2591" s="5" t="s">
        <v>25</v>
      </c>
      <c r="B2591" s="5" t="str">
        <f aca="false">"03001920405"</f>
        <v>03001920405</v>
      </c>
      <c r="C2591" s="6" t="n">
        <v>47.3</v>
      </c>
      <c r="D2591" s="5"/>
    </row>
    <row r="2592" s="1" customFormat="true" ht="18" hidden="false" customHeight="true" outlineLevel="0" collapsed="false">
      <c r="A2592" s="5" t="s">
        <v>25</v>
      </c>
      <c r="B2592" s="5" t="str">
        <f aca="false">"03001920625"</f>
        <v>03001920625</v>
      </c>
      <c r="C2592" s="6" t="n">
        <v>47.3</v>
      </c>
      <c r="D2592" s="5"/>
    </row>
    <row r="2593" s="1" customFormat="true" ht="18" hidden="false" customHeight="true" outlineLevel="0" collapsed="false">
      <c r="A2593" s="5" t="s">
        <v>25</v>
      </c>
      <c r="B2593" s="5" t="str">
        <f aca="false">"03001920619"</f>
        <v>03001920619</v>
      </c>
      <c r="C2593" s="6" t="n">
        <v>47.3</v>
      </c>
      <c r="D2593" s="5"/>
    </row>
    <row r="2594" s="1" customFormat="true" ht="18" hidden="false" customHeight="true" outlineLevel="0" collapsed="false">
      <c r="A2594" s="5" t="s">
        <v>25</v>
      </c>
      <c r="B2594" s="5" t="str">
        <f aca="false">"03001920522"</f>
        <v>03001920522</v>
      </c>
      <c r="C2594" s="6" t="n">
        <v>47.15</v>
      </c>
      <c r="D2594" s="5"/>
    </row>
    <row r="2595" s="1" customFormat="true" ht="18" hidden="false" customHeight="true" outlineLevel="0" collapsed="false">
      <c r="A2595" s="5" t="s">
        <v>25</v>
      </c>
      <c r="B2595" s="5" t="str">
        <f aca="false">"03001920626"</f>
        <v>03001920626</v>
      </c>
      <c r="C2595" s="6" t="n">
        <v>46.92</v>
      </c>
      <c r="D2595" s="5"/>
    </row>
    <row r="2596" s="1" customFormat="true" ht="18" hidden="false" customHeight="true" outlineLevel="0" collapsed="false">
      <c r="A2596" s="5" t="s">
        <v>25</v>
      </c>
      <c r="B2596" s="5" t="str">
        <f aca="false">"03001920704"</f>
        <v>03001920704</v>
      </c>
      <c r="C2596" s="6" t="n">
        <v>46.87</v>
      </c>
      <c r="D2596" s="5"/>
    </row>
    <row r="2597" s="1" customFormat="true" ht="18" hidden="false" customHeight="true" outlineLevel="0" collapsed="false">
      <c r="A2597" s="5" t="s">
        <v>25</v>
      </c>
      <c r="B2597" s="5" t="str">
        <f aca="false">"03001920404"</f>
        <v>03001920404</v>
      </c>
      <c r="C2597" s="6" t="n">
        <v>46.77</v>
      </c>
      <c r="D2597" s="5"/>
    </row>
    <row r="2598" s="1" customFormat="true" ht="18" hidden="false" customHeight="true" outlineLevel="0" collapsed="false">
      <c r="A2598" s="5" t="s">
        <v>25</v>
      </c>
      <c r="B2598" s="5" t="str">
        <f aca="false">"03001920614"</f>
        <v>03001920614</v>
      </c>
      <c r="C2598" s="6" t="n">
        <v>46.5</v>
      </c>
      <c r="D2598" s="5"/>
    </row>
    <row r="2599" s="1" customFormat="true" ht="18" hidden="false" customHeight="true" outlineLevel="0" collapsed="false">
      <c r="A2599" s="5" t="s">
        <v>25</v>
      </c>
      <c r="B2599" s="5" t="str">
        <f aca="false">"03001920828"</f>
        <v>03001920828</v>
      </c>
      <c r="C2599" s="6" t="n">
        <v>46.23</v>
      </c>
      <c r="D2599" s="5"/>
    </row>
    <row r="2600" s="1" customFormat="true" ht="18" hidden="false" customHeight="true" outlineLevel="0" collapsed="false">
      <c r="A2600" s="5" t="s">
        <v>25</v>
      </c>
      <c r="B2600" s="5" t="str">
        <f aca="false">"03001920816"</f>
        <v>03001920816</v>
      </c>
      <c r="C2600" s="6" t="n">
        <v>45.87</v>
      </c>
      <c r="D2600" s="5"/>
    </row>
    <row r="2601" s="1" customFormat="true" ht="18" hidden="false" customHeight="true" outlineLevel="0" collapsed="false">
      <c r="A2601" s="5" t="s">
        <v>25</v>
      </c>
      <c r="B2601" s="5" t="str">
        <f aca="false">"03001920311"</f>
        <v>03001920311</v>
      </c>
      <c r="C2601" s="6" t="n">
        <v>0</v>
      </c>
      <c r="D2601" s="7" t="s">
        <v>6</v>
      </c>
    </row>
    <row r="2602" s="1" customFormat="true" ht="18" hidden="false" customHeight="true" outlineLevel="0" collapsed="false">
      <c r="A2602" s="5" t="s">
        <v>25</v>
      </c>
      <c r="B2602" s="5" t="str">
        <f aca="false">"03001920408"</f>
        <v>03001920408</v>
      </c>
      <c r="C2602" s="6" t="n">
        <v>0</v>
      </c>
      <c r="D2602" s="7" t="s">
        <v>6</v>
      </c>
    </row>
    <row r="2603" s="1" customFormat="true" ht="18" hidden="false" customHeight="true" outlineLevel="0" collapsed="false">
      <c r="A2603" s="5" t="s">
        <v>25</v>
      </c>
      <c r="B2603" s="5" t="str">
        <f aca="false">"03001920513"</f>
        <v>03001920513</v>
      </c>
      <c r="C2603" s="6" t="n">
        <v>0</v>
      </c>
      <c r="D2603" s="7" t="s">
        <v>6</v>
      </c>
    </row>
    <row r="2604" s="1" customFormat="true" ht="18" hidden="false" customHeight="true" outlineLevel="0" collapsed="false">
      <c r="A2604" s="5" t="s">
        <v>25</v>
      </c>
      <c r="B2604" s="5" t="str">
        <f aca="false">"03001920324"</f>
        <v>03001920324</v>
      </c>
      <c r="C2604" s="6" t="n">
        <v>0</v>
      </c>
      <c r="D2604" s="7" t="s">
        <v>6</v>
      </c>
    </row>
    <row r="2605" s="1" customFormat="true" ht="18" hidden="false" customHeight="true" outlineLevel="0" collapsed="false">
      <c r="A2605" s="5" t="s">
        <v>25</v>
      </c>
      <c r="B2605" s="5" t="str">
        <f aca="false">"03001920719"</f>
        <v>03001920719</v>
      </c>
      <c r="C2605" s="6" t="n">
        <v>0</v>
      </c>
      <c r="D2605" s="7" t="s">
        <v>6</v>
      </c>
    </row>
    <row r="2606" s="1" customFormat="true" ht="18" hidden="false" customHeight="true" outlineLevel="0" collapsed="false">
      <c r="A2606" s="5" t="s">
        <v>25</v>
      </c>
      <c r="B2606" s="5" t="str">
        <f aca="false">"03001920419"</f>
        <v>03001920419</v>
      </c>
      <c r="C2606" s="6" t="n">
        <v>0</v>
      </c>
      <c r="D2606" s="7" t="s">
        <v>6</v>
      </c>
    </row>
    <row r="2607" s="1" customFormat="true" ht="18" hidden="false" customHeight="true" outlineLevel="0" collapsed="false">
      <c r="A2607" s="5" t="s">
        <v>25</v>
      </c>
      <c r="B2607" s="5" t="str">
        <f aca="false">"03001920509"</f>
        <v>03001920509</v>
      </c>
      <c r="C2607" s="6" t="n">
        <v>0</v>
      </c>
      <c r="D2607" s="7" t="s">
        <v>6</v>
      </c>
    </row>
    <row r="2608" s="1" customFormat="true" ht="18" hidden="false" customHeight="true" outlineLevel="0" collapsed="false">
      <c r="A2608" s="5" t="s">
        <v>25</v>
      </c>
      <c r="B2608" s="5" t="str">
        <f aca="false">"03001920622"</f>
        <v>03001920622</v>
      </c>
      <c r="C2608" s="6" t="n">
        <v>0</v>
      </c>
      <c r="D2608" s="7" t="s">
        <v>6</v>
      </c>
    </row>
    <row r="2609" s="1" customFormat="true" ht="18" hidden="false" customHeight="true" outlineLevel="0" collapsed="false">
      <c r="A2609" s="5" t="s">
        <v>25</v>
      </c>
      <c r="B2609" s="5" t="str">
        <f aca="false">"03001920611"</f>
        <v>03001920611</v>
      </c>
      <c r="C2609" s="6" t="n">
        <v>0</v>
      </c>
      <c r="D2609" s="7" t="s">
        <v>6</v>
      </c>
    </row>
    <row r="2610" s="1" customFormat="true" ht="18" hidden="false" customHeight="true" outlineLevel="0" collapsed="false">
      <c r="A2610" s="5" t="s">
        <v>25</v>
      </c>
      <c r="B2610" s="5" t="str">
        <f aca="false">"03001920727"</f>
        <v>03001920727</v>
      </c>
      <c r="C2610" s="6" t="n">
        <v>0</v>
      </c>
      <c r="D2610" s="7" t="s">
        <v>6</v>
      </c>
    </row>
    <row r="2611" s="1" customFormat="true" ht="18" hidden="false" customHeight="true" outlineLevel="0" collapsed="false">
      <c r="A2611" s="5" t="s">
        <v>25</v>
      </c>
      <c r="B2611" s="5" t="str">
        <f aca="false">"03001920621"</f>
        <v>03001920621</v>
      </c>
      <c r="C2611" s="6" t="n">
        <v>0</v>
      </c>
      <c r="D2611" s="7" t="s">
        <v>6</v>
      </c>
    </row>
    <row r="2612" s="1" customFormat="true" ht="18" hidden="false" customHeight="true" outlineLevel="0" collapsed="false">
      <c r="A2612" s="5" t="s">
        <v>25</v>
      </c>
      <c r="B2612" s="5" t="str">
        <f aca="false">"03001920403"</f>
        <v>03001920403</v>
      </c>
      <c r="C2612" s="6" t="n">
        <v>0</v>
      </c>
      <c r="D2612" s="7" t="s">
        <v>6</v>
      </c>
    </row>
    <row r="2613" s="1" customFormat="true" ht="18" hidden="false" customHeight="true" outlineLevel="0" collapsed="false">
      <c r="A2613" s="5" t="s">
        <v>25</v>
      </c>
      <c r="B2613" s="5" t="str">
        <f aca="false">"03001920422"</f>
        <v>03001920422</v>
      </c>
      <c r="C2613" s="6" t="n">
        <v>0</v>
      </c>
      <c r="D2613" s="7" t="s">
        <v>6</v>
      </c>
    </row>
    <row r="2614" s="1" customFormat="true" ht="18" hidden="false" customHeight="true" outlineLevel="0" collapsed="false">
      <c r="A2614" s="5" t="s">
        <v>25</v>
      </c>
      <c r="B2614" s="5" t="str">
        <f aca="false">"03001920508"</f>
        <v>03001920508</v>
      </c>
      <c r="C2614" s="6" t="n">
        <v>0</v>
      </c>
      <c r="D2614" s="7" t="s">
        <v>6</v>
      </c>
    </row>
    <row r="2615" s="1" customFormat="true" ht="18" hidden="false" customHeight="true" outlineLevel="0" collapsed="false">
      <c r="A2615" s="5" t="s">
        <v>25</v>
      </c>
      <c r="B2615" s="5" t="str">
        <f aca="false">"03001920729"</f>
        <v>03001920729</v>
      </c>
      <c r="C2615" s="6" t="n">
        <v>0</v>
      </c>
      <c r="D2615" s="7" t="s">
        <v>6</v>
      </c>
    </row>
    <row r="2616" s="1" customFormat="true" ht="18" hidden="false" customHeight="true" outlineLevel="0" collapsed="false">
      <c r="A2616" s="5" t="s">
        <v>25</v>
      </c>
      <c r="B2616" s="5" t="str">
        <f aca="false">"03001920702"</f>
        <v>03001920702</v>
      </c>
      <c r="C2616" s="6" t="n">
        <v>0</v>
      </c>
      <c r="D2616" s="7" t="s">
        <v>6</v>
      </c>
    </row>
    <row r="2617" s="1" customFormat="true" ht="18" hidden="false" customHeight="true" outlineLevel="0" collapsed="false">
      <c r="A2617" s="5" t="s">
        <v>25</v>
      </c>
      <c r="B2617" s="5" t="str">
        <f aca="false">"03001920825"</f>
        <v>03001920825</v>
      </c>
      <c r="C2617" s="6" t="n">
        <v>0</v>
      </c>
      <c r="D2617" s="7" t="s">
        <v>6</v>
      </c>
    </row>
    <row r="2618" s="1" customFormat="true" ht="18" hidden="false" customHeight="true" outlineLevel="0" collapsed="false">
      <c r="A2618" s="5" t="s">
        <v>25</v>
      </c>
      <c r="B2618" s="5" t="str">
        <f aca="false">"03001920309"</f>
        <v>03001920309</v>
      </c>
      <c r="C2618" s="6" t="n">
        <v>0</v>
      </c>
      <c r="D2618" s="7" t="s">
        <v>6</v>
      </c>
    </row>
    <row r="2619" s="1" customFormat="true" ht="18" hidden="false" customHeight="true" outlineLevel="0" collapsed="false">
      <c r="A2619" s="5" t="s">
        <v>25</v>
      </c>
      <c r="B2619" s="5" t="str">
        <f aca="false">"03001920604"</f>
        <v>03001920604</v>
      </c>
      <c r="C2619" s="6" t="n">
        <v>0</v>
      </c>
      <c r="D2619" s="7" t="s">
        <v>6</v>
      </c>
    </row>
    <row r="2620" s="1" customFormat="true" ht="18" hidden="false" customHeight="true" outlineLevel="0" collapsed="false">
      <c r="A2620" s="5" t="s">
        <v>25</v>
      </c>
      <c r="B2620" s="5" t="str">
        <f aca="false">"03001920802"</f>
        <v>03001920802</v>
      </c>
      <c r="C2620" s="6" t="n">
        <v>0</v>
      </c>
      <c r="D2620" s="7" t="s">
        <v>6</v>
      </c>
    </row>
    <row r="2621" s="1" customFormat="true" ht="18" hidden="false" customHeight="true" outlineLevel="0" collapsed="false">
      <c r="A2621" s="5" t="s">
        <v>25</v>
      </c>
      <c r="B2621" s="5" t="str">
        <f aca="false">"03001920412"</f>
        <v>03001920412</v>
      </c>
      <c r="C2621" s="6" t="n">
        <v>0</v>
      </c>
      <c r="D2621" s="7" t="s">
        <v>6</v>
      </c>
    </row>
    <row r="2622" s="1" customFormat="true" ht="18" hidden="false" customHeight="true" outlineLevel="0" collapsed="false">
      <c r="A2622" s="5" t="s">
        <v>25</v>
      </c>
      <c r="B2622" s="5" t="str">
        <f aca="false">"03001920316"</f>
        <v>03001920316</v>
      </c>
      <c r="C2622" s="6" t="n">
        <v>0</v>
      </c>
      <c r="D2622" s="7" t="s">
        <v>6</v>
      </c>
    </row>
    <row r="2623" s="1" customFormat="true" ht="18" hidden="false" customHeight="true" outlineLevel="0" collapsed="false">
      <c r="A2623" s="5" t="s">
        <v>25</v>
      </c>
      <c r="B2623" s="5" t="str">
        <f aca="false">"03001920401"</f>
        <v>03001920401</v>
      </c>
      <c r="C2623" s="6" t="n">
        <v>0</v>
      </c>
      <c r="D2623" s="7" t="s">
        <v>6</v>
      </c>
    </row>
    <row r="2624" s="1" customFormat="true" ht="18" hidden="false" customHeight="true" outlineLevel="0" collapsed="false">
      <c r="A2624" s="5" t="s">
        <v>25</v>
      </c>
      <c r="B2624" s="5" t="str">
        <f aca="false">"03001920502"</f>
        <v>03001920502</v>
      </c>
      <c r="C2624" s="6" t="n">
        <v>0</v>
      </c>
      <c r="D2624" s="7" t="s">
        <v>6</v>
      </c>
    </row>
    <row r="2625" s="1" customFormat="true" ht="18" hidden="false" customHeight="true" outlineLevel="0" collapsed="false">
      <c r="A2625" s="5" t="s">
        <v>25</v>
      </c>
      <c r="B2625" s="5" t="str">
        <f aca="false">"03001920415"</f>
        <v>03001920415</v>
      </c>
      <c r="C2625" s="6" t="n">
        <v>0</v>
      </c>
      <c r="D2625" s="7" t="s">
        <v>6</v>
      </c>
    </row>
    <row r="2626" s="1" customFormat="true" ht="18" hidden="false" customHeight="true" outlineLevel="0" collapsed="false">
      <c r="A2626" s="5" t="s">
        <v>25</v>
      </c>
      <c r="B2626" s="5" t="str">
        <f aca="false">"03001920418"</f>
        <v>03001920418</v>
      </c>
      <c r="C2626" s="6" t="n">
        <v>0</v>
      </c>
      <c r="D2626" s="7" t="s">
        <v>6</v>
      </c>
    </row>
    <row r="2627" s="1" customFormat="true" ht="18" hidden="false" customHeight="true" outlineLevel="0" collapsed="false">
      <c r="A2627" s="5" t="s">
        <v>25</v>
      </c>
      <c r="B2627" s="5" t="str">
        <f aca="false">"03001920527"</f>
        <v>03001920527</v>
      </c>
      <c r="C2627" s="6" t="n">
        <v>0</v>
      </c>
      <c r="D2627" s="7" t="s">
        <v>6</v>
      </c>
    </row>
    <row r="2628" s="1" customFormat="true" ht="18" hidden="false" customHeight="true" outlineLevel="0" collapsed="false">
      <c r="A2628" s="5" t="s">
        <v>25</v>
      </c>
      <c r="B2628" s="5" t="str">
        <f aca="false">"03001920618"</f>
        <v>03001920618</v>
      </c>
      <c r="C2628" s="6" t="n">
        <v>0</v>
      </c>
      <c r="D2628" s="7" t="s">
        <v>6</v>
      </c>
    </row>
    <row r="2629" s="1" customFormat="true" ht="18" hidden="false" customHeight="true" outlineLevel="0" collapsed="false">
      <c r="A2629" s="5" t="s">
        <v>25</v>
      </c>
      <c r="B2629" s="5" t="str">
        <f aca="false">"03001920902"</f>
        <v>03001920902</v>
      </c>
      <c r="C2629" s="6" t="n">
        <v>0</v>
      </c>
      <c r="D2629" s="7" t="s">
        <v>6</v>
      </c>
    </row>
    <row r="2630" s="1" customFormat="true" ht="18" hidden="false" customHeight="true" outlineLevel="0" collapsed="false">
      <c r="A2630" s="5" t="s">
        <v>25</v>
      </c>
      <c r="B2630" s="5" t="str">
        <f aca="false">"03001920310"</f>
        <v>03001920310</v>
      </c>
      <c r="C2630" s="6" t="n">
        <v>0</v>
      </c>
      <c r="D2630" s="7" t="s">
        <v>6</v>
      </c>
    </row>
    <row r="2631" s="1" customFormat="true" ht="18" hidden="false" customHeight="true" outlineLevel="0" collapsed="false">
      <c r="A2631" s="5" t="s">
        <v>25</v>
      </c>
      <c r="B2631" s="5" t="str">
        <f aca="false">"03001920722"</f>
        <v>03001920722</v>
      </c>
      <c r="C2631" s="6" t="n">
        <v>0</v>
      </c>
      <c r="D2631" s="7" t="s">
        <v>6</v>
      </c>
    </row>
    <row r="2632" s="1" customFormat="true" ht="18" hidden="false" customHeight="true" outlineLevel="0" collapsed="false">
      <c r="A2632" s="5" t="s">
        <v>25</v>
      </c>
      <c r="B2632" s="5" t="str">
        <f aca="false">"03001920313"</f>
        <v>03001920313</v>
      </c>
      <c r="C2632" s="6" t="n">
        <v>0</v>
      </c>
      <c r="D2632" s="7" t="s">
        <v>6</v>
      </c>
    </row>
    <row r="2633" s="1" customFormat="true" ht="18" hidden="false" customHeight="true" outlineLevel="0" collapsed="false">
      <c r="A2633" s="5" t="s">
        <v>25</v>
      </c>
      <c r="B2633" s="5" t="str">
        <f aca="false">"03001920312"</f>
        <v>03001920312</v>
      </c>
      <c r="C2633" s="6" t="n">
        <v>0</v>
      </c>
      <c r="D2633" s="7" t="s">
        <v>6</v>
      </c>
    </row>
    <row r="2634" s="1" customFormat="true" ht="18" hidden="false" customHeight="true" outlineLevel="0" collapsed="false">
      <c r="A2634" s="5" t="s">
        <v>25</v>
      </c>
      <c r="B2634" s="5" t="str">
        <f aca="false">"03001920723"</f>
        <v>03001920723</v>
      </c>
      <c r="C2634" s="6" t="n">
        <v>0</v>
      </c>
      <c r="D2634" s="7" t="s">
        <v>6</v>
      </c>
    </row>
    <row r="2635" s="1" customFormat="true" ht="18" hidden="false" customHeight="true" outlineLevel="0" collapsed="false">
      <c r="A2635" s="5" t="s">
        <v>25</v>
      </c>
      <c r="B2635" s="5" t="str">
        <f aca="false">"03001920520"</f>
        <v>03001920520</v>
      </c>
      <c r="C2635" s="6" t="n">
        <v>0</v>
      </c>
      <c r="D2635" s="7" t="s">
        <v>6</v>
      </c>
    </row>
    <row r="2636" s="1" customFormat="true" ht="18" hidden="false" customHeight="true" outlineLevel="0" collapsed="false">
      <c r="A2636" s="5" t="s">
        <v>25</v>
      </c>
      <c r="B2636" s="5" t="str">
        <f aca="false">"03001920724"</f>
        <v>03001920724</v>
      </c>
      <c r="C2636" s="6" t="n">
        <v>0</v>
      </c>
      <c r="D2636" s="7" t="s">
        <v>6</v>
      </c>
    </row>
    <row r="2637" s="1" customFormat="true" ht="18" hidden="false" customHeight="true" outlineLevel="0" collapsed="false">
      <c r="A2637" s="5" t="s">
        <v>25</v>
      </c>
      <c r="B2637" s="5" t="str">
        <f aca="false">"03001920822"</f>
        <v>03001920822</v>
      </c>
      <c r="C2637" s="6" t="n">
        <v>0</v>
      </c>
      <c r="D2637" s="7" t="s">
        <v>6</v>
      </c>
    </row>
    <row r="2638" s="1" customFormat="true" ht="18" hidden="false" customHeight="true" outlineLevel="0" collapsed="false">
      <c r="A2638" s="5" t="s">
        <v>25</v>
      </c>
      <c r="B2638" s="5" t="str">
        <f aca="false">"03001920712"</f>
        <v>03001920712</v>
      </c>
      <c r="C2638" s="6" t="n">
        <v>0</v>
      </c>
      <c r="D2638" s="7" t="s">
        <v>6</v>
      </c>
    </row>
    <row r="2639" s="1" customFormat="true" ht="18" hidden="false" customHeight="true" outlineLevel="0" collapsed="false">
      <c r="A2639" s="5" t="s">
        <v>25</v>
      </c>
      <c r="B2639" s="5" t="str">
        <f aca="false">"03001920711"</f>
        <v>03001920711</v>
      </c>
      <c r="C2639" s="6" t="n">
        <v>0</v>
      </c>
      <c r="D2639" s="7" t="s">
        <v>6</v>
      </c>
    </row>
    <row r="2640" s="1" customFormat="true" ht="18" hidden="false" customHeight="true" outlineLevel="0" collapsed="false">
      <c r="A2640" s="5" t="s">
        <v>25</v>
      </c>
      <c r="B2640" s="5" t="str">
        <f aca="false">"03001920708"</f>
        <v>03001920708</v>
      </c>
      <c r="C2640" s="6" t="n">
        <v>0</v>
      </c>
      <c r="D2640" s="7" t="s">
        <v>6</v>
      </c>
    </row>
    <row r="2641" s="1" customFormat="true" ht="18" hidden="false" customHeight="true" outlineLevel="0" collapsed="false">
      <c r="A2641" s="5" t="s">
        <v>25</v>
      </c>
      <c r="B2641" s="5" t="str">
        <f aca="false">"03001920726"</f>
        <v>03001920726</v>
      </c>
      <c r="C2641" s="6" t="n">
        <v>0</v>
      </c>
      <c r="D2641" s="7" t="s">
        <v>6</v>
      </c>
    </row>
    <row r="2642" s="1" customFormat="true" ht="18" hidden="false" customHeight="true" outlineLevel="0" collapsed="false">
      <c r="A2642" s="5" t="s">
        <v>25</v>
      </c>
      <c r="B2642" s="5" t="str">
        <f aca="false">"03001920703"</f>
        <v>03001920703</v>
      </c>
      <c r="C2642" s="6" t="n">
        <v>0</v>
      </c>
      <c r="D2642" s="7" t="s">
        <v>6</v>
      </c>
    </row>
    <row r="2643" s="1" customFormat="true" ht="18" hidden="false" customHeight="true" outlineLevel="0" collapsed="false">
      <c r="A2643" s="5" t="s">
        <v>25</v>
      </c>
      <c r="B2643" s="5" t="str">
        <f aca="false">"03001920511"</f>
        <v>03001920511</v>
      </c>
      <c r="C2643" s="6" t="n">
        <v>0</v>
      </c>
      <c r="D2643" s="7" t="s">
        <v>6</v>
      </c>
    </row>
    <row r="2644" s="1" customFormat="true" ht="18" hidden="false" customHeight="true" outlineLevel="0" collapsed="false">
      <c r="A2644" s="5" t="s">
        <v>25</v>
      </c>
      <c r="B2644" s="5" t="str">
        <f aca="false">"03001920326"</f>
        <v>03001920326</v>
      </c>
      <c r="C2644" s="6" t="n">
        <v>0</v>
      </c>
      <c r="D2644" s="7" t="s">
        <v>6</v>
      </c>
    </row>
    <row r="2645" s="1" customFormat="true" ht="18" hidden="false" customHeight="true" outlineLevel="0" collapsed="false">
      <c r="A2645" s="5" t="s">
        <v>25</v>
      </c>
      <c r="B2645" s="5" t="str">
        <f aca="false">"03001920503"</f>
        <v>03001920503</v>
      </c>
      <c r="C2645" s="6" t="n">
        <v>0</v>
      </c>
      <c r="D2645" s="7" t="s">
        <v>6</v>
      </c>
    </row>
    <row r="2646" s="1" customFormat="true" ht="18" hidden="false" customHeight="true" outlineLevel="0" collapsed="false">
      <c r="A2646" s="5" t="s">
        <v>25</v>
      </c>
      <c r="B2646" s="5" t="str">
        <f aca="false">"03001920521"</f>
        <v>03001920521</v>
      </c>
      <c r="C2646" s="6" t="n">
        <v>0</v>
      </c>
      <c r="D2646" s="7" t="s">
        <v>6</v>
      </c>
    </row>
    <row r="2647" s="1" customFormat="true" ht="18" hidden="false" customHeight="true" outlineLevel="0" collapsed="false">
      <c r="A2647" s="5" t="s">
        <v>25</v>
      </c>
      <c r="B2647" s="5" t="str">
        <f aca="false">"03001920417"</f>
        <v>03001920417</v>
      </c>
      <c r="C2647" s="6" t="n">
        <v>0</v>
      </c>
      <c r="D2647" s="7" t="s">
        <v>6</v>
      </c>
    </row>
    <row r="2648" s="1" customFormat="true" ht="18" hidden="false" customHeight="true" outlineLevel="0" collapsed="false">
      <c r="A2648" s="5" t="s">
        <v>26</v>
      </c>
      <c r="B2648" s="5" t="str">
        <f aca="false">"03002020912"</f>
        <v>03002020912</v>
      </c>
      <c r="C2648" s="6" t="n">
        <v>74.9</v>
      </c>
      <c r="D2648" s="5"/>
    </row>
    <row r="2649" s="1" customFormat="true" ht="18" hidden="false" customHeight="true" outlineLevel="0" collapsed="false">
      <c r="A2649" s="5" t="s">
        <v>26</v>
      </c>
      <c r="B2649" s="5" t="str">
        <f aca="false">"03002020909"</f>
        <v>03002020909</v>
      </c>
      <c r="C2649" s="6" t="n">
        <v>73.46</v>
      </c>
      <c r="D2649" s="5"/>
    </row>
    <row r="2650" s="1" customFormat="true" ht="18" hidden="false" customHeight="true" outlineLevel="0" collapsed="false">
      <c r="A2650" s="5" t="s">
        <v>26</v>
      </c>
      <c r="B2650" s="5" t="str">
        <f aca="false">"03002020907"</f>
        <v>03002020907</v>
      </c>
      <c r="C2650" s="6" t="n">
        <v>73.42</v>
      </c>
      <c r="D2650" s="5"/>
    </row>
    <row r="2651" s="1" customFormat="true" ht="18" hidden="false" customHeight="true" outlineLevel="0" collapsed="false">
      <c r="A2651" s="5" t="s">
        <v>26</v>
      </c>
      <c r="B2651" s="5" t="str">
        <f aca="false">"03002020917"</f>
        <v>03002020917</v>
      </c>
      <c r="C2651" s="6" t="n">
        <v>70.34</v>
      </c>
      <c r="D2651" s="5"/>
    </row>
    <row r="2652" s="1" customFormat="true" ht="18" hidden="false" customHeight="true" outlineLevel="0" collapsed="false">
      <c r="A2652" s="5" t="s">
        <v>26</v>
      </c>
      <c r="B2652" s="5" t="str">
        <f aca="false">"03002021211"</f>
        <v>03002021211</v>
      </c>
      <c r="C2652" s="6" t="n">
        <v>70.28</v>
      </c>
      <c r="D2652" s="5"/>
    </row>
    <row r="2653" s="1" customFormat="true" ht="18" hidden="false" customHeight="true" outlineLevel="0" collapsed="false">
      <c r="A2653" s="5" t="s">
        <v>26</v>
      </c>
      <c r="B2653" s="5" t="str">
        <f aca="false">"03002021016"</f>
        <v>03002021016</v>
      </c>
      <c r="C2653" s="6" t="n">
        <v>70.01</v>
      </c>
      <c r="D2653" s="5"/>
    </row>
    <row r="2654" s="1" customFormat="true" ht="18" hidden="false" customHeight="true" outlineLevel="0" collapsed="false">
      <c r="A2654" s="5" t="s">
        <v>26</v>
      </c>
      <c r="B2654" s="5" t="str">
        <f aca="false">"03002021307"</f>
        <v>03002021307</v>
      </c>
      <c r="C2654" s="6" t="n">
        <v>69.49</v>
      </c>
      <c r="D2654" s="5"/>
    </row>
    <row r="2655" s="1" customFormat="true" ht="18" hidden="false" customHeight="true" outlineLevel="0" collapsed="false">
      <c r="A2655" s="5" t="s">
        <v>26</v>
      </c>
      <c r="B2655" s="5" t="str">
        <f aca="false">"03002021230"</f>
        <v>03002021230</v>
      </c>
      <c r="C2655" s="6" t="n">
        <v>69.08</v>
      </c>
      <c r="D2655" s="5"/>
    </row>
    <row r="2656" s="1" customFormat="true" ht="18" hidden="false" customHeight="true" outlineLevel="0" collapsed="false">
      <c r="A2656" s="5" t="s">
        <v>26</v>
      </c>
      <c r="B2656" s="5" t="str">
        <f aca="false">"03002021030"</f>
        <v>03002021030</v>
      </c>
      <c r="C2656" s="6" t="n">
        <v>69.02</v>
      </c>
      <c r="D2656" s="5"/>
    </row>
    <row r="2657" s="1" customFormat="true" ht="18" hidden="false" customHeight="true" outlineLevel="0" collapsed="false">
      <c r="A2657" s="5" t="s">
        <v>26</v>
      </c>
      <c r="B2657" s="5" t="str">
        <f aca="false">"03002021220"</f>
        <v>03002021220</v>
      </c>
      <c r="C2657" s="6" t="n">
        <v>68.6</v>
      </c>
      <c r="D2657" s="5"/>
    </row>
    <row r="2658" s="1" customFormat="true" ht="18" hidden="false" customHeight="true" outlineLevel="0" collapsed="false">
      <c r="A2658" s="5" t="s">
        <v>26</v>
      </c>
      <c r="B2658" s="5" t="str">
        <f aca="false">"03002020926"</f>
        <v>03002020926</v>
      </c>
      <c r="C2658" s="6" t="n">
        <v>68.45</v>
      </c>
      <c r="D2658" s="5"/>
    </row>
    <row r="2659" s="1" customFormat="true" ht="18" hidden="false" customHeight="true" outlineLevel="0" collapsed="false">
      <c r="A2659" s="5" t="s">
        <v>26</v>
      </c>
      <c r="B2659" s="5" t="str">
        <f aca="false">"03002021114"</f>
        <v>03002021114</v>
      </c>
      <c r="C2659" s="6" t="n">
        <v>68.06</v>
      </c>
      <c r="D2659" s="5"/>
    </row>
    <row r="2660" s="1" customFormat="true" ht="18" hidden="false" customHeight="true" outlineLevel="0" collapsed="false">
      <c r="A2660" s="5" t="s">
        <v>26</v>
      </c>
      <c r="B2660" s="5" t="str">
        <f aca="false">"03002021215"</f>
        <v>03002021215</v>
      </c>
      <c r="C2660" s="6" t="n">
        <v>67.9</v>
      </c>
      <c r="D2660" s="5"/>
    </row>
    <row r="2661" s="1" customFormat="true" ht="18" hidden="false" customHeight="true" outlineLevel="0" collapsed="false">
      <c r="A2661" s="5" t="s">
        <v>26</v>
      </c>
      <c r="B2661" s="5" t="str">
        <f aca="false">"03002021115"</f>
        <v>03002021115</v>
      </c>
      <c r="C2661" s="6" t="n">
        <v>67.86</v>
      </c>
      <c r="D2661" s="5"/>
    </row>
    <row r="2662" s="1" customFormat="true" ht="18" hidden="false" customHeight="true" outlineLevel="0" collapsed="false">
      <c r="A2662" s="5" t="s">
        <v>26</v>
      </c>
      <c r="B2662" s="5" t="str">
        <f aca="false">"03002020915"</f>
        <v>03002020915</v>
      </c>
      <c r="C2662" s="6" t="n">
        <v>67.15</v>
      </c>
      <c r="D2662" s="5"/>
    </row>
    <row r="2663" s="1" customFormat="true" ht="18" hidden="false" customHeight="true" outlineLevel="0" collapsed="false">
      <c r="A2663" s="5" t="s">
        <v>26</v>
      </c>
      <c r="B2663" s="5" t="str">
        <f aca="false">"03002021113"</f>
        <v>03002021113</v>
      </c>
      <c r="C2663" s="6" t="n">
        <v>66.86</v>
      </c>
      <c r="D2663" s="5"/>
    </row>
    <row r="2664" s="1" customFormat="true" ht="18" hidden="false" customHeight="true" outlineLevel="0" collapsed="false">
      <c r="A2664" s="5" t="s">
        <v>26</v>
      </c>
      <c r="B2664" s="5" t="str">
        <f aca="false">"03002021120"</f>
        <v>03002021120</v>
      </c>
      <c r="C2664" s="6" t="n">
        <v>66.62</v>
      </c>
      <c r="D2664" s="5"/>
    </row>
    <row r="2665" s="1" customFormat="true" ht="18" hidden="false" customHeight="true" outlineLevel="0" collapsed="false">
      <c r="A2665" s="5" t="s">
        <v>26</v>
      </c>
      <c r="B2665" s="5" t="str">
        <f aca="false">"03002021106"</f>
        <v>03002021106</v>
      </c>
      <c r="C2665" s="6" t="n">
        <v>66.62</v>
      </c>
      <c r="D2665" s="5"/>
    </row>
    <row r="2666" s="1" customFormat="true" ht="18" hidden="false" customHeight="true" outlineLevel="0" collapsed="false">
      <c r="A2666" s="5" t="s">
        <v>26</v>
      </c>
      <c r="B2666" s="5" t="str">
        <f aca="false">"03002021008"</f>
        <v>03002021008</v>
      </c>
      <c r="C2666" s="6" t="n">
        <v>65.11</v>
      </c>
      <c r="D2666" s="5"/>
    </row>
    <row r="2667" s="1" customFormat="true" ht="18" hidden="false" customHeight="true" outlineLevel="0" collapsed="false">
      <c r="A2667" s="5" t="s">
        <v>26</v>
      </c>
      <c r="B2667" s="5" t="str">
        <f aca="false">"03002020922"</f>
        <v>03002020922</v>
      </c>
      <c r="C2667" s="6" t="n">
        <v>64.94</v>
      </c>
      <c r="D2667" s="5"/>
    </row>
    <row r="2668" s="1" customFormat="true" ht="18" hidden="false" customHeight="true" outlineLevel="0" collapsed="false">
      <c r="A2668" s="5" t="s">
        <v>26</v>
      </c>
      <c r="B2668" s="5" t="str">
        <f aca="false">"03002021023"</f>
        <v>03002021023</v>
      </c>
      <c r="C2668" s="6" t="n">
        <v>64.44</v>
      </c>
      <c r="D2668" s="5"/>
    </row>
    <row r="2669" s="1" customFormat="true" ht="18" hidden="false" customHeight="true" outlineLevel="0" collapsed="false">
      <c r="A2669" s="5" t="s">
        <v>26</v>
      </c>
      <c r="B2669" s="5" t="str">
        <f aca="false">"03002021013"</f>
        <v>03002021013</v>
      </c>
      <c r="C2669" s="6" t="n">
        <v>63.8</v>
      </c>
      <c r="D2669" s="5"/>
    </row>
    <row r="2670" s="1" customFormat="true" ht="18" hidden="false" customHeight="true" outlineLevel="0" collapsed="false">
      <c r="A2670" s="5" t="s">
        <v>26</v>
      </c>
      <c r="B2670" s="5" t="str">
        <f aca="false">"03002020908"</f>
        <v>03002020908</v>
      </c>
      <c r="C2670" s="6" t="n">
        <v>63.68</v>
      </c>
      <c r="D2670" s="5"/>
    </row>
    <row r="2671" s="1" customFormat="true" ht="18" hidden="false" customHeight="true" outlineLevel="0" collapsed="false">
      <c r="A2671" s="5" t="s">
        <v>26</v>
      </c>
      <c r="B2671" s="5" t="str">
        <f aca="false">"03002020930"</f>
        <v>03002020930</v>
      </c>
      <c r="C2671" s="6" t="n">
        <v>63.66</v>
      </c>
      <c r="D2671" s="5"/>
    </row>
    <row r="2672" s="1" customFormat="true" ht="18" hidden="false" customHeight="true" outlineLevel="0" collapsed="false">
      <c r="A2672" s="5" t="s">
        <v>26</v>
      </c>
      <c r="B2672" s="5" t="str">
        <f aca="false">"03002021119"</f>
        <v>03002021119</v>
      </c>
      <c r="C2672" s="6" t="n">
        <v>63.64</v>
      </c>
      <c r="D2672" s="5"/>
    </row>
    <row r="2673" s="1" customFormat="true" ht="18" hidden="false" customHeight="true" outlineLevel="0" collapsed="false">
      <c r="A2673" s="5" t="s">
        <v>26</v>
      </c>
      <c r="B2673" s="5" t="str">
        <f aca="false">"03002021221"</f>
        <v>03002021221</v>
      </c>
      <c r="C2673" s="6" t="n">
        <v>63.39</v>
      </c>
      <c r="D2673" s="5"/>
    </row>
    <row r="2674" s="1" customFormat="true" ht="18" hidden="false" customHeight="true" outlineLevel="0" collapsed="false">
      <c r="A2674" s="5" t="s">
        <v>26</v>
      </c>
      <c r="B2674" s="5" t="str">
        <f aca="false">"03002020920"</f>
        <v>03002020920</v>
      </c>
      <c r="C2674" s="6" t="n">
        <v>63.16</v>
      </c>
      <c r="D2674" s="5"/>
    </row>
    <row r="2675" s="1" customFormat="true" ht="18" hidden="false" customHeight="true" outlineLevel="0" collapsed="false">
      <c r="A2675" s="5" t="s">
        <v>26</v>
      </c>
      <c r="B2675" s="5" t="str">
        <f aca="false">"03002021222"</f>
        <v>03002021222</v>
      </c>
      <c r="C2675" s="6" t="n">
        <v>63.12</v>
      </c>
      <c r="D2675" s="5"/>
    </row>
    <row r="2676" s="1" customFormat="true" ht="18" hidden="false" customHeight="true" outlineLevel="0" collapsed="false">
      <c r="A2676" s="5" t="s">
        <v>26</v>
      </c>
      <c r="B2676" s="5" t="str">
        <f aca="false">"03002020927"</f>
        <v>03002020927</v>
      </c>
      <c r="C2676" s="6" t="n">
        <v>62.96</v>
      </c>
      <c r="D2676" s="5"/>
    </row>
    <row r="2677" s="1" customFormat="true" ht="18" hidden="false" customHeight="true" outlineLevel="0" collapsed="false">
      <c r="A2677" s="5" t="s">
        <v>26</v>
      </c>
      <c r="B2677" s="5" t="str">
        <f aca="false">"03002021019"</f>
        <v>03002021019</v>
      </c>
      <c r="C2677" s="6" t="n">
        <v>62.76</v>
      </c>
      <c r="D2677" s="5"/>
    </row>
    <row r="2678" s="1" customFormat="true" ht="18" hidden="false" customHeight="true" outlineLevel="0" collapsed="false">
      <c r="A2678" s="5" t="s">
        <v>26</v>
      </c>
      <c r="B2678" s="5" t="str">
        <f aca="false">"03002021018"</f>
        <v>03002021018</v>
      </c>
      <c r="C2678" s="6" t="n">
        <v>61.56</v>
      </c>
      <c r="D2678" s="5"/>
    </row>
    <row r="2679" s="1" customFormat="true" ht="18" hidden="false" customHeight="true" outlineLevel="0" collapsed="false">
      <c r="A2679" s="5" t="s">
        <v>26</v>
      </c>
      <c r="B2679" s="5" t="str">
        <f aca="false">"03002021309"</f>
        <v>03002021309</v>
      </c>
      <c r="C2679" s="6" t="n">
        <v>61.36</v>
      </c>
      <c r="D2679" s="5"/>
    </row>
    <row r="2680" s="1" customFormat="true" ht="18" hidden="false" customHeight="true" outlineLevel="0" collapsed="false">
      <c r="A2680" s="5" t="s">
        <v>26</v>
      </c>
      <c r="B2680" s="5" t="str">
        <f aca="false">"03002021219"</f>
        <v>03002021219</v>
      </c>
      <c r="C2680" s="6" t="n">
        <v>61.34</v>
      </c>
      <c r="D2680" s="5"/>
    </row>
    <row r="2681" s="1" customFormat="true" ht="18" hidden="false" customHeight="true" outlineLevel="0" collapsed="false">
      <c r="A2681" s="5" t="s">
        <v>26</v>
      </c>
      <c r="B2681" s="5" t="str">
        <f aca="false">"03002020916"</f>
        <v>03002020916</v>
      </c>
      <c r="C2681" s="6" t="n">
        <v>61.12</v>
      </c>
      <c r="D2681" s="5"/>
    </row>
    <row r="2682" s="1" customFormat="true" ht="18" hidden="false" customHeight="true" outlineLevel="0" collapsed="false">
      <c r="A2682" s="5" t="s">
        <v>26</v>
      </c>
      <c r="B2682" s="5" t="str">
        <f aca="false">"03002021110"</f>
        <v>03002021110</v>
      </c>
      <c r="C2682" s="6" t="n">
        <v>60.58</v>
      </c>
      <c r="D2682" s="5"/>
    </row>
    <row r="2683" s="1" customFormat="true" ht="18" hidden="false" customHeight="true" outlineLevel="0" collapsed="false">
      <c r="A2683" s="5" t="s">
        <v>26</v>
      </c>
      <c r="B2683" s="5" t="str">
        <f aca="false">"03002021025"</f>
        <v>03002021025</v>
      </c>
      <c r="C2683" s="6" t="n">
        <v>60.49</v>
      </c>
      <c r="D2683" s="5"/>
    </row>
    <row r="2684" s="1" customFormat="true" ht="18" hidden="false" customHeight="true" outlineLevel="0" collapsed="false">
      <c r="A2684" s="5" t="s">
        <v>26</v>
      </c>
      <c r="B2684" s="5" t="str">
        <f aca="false">"03002021213"</f>
        <v>03002021213</v>
      </c>
      <c r="C2684" s="6" t="n">
        <v>60.38</v>
      </c>
      <c r="D2684" s="5"/>
    </row>
    <row r="2685" s="1" customFormat="true" ht="18" hidden="false" customHeight="true" outlineLevel="0" collapsed="false">
      <c r="A2685" s="5" t="s">
        <v>26</v>
      </c>
      <c r="B2685" s="5" t="str">
        <f aca="false">"03002020910"</f>
        <v>03002020910</v>
      </c>
      <c r="C2685" s="6" t="n">
        <v>60.35</v>
      </c>
      <c r="D2685" s="5"/>
    </row>
    <row r="2686" s="1" customFormat="true" ht="18" hidden="false" customHeight="true" outlineLevel="0" collapsed="false">
      <c r="A2686" s="5" t="s">
        <v>26</v>
      </c>
      <c r="B2686" s="5" t="str">
        <f aca="false">"03002021123"</f>
        <v>03002021123</v>
      </c>
      <c r="C2686" s="6" t="n">
        <v>60.01</v>
      </c>
      <c r="D2686" s="5"/>
    </row>
    <row r="2687" s="1" customFormat="true" ht="18" hidden="false" customHeight="true" outlineLevel="0" collapsed="false">
      <c r="A2687" s="5" t="s">
        <v>26</v>
      </c>
      <c r="B2687" s="5" t="str">
        <f aca="false">"03002021116"</f>
        <v>03002021116</v>
      </c>
      <c r="C2687" s="6" t="n">
        <v>59.69</v>
      </c>
      <c r="D2687" s="5"/>
    </row>
    <row r="2688" s="1" customFormat="true" ht="18" hidden="false" customHeight="true" outlineLevel="0" collapsed="false">
      <c r="A2688" s="5" t="s">
        <v>26</v>
      </c>
      <c r="B2688" s="5" t="str">
        <f aca="false">"03002021208"</f>
        <v>03002021208</v>
      </c>
      <c r="C2688" s="6" t="n">
        <v>59.67</v>
      </c>
      <c r="D2688" s="5"/>
    </row>
    <row r="2689" s="1" customFormat="true" ht="18" hidden="false" customHeight="true" outlineLevel="0" collapsed="false">
      <c r="A2689" s="5" t="s">
        <v>26</v>
      </c>
      <c r="B2689" s="5" t="str">
        <f aca="false">"03002021006"</f>
        <v>03002021006</v>
      </c>
      <c r="C2689" s="6" t="n">
        <v>59.65</v>
      </c>
      <c r="D2689" s="5"/>
    </row>
    <row r="2690" s="1" customFormat="true" ht="18" hidden="false" customHeight="true" outlineLevel="0" collapsed="false">
      <c r="A2690" s="5" t="s">
        <v>26</v>
      </c>
      <c r="B2690" s="5" t="str">
        <f aca="false">"03002021304"</f>
        <v>03002021304</v>
      </c>
      <c r="C2690" s="6" t="n">
        <v>59.36</v>
      </c>
      <c r="D2690" s="5"/>
    </row>
    <row r="2691" s="1" customFormat="true" ht="18" hidden="false" customHeight="true" outlineLevel="0" collapsed="false">
      <c r="A2691" s="5" t="s">
        <v>26</v>
      </c>
      <c r="B2691" s="5" t="str">
        <f aca="false">"03002021205"</f>
        <v>03002021205</v>
      </c>
      <c r="C2691" s="6" t="n">
        <v>59.33</v>
      </c>
      <c r="D2691" s="5"/>
    </row>
    <row r="2692" s="1" customFormat="true" ht="18" hidden="false" customHeight="true" outlineLevel="0" collapsed="false">
      <c r="A2692" s="5" t="s">
        <v>26</v>
      </c>
      <c r="B2692" s="5" t="str">
        <f aca="false">"03002021225"</f>
        <v>03002021225</v>
      </c>
      <c r="C2692" s="6" t="n">
        <v>59.32</v>
      </c>
      <c r="D2692" s="5"/>
    </row>
    <row r="2693" s="1" customFormat="true" ht="18" hidden="false" customHeight="true" outlineLevel="0" collapsed="false">
      <c r="A2693" s="5" t="s">
        <v>26</v>
      </c>
      <c r="B2693" s="5" t="str">
        <f aca="false">"03002021226"</f>
        <v>03002021226</v>
      </c>
      <c r="C2693" s="6" t="n">
        <v>59.24</v>
      </c>
      <c r="D2693" s="5"/>
    </row>
    <row r="2694" s="1" customFormat="true" ht="18" hidden="false" customHeight="true" outlineLevel="0" collapsed="false">
      <c r="A2694" s="5" t="s">
        <v>26</v>
      </c>
      <c r="B2694" s="5" t="str">
        <f aca="false">"03002021010"</f>
        <v>03002021010</v>
      </c>
      <c r="C2694" s="6" t="n">
        <v>59.09</v>
      </c>
      <c r="D2694" s="5"/>
    </row>
    <row r="2695" s="1" customFormat="true" ht="18" hidden="false" customHeight="true" outlineLevel="0" collapsed="false">
      <c r="A2695" s="5" t="s">
        <v>26</v>
      </c>
      <c r="B2695" s="5" t="str">
        <f aca="false">"03002021201"</f>
        <v>03002021201</v>
      </c>
      <c r="C2695" s="6" t="n">
        <v>58.98</v>
      </c>
      <c r="D2695" s="5"/>
    </row>
    <row r="2696" s="1" customFormat="true" ht="18" hidden="false" customHeight="true" outlineLevel="0" collapsed="false">
      <c r="A2696" s="5" t="s">
        <v>26</v>
      </c>
      <c r="B2696" s="5" t="str">
        <f aca="false">"03002021014"</f>
        <v>03002021014</v>
      </c>
      <c r="C2696" s="6" t="n">
        <v>58.81</v>
      </c>
      <c r="D2696" s="5"/>
    </row>
    <row r="2697" s="1" customFormat="true" ht="18" hidden="false" customHeight="true" outlineLevel="0" collapsed="false">
      <c r="A2697" s="5" t="s">
        <v>26</v>
      </c>
      <c r="B2697" s="5" t="str">
        <f aca="false">"03002021029"</f>
        <v>03002021029</v>
      </c>
      <c r="C2697" s="6" t="n">
        <v>58.56</v>
      </c>
      <c r="D2697" s="5"/>
    </row>
    <row r="2698" s="1" customFormat="true" ht="18" hidden="false" customHeight="true" outlineLevel="0" collapsed="false">
      <c r="A2698" s="5" t="s">
        <v>26</v>
      </c>
      <c r="B2698" s="5" t="str">
        <f aca="false">"03002021024"</f>
        <v>03002021024</v>
      </c>
      <c r="C2698" s="6" t="n">
        <v>58.47</v>
      </c>
      <c r="D2698" s="5"/>
    </row>
    <row r="2699" s="1" customFormat="true" ht="18" hidden="false" customHeight="true" outlineLevel="0" collapsed="false">
      <c r="A2699" s="5" t="s">
        <v>26</v>
      </c>
      <c r="B2699" s="5" t="str">
        <f aca="false">"03002021223"</f>
        <v>03002021223</v>
      </c>
      <c r="C2699" s="6" t="n">
        <v>58.42</v>
      </c>
      <c r="D2699" s="5"/>
    </row>
    <row r="2700" s="1" customFormat="true" ht="18" hidden="false" customHeight="true" outlineLevel="0" collapsed="false">
      <c r="A2700" s="5" t="s">
        <v>26</v>
      </c>
      <c r="B2700" s="5" t="str">
        <f aca="false">"03002021212"</f>
        <v>03002021212</v>
      </c>
      <c r="C2700" s="6" t="n">
        <v>58.21</v>
      </c>
      <c r="D2700" s="5"/>
    </row>
    <row r="2701" s="1" customFormat="true" ht="18" hidden="false" customHeight="true" outlineLevel="0" collapsed="false">
      <c r="A2701" s="5" t="s">
        <v>26</v>
      </c>
      <c r="B2701" s="5" t="str">
        <f aca="false">"03002021129"</f>
        <v>03002021129</v>
      </c>
      <c r="C2701" s="6" t="n">
        <v>58.11</v>
      </c>
      <c r="D2701" s="5"/>
    </row>
    <row r="2702" s="1" customFormat="true" ht="18" hidden="false" customHeight="true" outlineLevel="0" collapsed="false">
      <c r="A2702" s="5" t="s">
        <v>26</v>
      </c>
      <c r="B2702" s="5" t="str">
        <f aca="false">"03002021126"</f>
        <v>03002021126</v>
      </c>
      <c r="C2702" s="6" t="n">
        <v>58.02</v>
      </c>
      <c r="D2702" s="5"/>
    </row>
    <row r="2703" s="1" customFormat="true" ht="18" hidden="false" customHeight="true" outlineLevel="0" collapsed="false">
      <c r="A2703" s="5" t="s">
        <v>26</v>
      </c>
      <c r="B2703" s="5" t="str">
        <f aca="false">"03002020925"</f>
        <v>03002020925</v>
      </c>
      <c r="C2703" s="6" t="n">
        <v>57.85</v>
      </c>
      <c r="D2703" s="5"/>
    </row>
    <row r="2704" s="1" customFormat="true" ht="18" hidden="false" customHeight="true" outlineLevel="0" collapsed="false">
      <c r="A2704" s="5" t="s">
        <v>26</v>
      </c>
      <c r="B2704" s="5" t="str">
        <f aca="false">"03002021112"</f>
        <v>03002021112</v>
      </c>
      <c r="C2704" s="6" t="n">
        <v>57.63</v>
      </c>
      <c r="D2704" s="5"/>
    </row>
    <row r="2705" s="1" customFormat="true" ht="18" hidden="false" customHeight="true" outlineLevel="0" collapsed="false">
      <c r="A2705" s="5" t="s">
        <v>26</v>
      </c>
      <c r="B2705" s="5" t="str">
        <f aca="false">"03002021229"</f>
        <v>03002021229</v>
      </c>
      <c r="C2705" s="6" t="n">
        <v>57.12</v>
      </c>
      <c r="D2705" s="5"/>
    </row>
    <row r="2706" s="1" customFormat="true" ht="18" hidden="false" customHeight="true" outlineLevel="0" collapsed="false">
      <c r="A2706" s="5" t="s">
        <v>26</v>
      </c>
      <c r="B2706" s="5" t="str">
        <f aca="false">"03002020921"</f>
        <v>03002020921</v>
      </c>
      <c r="C2706" s="6" t="n">
        <v>56.83</v>
      </c>
      <c r="D2706" s="5"/>
    </row>
    <row r="2707" s="1" customFormat="true" ht="18" hidden="false" customHeight="true" outlineLevel="0" collapsed="false">
      <c r="A2707" s="5" t="s">
        <v>26</v>
      </c>
      <c r="B2707" s="5" t="str">
        <f aca="false">"03002021216"</f>
        <v>03002021216</v>
      </c>
      <c r="C2707" s="6" t="n">
        <v>56.81</v>
      </c>
      <c r="D2707" s="5"/>
    </row>
    <row r="2708" s="1" customFormat="true" ht="18" hidden="false" customHeight="true" outlineLevel="0" collapsed="false">
      <c r="A2708" s="5" t="s">
        <v>26</v>
      </c>
      <c r="B2708" s="5" t="str">
        <f aca="false">"03002021218"</f>
        <v>03002021218</v>
      </c>
      <c r="C2708" s="6" t="n">
        <v>56.51</v>
      </c>
      <c r="D2708" s="5"/>
    </row>
    <row r="2709" s="1" customFormat="true" ht="18" hidden="false" customHeight="true" outlineLevel="0" collapsed="false">
      <c r="A2709" s="5" t="s">
        <v>26</v>
      </c>
      <c r="B2709" s="5" t="str">
        <f aca="false">"03002021203"</f>
        <v>03002021203</v>
      </c>
      <c r="C2709" s="6" t="n">
        <v>56.22</v>
      </c>
      <c r="D2709" s="5"/>
    </row>
    <row r="2710" s="1" customFormat="true" ht="18" hidden="false" customHeight="true" outlineLevel="0" collapsed="false">
      <c r="A2710" s="5" t="s">
        <v>26</v>
      </c>
      <c r="B2710" s="5" t="str">
        <f aca="false">"03002021118"</f>
        <v>03002021118</v>
      </c>
      <c r="C2710" s="6" t="n">
        <v>56.03</v>
      </c>
      <c r="D2710" s="5"/>
    </row>
    <row r="2711" s="1" customFormat="true" ht="18" hidden="false" customHeight="true" outlineLevel="0" collapsed="false">
      <c r="A2711" s="5" t="s">
        <v>26</v>
      </c>
      <c r="B2711" s="5" t="str">
        <f aca="false">"03002021206"</f>
        <v>03002021206</v>
      </c>
      <c r="C2711" s="6" t="n">
        <v>55.62</v>
      </c>
      <c r="D2711" s="5"/>
    </row>
    <row r="2712" s="1" customFormat="true" ht="18" hidden="false" customHeight="true" outlineLevel="0" collapsed="false">
      <c r="A2712" s="5" t="s">
        <v>26</v>
      </c>
      <c r="B2712" s="5" t="str">
        <f aca="false">"03002021130"</f>
        <v>03002021130</v>
      </c>
      <c r="C2712" s="6" t="n">
        <v>55.25</v>
      </c>
      <c r="D2712" s="5"/>
    </row>
    <row r="2713" s="1" customFormat="true" ht="18" hidden="false" customHeight="true" outlineLevel="0" collapsed="false">
      <c r="A2713" s="5" t="s">
        <v>26</v>
      </c>
      <c r="B2713" s="5" t="str">
        <f aca="false">"03002021020"</f>
        <v>03002021020</v>
      </c>
      <c r="C2713" s="6" t="n">
        <v>55.13</v>
      </c>
      <c r="D2713" s="5"/>
    </row>
    <row r="2714" s="1" customFormat="true" ht="18" hidden="false" customHeight="true" outlineLevel="0" collapsed="false">
      <c r="A2714" s="5" t="s">
        <v>26</v>
      </c>
      <c r="B2714" s="5" t="str">
        <f aca="false">"03002021109"</f>
        <v>03002021109</v>
      </c>
      <c r="C2714" s="6" t="n">
        <v>55.09</v>
      </c>
      <c r="D2714" s="5"/>
    </row>
    <row r="2715" s="1" customFormat="true" ht="18" hidden="false" customHeight="true" outlineLevel="0" collapsed="false">
      <c r="A2715" s="5" t="s">
        <v>26</v>
      </c>
      <c r="B2715" s="5" t="str">
        <f aca="false">"03002021125"</f>
        <v>03002021125</v>
      </c>
      <c r="C2715" s="6" t="n">
        <v>54.99</v>
      </c>
      <c r="D2715" s="5"/>
    </row>
    <row r="2716" s="1" customFormat="true" ht="18" hidden="false" customHeight="true" outlineLevel="0" collapsed="false">
      <c r="A2716" s="5" t="s">
        <v>26</v>
      </c>
      <c r="B2716" s="5" t="str">
        <f aca="false">"03002021015"</f>
        <v>03002021015</v>
      </c>
      <c r="C2716" s="6" t="n">
        <v>54.57</v>
      </c>
      <c r="D2716" s="5"/>
    </row>
    <row r="2717" s="1" customFormat="true" ht="18" hidden="false" customHeight="true" outlineLevel="0" collapsed="false">
      <c r="A2717" s="5" t="s">
        <v>26</v>
      </c>
      <c r="B2717" s="5" t="str">
        <f aca="false">"03002021026"</f>
        <v>03002021026</v>
      </c>
      <c r="C2717" s="6" t="n">
        <v>54.08</v>
      </c>
      <c r="D2717" s="5"/>
    </row>
    <row r="2718" s="1" customFormat="true" ht="18" hidden="false" customHeight="true" outlineLevel="0" collapsed="false">
      <c r="A2718" s="5" t="s">
        <v>26</v>
      </c>
      <c r="B2718" s="5" t="str">
        <f aca="false">"03002020923"</f>
        <v>03002020923</v>
      </c>
      <c r="C2718" s="6" t="n">
        <v>53.91</v>
      </c>
      <c r="D2718" s="5"/>
    </row>
    <row r="2719" s="1" customFormat="true" ht="18" hidden="false" customHeight="true" outlineLevel="0" collapsed="false">
      <c r="A2719" s="5" t="s">
        <v>26</v>
      </c>
      <c r="B2719" s="5" t="str">
        <f aca="false">"03002021108"</f>
        <v>03002021108</v>
      </c>
      <c r="C2719" s="6" t="n">
        <v>53.77</v>
      </c>
      <c r="D2719" s="5"/>
    </row>
    <row r="2720" s="1" customFormat="true" ht="18" hidden="false" customHeight="true" outlineLevel="0" collapsed="false">
      <c r="A2720" s="5" t="s">
        <v>26</v>
      </c>
      <c r="B2720" s="5" t="str">
        <f aca="false">"03002020924"</f>
        <v>03002020924</v>
      </c>
      <c r="C2720" s="6" t="n">
        <v>53.37</v>
      </c>
      <c r="D2720" s="5"/>
    </row>
    <row r="2721" s="1" customFormat="true" ht="18" hidden="false" customHeight="true" outlineLevel="0" collapsed="false">
      <c r="A2721" s="5" t="s">
        <v>26</v>
      </c>
      <c r="B2721" s="5" t="str">
        <f aca="false">"03002020929"</f>
        <v>03002020929</v>
      </c>
      <c r="C2721" s="6" t="n">
        <v>53.29</v>
      </c>
      <c r="D2721" s="5"/>
    </row>
    <row r="2722" s="1" customFormat="true" ht="18" hidden="false" customHeight="true" outlineLevel="0" collapsed="false">
      <c r="A2722" s="5" t="s">
        <v>26</v>
      </c>
      <c r="B2722" s="5" t="str">
        <f aca="false">"03002021306"</f>
        <v>03002021306</v>
      </c>
      <c r="C2722" s="6" t="n">
        <v>52.47</v>
      </c>
      <c r="D2722" s="5"/>
    </row>
    <row r="2723" s="1" customFormat="true" ht="18" hidden="false" customHeight="true" outlineLevel="0" collapsed="false">
      <c r="A2723" s="5" t="s">
        <v>26</v>
      </c>
      <c r="B2723" s="5" t="str">
        <f aca="false">"03002021101"</f>
        <v>03002021101</v>
      </c>
      <c r="C2723" s="6" t="n">
        <v>52.06</v>
      </c>
      <c r="D2723" s="5"/>
    </row>
    <row r="2724" s="1" customFormat="true" ht="18" hidden="false" customHeight="true" outlineLevel="0" collapsed="false">
      <c r="A2724" s="5" t="s">
        <v>26</v>
      </c>
      <c r="B2724" s="5" t="str">
        <f aca="false">"03002020918"</f>
        <v>03002020918</v>
      </c>
      <c r="C2724" s="6" t="n">
        <v>52.04</v>
      </c>
      <c r="D2724" s="5"/>
    </row>
    <row r="2725" s="1" customFormat="true" ht="18" hidden="false" customHeight="true" outlineLevel="0" collapsed="false">
      <c r="A2725" s="5" t="s">
        <v>26</v>
      </c>
      <c r="B2725" s="5" t="str">
        <f aca="false">"03002021017"</f>
        <v>03002021017</v>
      </c>
      <c r="C2725" s="6" t="n">
        <v>51.95</v>
      </c>
      <c r="D2725" s="5"/>
    </row>
    <row r="2726" s="1" customFormat="true" ht="18" hidden="false" customHeight="true" outlineLevel="0" collapsed="false">
      <c r="A2726" s="5" t="s">
        <v>26</v>
      </c>
      <c r="B2726" s="5" t="str">
        <f aca="false">"03002020919"</f>
        <v>03002020919</v>
      </c>
      <c r="C2726" s="6" t="n">
        <v>51.1</v>
      </c>
      <c r="D2726" s="5"/>
    </row>
    <row r="2727" s="1" customFormat="true" ht="18" hidden="false" customHeight="true" outlineLevel="0" collapsed="false">
      <c r="A2727" s="5" t="s">
        <v>26</v>
      </c>
      <c r="B2727" s="5" t="str">
        <f aca="false">"03002021107"</f>
        <v>03002021107</v>
      </c>
      <c r="C2727" s="6" t="n">
        <v>50.56</v>
      </c>
      <c r="D2727" s="5"/>
    </row>
    <row r="2728" s="1" customFormat="true" ht="18" hidden="false" customHeight="true" outlineLevel="0" collapsed="false">
      <c r="A2728" s="5" t="s">
        <v>26</v>
      </c>
      <c r="B2728" s="5" t="str">
        <f aca="false">"03002021214"</f>
        <v>03002021214</v>
      </c>
      <c r="C2728" s="6" t="n">
        <v>49.75</v>
      </c>
      <c r="D2728" s="5"/>
    </row>
    <row r="2729" s="1" customFormat="true" ht="18" hidden="false" customHeight="true" outlineLevel="0" collapsed="false">
      <c r="A2729" s="5" t="s">
        <v>26</v>
      </c>
      <c r="B2729" s="5" t="str">
        <f aca="false">"03002021021"</f>
        <v>03002021021</v>
      </c>
      <c r="C2729" s="6" t="n">
        <v>48.8</v>
      </c>
      <c r="D2729" s="5"/>
    </row>
    <row r="2730" s="1" customFormat="true" ht="18" hidden="false" customHeight="true" outlineLevel="0" collapsed="false">
      <c r="A2730" s="5" t="s">
        <v>26</v>
      </c>
      <c r="B2730" s="5" t="str">
        <f aca="false">"03002021102"</f>
        <v>03002021102</v>
      </c>
      <c r="C2730" s="6" t="n">
        <v>47.58</v>
      </c>
      <c r="D2730" s="5"/>
    </row>
    <row r="2731" s="1" customFormat="true" ht="18" hidden="false" customHeight="true" outlineLevel="0" collapsed="false">
      <c r="A2731" s="5" t="s">
        <v>26</v>
      </c>
      <c r="B2731" s="5" t="str">
        <f aca="false">"03002021002"</f>
        <v>03002021002</v>
      </c>
      <c r="C2731" s="6" t="n">
        <v>45.36</v>
      </c>
      <c r="D2731" s="5"/>
    </row>
    <row r="2732" s="1" customFormat="true" ht="18" hidden="false" customHeight="true" outlineLevel="0" collapsed="false">
      <c r="A2732" s="5" t="s">
        <v>26</v>
      </c>
      <c r="B2732" s="5" t="str">
        <f aca="false">"03002021308"</f>
        <v>03002021308</v>
      </c>
      <c r="C2732" s="6" t="n">
        <v>43.7</v>
      </c>
      <c r="D2732" s="5"/>
    </row>
    <row r="2733" s="1" customFormat="true" ht="18" hidden="false" customHeight="true" outlineLevel="0" collapsed="false">
      <c r="A2733" s="5" t="s">
        <v>26</v>
      </c>
      <c r="B2733" s="5" t="str">
        <f aca="false">"03002021001"</f>
        <v>03002021001</v>
      </c>
      <c r="C2733" s="6" t="n">
        <v>43.45</v>
      </c>
      <c r="D2733" s="5"/>
    </row>
    <row r="2734" s="1" customFormat="true" ht="18" hidden="false" customHeight="true" outlineLevel="0" collapsed="false">
      <c r="A2734" s="5" t="s">
        <v>26</v>
      </c>
      <c r="B2734" s="5" t="str">
        <f aca="false">"03002021217"</f>
        <v>03002021217</v>
      </c>
      <c r="C2734" s="6" t="n">
        <v>39.19</v>
      </c>
      <c r="D2734" s="5"/>
    </row>
    <row r="2735" s="1" customFormat="true" ht="18" hidden="false" customHeight="true" outlineLevel="0" collapsed="false">
      <c r="A2735" s="5" t="s">
        <v>26</v>
      </c>
      <c r="B2735" s="5" t="str">
        <f aca="false">"03002021303"</f>
        <v>03002021303</v>
      </c>
      <c r="C2735" s="6" t="n">
        <v>0</v>
      </c>
      <c r="D2735" s="7" t="s">
        <v>6</v>
      </c>
    </row>
    <row r="2736" s="1" customFormat="true" ht="18" hidden="false" customHeight="true" outlineLevel="0" collapsed="false">
      <c r="A2736" s="5" t="s">
        <v>26</v>
      </c>
      <c r="B2736" s="5" t="str">
        <f aca="false">"03002021204"</f>
        <v>03002021204</v>
      </c>
      <c r="C2736" s="6" t="n">
        <v>0</v>
      </c>
      <c r="D2736" s="7" t="s">
        <v>6</v>
      </c>
    </row>
    <row r="2737" s="1" customFormat="true" ht="18" hidden="false" customHeight="true" outlineLevel="0" collapsed="false">
      <c r="A2737" s="5" t="s">
        <v>26</v>
      </c>
      <c r="B2737" s="5" t="str">
        <f aca="false">"03002021009"</f>
        <v>03002021009</v>
      </c>
      <c r="C2737" s="6" t="n">
        <v>0</v>
      </c>
      <c r="D2737" s="7" t="s">
        <v>6</v>
      </c>
    </row>
    <row r="2738" s="1" customFormat="true" ht="18" hidden="false" customHeight="true" outlineLevel="0" collapsed="false">
      <c r="A2738" s="5" t="s">
        <v>26</v>
      </c>
      <c r="B2738" s="5" t="str">
        <f aca="false">"03002021022"</f>
        <v>03002021022</v>
      </c>
      <c r="C2738" s="6" t="n">
        <v>0</v>
      </c>
      <c r="D2738" s="7" t="s">
        <v>6</v>
      </c>
    </row>
    <row r="2739" s="1" customFormat="true" ht="18" hidden="false" customHeight="true" outlineLevel="0" collapsed="false">
      <c r="A2739" s="5" t="s">
        <v>26</v>
      </c>
      <c r="B2739" s="5" t="str">
        <f aca="false">"03002021224"</f>
        <v>03002021224</v>
      </c>
      <c r="C2739" s="6" t="n">
        <v>0</v>
      </c>
      <c r="D2739" s="7" t="s">
        <v>6</v>
      </c>
    </row>
    <row r="2740" s="1" customFormat="true" ht="18" hidden="false" customHeight="true" outlineLevel="0" collapsed="false">
      <c r="A2740" s="5" t="s">
        <v>26</v>
      </c>
      <c r="B2740" s="5" t="str">
        <f aca="false">"03002021117"</f>
        <v>03002021117</v>
      </c>
      <c r="C2740" s="6" t="n">
        <v>0</v>
      </c>
      <c r="D2740" s="7" t="s">
        <v>6</v>
      </c>
    </row>
    <row r="2741" s="1" customFormat="true" ht="18" hidden="false" customHeight="true" outlineLevel="0" collapsed="false">
      <c r="A2741" s="5" t="s">
        <v>26</v>
      </c>
      <c r="B2741" s="5" t="str">
        <f aca="false">"03002021127"</f>
        <v>03002021127</v>
      </c>
      <c r="C2741" s="6" t="n">
        <v>0</v>
      </c>
      <c r="D2741" s="7" t="s">
        <v>6</v>
      </c>
    </row>
    <row r="2742" s="1" customFormat="true" ht="18" hidden="false" customHeight="true" outlineLevel="0" collapsed="false">
      <c r="A2742" s="5" t="s">
        <v>26</v>
      </c>
      <c r="B2742" s="5" t="str">
        <f aca="false">"03002020906"</f>
        <v>03002020906</v>
      </c>
      <c r="C2742" s="6" t="n">
        <v>0</v>
      </c>
      <c r="D2742" s="7" t="s">
        <v>6</v>
      </c>
    </row>
    <row r="2743" s="1" customFormat="true" ht="18" hidden="false" customHeight="true" outlineLevel="0" collapsed="false">
      <c r="A2743" s="5" t="s">
        <v>26</v>
      </c>
      <c r="B2743" s="5" t="str">
        <f aca="false">"03002020928"</f>
        <v>03002020928</v>
      </c>
      <c r="C2743" s="6" t="n">
        <v>0</v>
      </c>
      <c r="D2743" s="7" t="s">
        <v>6</v>
      </c>
    </row>
    <row r="2744" s="1" customFormat="true" ht="18" hidden="false" customHeight="true" outlineLevel="0" collapsed="false">
      <c r="A2744" s="5" t="s">
        <v>26</v>
      </c>
      <c r="B2744" s="5" t="str">
        <f aca="false">"03002020914"</f>
        <v>03002020914</v>
      </c>
      <c r="C2744" s="6" t="n">
        <v>0</v>
      </c>
      <c r="D2744" s="7" t="s">
        <v>6</v>
      </c>
    </row>
    <row r="2745" s="1" customFormat="true" ht="18" hidden="false" customHeight="true" outlineLevel="0" collapsed="false">
      <c r="A2745" s="5" t="s">
        <v>26</v>
      </c>
      <c r="B2745" s="5" t="str">
        <f aca="false">"03002021209"</f>
        <v>03002021209</v>
      </c>
      <c r="C2745" s="6" t="n">
        <v>0</v>
      </c>
      <c r="D2745" s="7" t="s">
        <v>6</v>
      </c>
    </row>
    <row r="2746" s="1" customFormat="true" ht="18" hidden="false" customHeight="true" outlineLevel="0" collapsed="false">
      <c r="A2746" s="5" t="s">
        <v>26</v>
      </c>
      <c r="B2746" s="5" t="str">
        <f aca="false">"03002021012"</f>
        <v>03002021012</v>
      </c>
      <c r="C2746" s="6" t="n">
        <v>0</v>
      </c>
      <c r="D2746" s="7" t="s">
        <v>6</v>
      </c>
    </row>
    <row r="2747" s="1" customFormat="true" ht="18" hidden="false" customHeight="true" outlineLevel="0" collapsed="false">
      <c r="A2747" s="5" t="s">
        <v>26</v>
      </c>
      <c r="B2747" s="5" t="str">
        <f aca="false">"03002021122"</f>
        <v>03002021122</v>
      </c>
      <c r="C2747" s="6" t="n">
        <v>0</v>
      </c>
      <c r="D2747" s="7" t="s">
        <v>6</v>
      </c>
    </row>
    <row r="2748" s="1" customFormat="true" ht="18" hidden="false" customHeight="true" outlineLevel="0" collapsed="false">
      <c r="A2748" s="5" t="s">
        <v>26</v>
      </c>
      <c r="B2748" s="5" t="str">
        <f aca="false">"03002021227"</f>
        <v>03002021227</v>
      </c>
      <c r="C2748" s="6" t="n">
        <v>0</v>
      </c>
      <c r="D2748" s="7" t="s">
        <v>6</v>
      </c>
    </row>
    <row r="2749" s="1" customFormat="true" ht="18" hidden="false" customHeight="true" outlineLevel="0" collapsed="false">
      <c r="A2749" s="5" t="s">
        <v>26</v>
      </c>
      <c r="B2749" s="5" t="str">
        <f aca="false">"03002021003"</f>
        <v>03002021003</v>
      </c>
      <c r="C2749" s="6" t="n">
        <v>0</v>
      </c>
      <c r="D2749" s="7" t="s">
        <v>6</v>
      </c>
    </row>
    <row r="2750" s="1" customFormat="true" ht="18" hidden="false" customHeight="true" outlineLevel="0" collapsed="false">
      <c r="A2750" s="5" t="s">
        <v>26</v>
      </c>
      <c r="B2750" s="5" t="str">
        <f aca="false">"03002021111"</f>
        <v>03002021111</v>
      </c>
      <c r="C2750" s="6" t="n">
        <v>0</v>
      </c>
      <c r="D2750" s="7" t="s">
        <v>6</v>
      </c>
    </row>
    <row r="2751" s="1" customFormat="true" ht="18" hidden="false" customHeight="true" outlineLevel="0" collapsed="false">
      <c r="A2751" s="5" t="s">
        <v>26</v>
      </c>
      <c r="B2751" s="5" t="str">
        <f aca="false">"03002021301"</f>
        <v>03002021301</v>
      </c>
      <c r="C2751" s="6" t="n">
        <v>0</v>
      </c>
      <c r="D2751" s="7" t="s">
        <v>6</v>
      </c>
    </row>
    <row r="2752" s="1" customFormat="true" ht="18" hidden="false" customHeight="true" outlineLevel="0" collapsed="false">
      <c r="A2752" s="5" t="s">
        <v>26</v>
      </c>
      <c r="B2752" s="5" t="str">
        <f aca="false">"03002021103"</f>
        <v>03002021103</v>
      </c>
      <c r="C2752" s="6" t="n">
        <v>0</v>
      </c>
      <c r="D2752" s="7" t="s">
        <v>6</v>
      </c>
    </row>
    <row r="2753" s="1" customFormat="true" ht="18" hidden="false" customHeight="true" outlineLevel="0" collapsed="false">
      <c r="A2753" s="5" t="s">
        <v>26</v>
      </c>
      <c r="B2753" s="5" t="str">
        <f aca="false">"03002021104"</f>
        <v>03002021104</v>
      </c>
      <c r="C2753" s="6" t="n">
        <v>0</v>
      </c>
      <c r="D2753" s="7" t="s">
        <v>6</v>
      </c>
    </row>
    <row r="2754" s="1" customFormat="true" ht="18" hidden="false" customHeight="true" outlineLevel="0" collapsed="false">
      <c r="A2754" s="5" t="s">
        <v>26</v>
      </c>
      <c r="B2754" s="5" t="str">
        <f aca="false">"03002021210"</f>
        <v>03002021210</v>
      </c>
      <c r="C2754" s="6" t="n">
        <v>0</v>
      </c>
      <c r="D2754" s="7" t="s">
        <v>6</v>
      </c>
    </row>
    <row r="2755" s="1" customFormat="true" ht="18" hidden="false" customHeight="true" outlineLevel="0" collapsed="false">
      <c r="A2755" s="5" t="s">
        <v>26</v>
      </c>
      <c r="B2755" s="5" t="str">
        <f aca="false">"03002021228"</f>
        <v>03002021228</v>
      </c>
      <c r="C2755" s="6" t="n">
        <v>0</v>
      </c>
      <c r="D2755" s="7" t="s">
        <v>6</v>
      </c>
    </row>
    <row r="2756" s="1" customFormat="true" ht="18" hidden="false" customHeight="true" outlineLevel="0" collapsed="false">
      <c r="A2756" s="5" t="s">
        <v>26</v>
      </c>
      <c r="B2756" s="5" t="str">
        <f aca="false">"03002021105"</f>
        <v>03002021105</v>
      </c>
      <c r="C2756" s="6" t="n">
        <v>0</v>
      </c>
      <c r="D2756" s="7" t="s">
        <v>6</v>
      </c>
    </row>
    <row r="2757" s="1" customFormat="true" ht="18" hidden="false" customHeight="true" outlineLevel="0" collapsed="false">
      <c r="A2757" s="5" t="s">
        <v>26</v>
      </c>
      <c r="B2757" s="5" t="str">
        <f aca="false">"03002021207"</f>
        <v>03002021207</v>
      </c>
      <c r="C2757" s="6" t="n">
        <v>0</v>
      </c>
      <c r="D2757" s="7" t="s">
        <v>6</v>
      </c>
    </row>
    <row r="2758" s="1" customFormat="true" ht="18" hidden="false" customHeight="true" outlineLevel="0" collapsed="false">
      <c r="A2758" s="5" t="s">
        <v>26</v>
      </c>
      <c r="B2758" s="5" t="str">
        <f aca="false">"03002021007"</f>
        <v>03002021007</v>
      </c>
      <c r="C2758" s="6" t="n">
        <v>0</v>
      </c>
      <c r="D2758" s="7" t="s">
        <v>6</v>
      </c>
    </row>
    <row r="2759" s="1" customFormat="true" ht="18" hidden="false" customHeight="true" outlineLevel="0" collapsed="false">
      <c r="A2759" s="5" t="s">
        <v>26</v>
      </c>
      <c r="B2759" s="5" t="str">
        <f aca="false">"03002021124"</f>
        <v>03002021124</v>
      </c>
      <c r="C2759" s="6" t="n">
        <v>0</v>
      </c>
      <c r="D2759" s="7" t="s">
        <v>6</v>
      </c>
    </row>
    <row r="2760" s="1" customFormat="true" ht="18" hidden="false" customHeight="true" outlineLevel="0" collapsed="false">
      <c r="A2760" s="5" t="s">
        <v>26</v>
      </c>
      <c r="B2760" s="5" t="str">
        <f aca="false">"03002021128"</f>
        <v>03002021128</v>
      </c>
      <c r="C2760" s="6" t="n">
        <v>0</v>
      </c>
      <c r="D2760" s="7" t="s">
        <v>6</v>
      </c>
    </row>
    <row r="2761" s="1" customFormat="true" ht="18" hidden="false" customHeight="true" outlineLevel="0" collapsed="false">
      <c r="A2761" s="5" t="s">
        <v>26</v>
      </c>
      <c r="B2761" s="5" t="str">
        <f aca="false">"03002020913"</f>
        <v>03002020913</v>
      </c>
      <c r="C2761" s="6" t="n">
        <v>0</v>
      </c>
      <c r="D2761" s="7" t="s">
        <v>6</v>
      </c>
    </row>
    <row r="2762" s="1" customFormat="true" ht="18" hidden="false" customHeight="true" outlineLevel="0" collapsed="false">
      <c r="A2762" s="5" t="s">
        <v>26</v>
      </c>
      <c r="B2762" s="5" t="str">
        <f aca="false">"03002021028"</f>
        <v>03002021028</v>
      </c>
      <c r="C2762" s="6" t="n">
        <v>0</v>
      </c>
      <c r="D2762" s="7" t="s">
        <v>6</v>
      </c>
    </row>
    <row r="2763" s="1" customFormat="true" ht="18" hidden="false" customHeight="true" outlineLevel="0" collapsed="false">
      <c r="A2763" s="5" t="s">
        <v>26</v>
      </c>
      <c r="B2763" s="5" t="str">
        <f aca="false">"03002021011"</f>
        <v>03002021011</v>
      </c>
      <c r="C2763" s="6" t="n">
        <v>0</v>
      </c>
      <c r="D2763" s="7" t="s">
        <v>6</v>
      </c>
    </row>
    <row r="2764" s="1" customFormat="true" ht="18" hidden="false" customHeight="true" outlineLevel="0" collapsed="false">
      <c r="A2764" s="5" t="s">
        <v>26</v>
      </c>
      <c r="B2764" s="5" t="str">
        <f aca="false">"03002021305"</f>
        <v>03002021305</v>
      </c>
      <c r="C2764" s="6" t="n">
        <v>0</v>
      </c>
      <c r="D2764" s="7" t="s">
        <v>6</v>
      </c>
    </row>
    <row r="2765" s="1" customFormat="true" ht="18" hidden="false" customHeight="true" outlineLevel="0" collapsed="false">
      <c r="A2765" s="5" t="s">
        <v>26</v>
      </c>
      <c r="B2765" s="5" t="str">
        <f aca="false">"03002021004"</f>
        <v>03002021004</v>
      </c>
      <c r="C2765" s="6" t="n">
        <v>0</v>
      </c>
      <c r="D2765" s="7" t="s">
        <v>6</v>
      </c>
    </row>
    <row r="2766" s="1" customFormat="true" ht="18" hidden="false" customHeight="true" outlineLevel="0" collapsed="false">
      <c r="A2766" s="5" t="s">
        <v>26</v>
      </c>
      <c r="B2766" s="5" t="str">
        <f aca="false">"03002021027"</f>
        <v>03002021027</v>
      </c>
      <c r="C2766" s="6" t="n">
        <v>0</v>
      </c>
      <c r="D2766" s="7" t="s">
        <v>6</v>
      </c>
    </row>
    <row r="2767" s="1" customFormat="true" ht="18" hidden="false" customHeight="true" outlineLevel="0" collapsed="false">
      <c r="A2767" s="5" t="s">
        <v>26</v>
      </c>
      <c r="B2767" s="5" t="str">
        <f aca="false">"03002021121"</f>
        <v>03002021121</v>
      </c>
      <c r="C2767" s="6" t="n">
        <v>0</v>
      </c>
      <c r="D2767" s="7" t="s">
        <v>6</v>
      </c>
    </row>
    <row r="2768" s="1" customFormat="true" ht="18" hidden="false" customHeight="true" outlineLevel="0" collapsed="false">
      <c r="A2768" s="5" t="s">
        <v>26</v>
      </c>
      <c r="B2768" s="5" t="str">
        <f aca="false">"03002021302"</f>
        <v>03002021302</v>
      </c>
      <c r="C2768" s="6" t="n">
        <v>0</v>
      </c>
      <c r="D2768" s="7" t="s">
        <v>6</v>
      </c>
    </row>
    <row r="2769" s="1" customFormat="true" ht="18" hidden="false" customHeight="true" outlineLevel="0" collapsed="false">
      <c r="A2769" s="5" t="s">
        <v>26</v>
      </c>
      <c r="B2769" s="5" t="str">
        <f aca="false">"03002021005"</f>
        <v>03002021005</v>
      </c>
      <c r="C2769" s="6" t="n">
        <v>0</v>
      </c>
      <c r="D2769" s="7" t="s">
        <v>6</v>
      </c>
    </row>
    <row r="2770" s="1" customFormat="true" ht="18" hidden="false" customHeight="true" outlineLevel="0" collapsed="false">
      <c r="A2770" s="5" t="s">
        <v>26</v>
      </c>
      <c r="B2770" s="5" t="str">
        <f aca="false">"03002020911"</f>
        <v>03002020911</v>
      </c>
      <c r="C2770" s="6" t="n">
        <v>0</v>
      </c>
      <c r="D2770" s="7" t="s">
        <v>6</v>
      </c>
    </row>
    <row r="2771" s="1" customFormat="true" ht="18" hidden="false" customHeight="true" outlineLevel="0" collapsed="false">
      <c r="A2771" s="5" t="s">
        <v>26</v>
      </c>
      <c r="B2771" s="5" t="str">
        <f aca="false">"03002021202"</f>
        <v>03002021202</v>
      </c>
      <c r="C2771" s="6" t="n">
        <v>0</v>
      </c>
      <c r="D2771" s="7" t="s">
        <v>6</v>
      </c>
    </row>
    <row r="2772" s="1" customFormat="true" ht="18" hidden="false" customHeight="true" outlineLevel="0" collapsed="false">
      <c r="A2772" s="5" t="s">
        <v>27</v>
      </c>
      <c r="B2772" s="5" t="str">
        <f aca="false">"03002121406"</f>
        <v>03002121406</v>
      </c>
      <c r="C2772" s="6" t="n">
        <v>68.51</v>
      </c>
      <c r="D2772" s="5"/>
    </row>
    <row r="2773" s="1" customFormat="true" ht="18" hidden="false" customHeight="true" outlineLevel="0" collapsed="false">
      <c r="A2773" s="5" t="s">
        <v>27</v>
      </c>
      <c r="B2773" s="5" t="str">
        <f aca="false">"03002121315"</f>
        <v>03002121315</v>
      </c>
      <c r="C2773" s="6" t="n">
        <v>67.34</v>
      </c>
      <c r="D2773" s="5"/>
    </row>
    <row r="2774" s="1" customFormat="true" ht="18" hidden="false" customHeight="true" outlineLevel="0" collapsed="false">
      <c r="A2774" s="5" t="s">
        <v>27</v>
      </c>
      <c r="B2774" s="5" t="str">
        <f aca="false">"03002121425"</f>
        <v>03002121425</v>
      </c>
      <c r="C2774" s="6" t="n">
        <v>66.83</v>
      </c>
      <c r="D2774" s="5"/>
    </row>
    <row r="2775" s="1" customFormat="true" ht="18" hidden="false" customHeight="true" outlineLevel="0" collapsed="false">
      <c r="A2775" s="5" t="s">
        <v>27</v>
      </c>
      <c r="B2775" s="5" t="str">
        <f aca="false">"03002121410"</f>
        <v>03002121410</v>
      </c>
      <c r="C2775" s="6" t="n">
        <v>65.62</v>
      </c>
      <c r="D2775" s="5"/>
    </row>
    <row r="2776" s="1" customFormat="true" ht="18" hidden="false" customHeight="true" outlineLevel="0" collapsed="false">
      <c r="A2776" s="5" t="s">
        <v>27</v>
      </c>
      <c r="B2776" s="5" t="str">
        <f aca="false">"03002121319"</f>
        <v>03002121319</v>
      </c>
      <c r="C2776" s="6" t="n">
        <v>65.16</v>
      </c>
      <c r="D2776" s="5"/>
    </row>
    <row r="2777" s="1" customFormat="true" ht="18" hidden="false" customHeight="true" outlineLevel="0" collapsed="false">
      <c r="A2777" s="5" t="s">
        <v>27</v>
      </c>
      <c r="B2777" s="5" t="str">
        <f aca="false">"03002121326"</f>
        <v>03002121326</v>
      </c>
      <c r="C2777" s="6" t="n">
        <v>64.91</v>
      </c>
      <c r="D2777" s="5"/>
    </row>
    <row r="2778" s="1" customFormat="true" ht="18" hidden="false" customHeight="true" outlineLevel="0" collapsed="false">
      <c r="A2778" s="5" t="s">
        <v>27</v>
      </c>
      <c r="B2778" s="5" t="str">
        <f aca="false">"03002121314"</f>
        <v>03002121314</v>
      </c>
      <c r="C2778" s="6" t="n">
        <v>64.82</v>
      </c>
      <c r="D2778" s="5"/>
    </row>
    <row r="2779" s="1" customFormat="true" ht="18" hidden="false" customHeight="true" outlineLevel="0" collapsed="false">
      <c r="A2779" s="5" t="s">
        <v>27</v>
      </c>
      <c r="B2779" s="5" t="str">
        <f aca="false">"03002121504"</f>
        <v>03002121504</v>
      </c>
      <c r="C2779" s="6" t="n">
        <v>64.48</v>
      </c>
      <c r="D2779" s="5"/>
    </row>
    <row r="2780" s="1" customFormat="true" ht="18" hidden="false" customHeight="true" outlineLevel="0" collapsed="false">
      <c r="A2780" s="5" t="s">
        <v>27</v>
      </c>
      <c r="B2780" s="5" t="str">
        <f aca="false">"03002121501"</f>
        <v>03002121501</v>
      </c>
      <c r="C2780" s="6" t="n">
        <v>64.22</v>
      </c>
      <c r="D2780" s="5"/>
    </row>
    <row r="2781" s="1" customFormat="true" ht="18" hidden="false" customHeight="true" outlineLevel="0" collapsed="false">
      <c r="A2781" s="5" t="s">
        <v>27</v>
      </c>
      <c r="B2781" s="5" t="str">
        <f aca="false">"03002121321"</f>
        <v>03002121321</v>
      </c>
      <c r="C2781" s="6" t="n">
        <v>62.87</v>
      </c>
      <c r="D2781" s="5"/>
    </row>
    <row r="2782" s="1" customFormat="true" ht="18" hidden="false" customHeight="true" outlineLevel="0" collapsed="false">
      <c r="A2782" s="5" t="s">
        <v>27</v>
      </c>
      <c r="B2782" s="5" t="str">
        <f aca="false">"03002121323"</f>
        <v>03002121323</v>
      </c>
      <c r="C2782" s="6" t="n">
        <v>62.42</v>
      </c>
      <c r="D2782" s="5"/>
    </row>
    <row r="2783" s="1" customFormat="true" ht="18" hidden="false" customHeight="true" outlineLevel="0" collapsed="false">
      <c r="A2783" s="5" t="s">
        <v>27</v>
      </c>
      <c r="B2783" s="5" t="str">
        <f aca="false">"03002121325"</f>
        <v>03002121325</v>
      </c>
      <c r="C2783" s="6" t="n">
        <v>62.29</v>
      </c>
      <c r="D2783" s="5"/>
    </row>
    <row r="2784" s="1" customFormat="true" ht="18" hidden="false" customHeight="true" outlineLevel="0" collapsed="false">
      <c r="A2784" s="5" t="s">
        <v>27</v>
      </c>
      <c r="B2784" s="5" t="str">
        <f aca="false">"03002121416"</f>
        <v>03002121416</v>
      </c>
      <c r="C2784" s="6" t="n">
        <v>61.93</v>
      </c>
      <c r="D2784" s="5"/>
    </row>
    <row r="2785" s="1" customFormat="true" ht="18" hidden="false" customHeight="true" outlineLevel="0" collapsed="false">
      <c r="A2785" s="5" t="s">
        <v>27</v>
      </c>
      <c r="B2785" s="5" t="str">
        <f aca="false">"03002121420"</f>
        <v>03002121420</v>
      </c>
      <c r="C2785" s="6" t="n">
        <v>61.48</v>
      </c>
      <c r="D2785" s="5"/>
    </row>
    <row r="2786" s="1" customFormat="true" ht="18" hidden="false" customHeight="true" outlineLevel="0" collapsed="false">
      <c r="A2786" s="5" t="s">
        <v>27</v>
      </c>
      <c r="B2786" s="5" t="str">
        <f aca="false">"03002121421"</f>
        <v>03002121421</v>
      </c>
      <c r="C2786" s="6" t="n">
        <v>61.35</v>
      </c>
      <c r="D2786" s="5"/>
    </row>
    <row r="2787" s="1" customFormat="true" ht="18" hidden="false" customHeight="true" outlineLevel="0" collapsed="false">
      <c r="A2787" s="5" t="s">
        <v>27</v>
      </c>
      <c r="B2787" s="5" t="str">
        <f aca="false">"03002121313"</f>
        <v>03002121313</v>
      </c>
      <c r="C2787" s="6" t="n">
        <v>61.18</v>
      </c>
      <c r="D2787" s="5"/>
    </row>
    <row r="2788" s="1" customFormat="true" ht="18" hidden="false" customHeight="true" outlineLevel="0" collapsed="false">
      <c r="A2788" s="5" t="s">
        <v>27</v>
      </c>
      <c r="B2788" s="5" t="str">
        <f aca="false">"03002121317"</f>
        <v>03002121317</v>
      </c>
      <c r="C2788" s="6" t="n">
        <v>61.1</v>
      </c>
      <c r="D2788" s="5"/>
    </row>
    <row r="2789" s="1" customFormat="true" ht="18" hidden="false" customHeight="true" outlineLevel="0" collapsed="false">
      <c r="A2789" s="5" t="s">
        <v>27</v>
      </c>
      <c r="B2789" s="5" t="str">
        <f aca="false">"03002121404"</f>
        <v>03002121404</v>
      </c>
      <c r="C2789" s="6" t="n">
        <v>61</v>
      </c>
      <c r="D2789" s="5"/>
    </row>
    <row r="2790" s="1" customFormat="true" ht="18" hidden="false" customHeight="true" outlineLevel="0" collapsed="false">
      <c r="A2790" s="5" t="s">
        <v>27</v>
      </c>
      <c r="B2790" s="5" t="str">
        <f aca="false">"03002121502"</f>
        <v>03002121502</v>
      </c>
      <c r="C2790" s="6" t="n">
        <v>60.97</v>
      </c>
      <c r="D2790" s="5"/>
    </row>
    <row r="2791" s="1" customFormat="true" ht="18" hidden="false" customHeight="true" outlineLevel="0" collapsed="false">
      <c r="A2791" s="5" t="s">
        <v>27</v>
      </c>
      <c r="B2791" s="5" t="str">
        <f aca="false">"03002121322"</f>
        <v>03002121322</v>
      </c>
      <c r="C2791" s="6" t="n">
        <v>60.63</v>
      </c>
      <c r="D2791" s="5"/>
    </row>
    <row r="2792" s="1" customFormat="true" ht="18" hidden="false" customHeight="true" outlineLevel="0" collapsed="false">
      <c r="A2792" s="5" t="s">
        <v>27</v>
      </c>
      <c r="B2792" s="5" t="str">
        <f aca="false">"03002121418"</f>
        <v>03002121418</v>
      </c>
      <c r="C2792" s="6" t="n">
        <v>60.58</v>
      </c>
      <c r="D2792" s="5"/>
    </row>
    <row r="2793" s="1" customFormat="true" ht="18" hidden="false" customHeight="true" outlineLevel="0" collapsed="false">
      <c r="A2793" s="5" t="s">
        <v>27</v>
      </c>
      <c r="B2793" s="5" t="str">
        <f aca="false">"03002121417"</f>
        <v>03002121417</v>
      </c>
      <c r="C2793" s="6" t="n">
        <v>60.25</v>
      </c>
      <c r="D2793" s="5"/>
    </row>
    <row r="2794" s="1" customFormat="true" ht="18" hidden="false" customHeight="true" outlineLevel="0" collapsed="false">
      <c r="A2794" s="5" t="s">
        <v>27</v>
      </c>
      <c r="B2794" s="5" t="str">
        <f aca="false">"03002121415"</f>
        <v>03002121415</v>
      </c>
      <c r="C2794" s="6" t="n">
        <v>60.23</v>
      </c>
      <c r="D2794" s="5"/>
    </row>
    <row r="2795" s="1" customFormat="true" ht="18" hidden="false" customHeight="true" outlineLevel="0" collapsed="false">
      <c r="A2795" s="5" t="s">
        <v>27</v>
      </c>
      <c r="B2795" s="5" t="str">
        <f aca="false">"03002121327"</f>
        <v>03002121327</v>
      </c>
      <c r="C2795" s="6" t="n">
        <v>60.08</v>
      </c>
      <c r="D2795" s="5"/>
    </row>
    <row r="2796" s="1" customFormat="true" ht="18" hidden="false" customHeight="true" outlineLevel="0" collapsed="false">
      <c r="A2796" s="5" t="s">
        <v>27</v>
      </c>
      <c r="B2796" s="5" t="str">
        <f aca="false">"03002121430"</f>
        <v>03002121430</v>
      </c>
      <c r="C2796" s="6" t="n">
        <v>60.06</v>
      </c>
      <c r="D2796" s="5"/>
    </row>
    <row r="2797" s="1" customFormat="true" ht="18" hidden="false" customHeight="true" outlineLevel="0" collapsed="false">
      <c r="A2797" s="5" t="s">
        <v>27</v>
      </c>
      <c r="B2797" s="5" t="str">
        <f aca="false">"03002121312"</f>
        <v>03002121312</v>
      </c>
      <c r="C2797" s="6" t="n">
        <v>59.96</v>
      </c>
      <c r="D2797" s="5"/>
    </row>
    <row r="2798" s="1" customFormat="true" ht="18" hidden="false" customHeight="true" outlineLevel="0" collapsed="false">
      <c r="A2798" s="5" t="s">
        <v>27</v>
      </c>
      <c r="B2798" s="5" t="str">
        <f aca="false">"03002121408"</f>
        <v>03002121408</v>
      </c>
      <c r="C2798" s="6" t="n">
        <v>59.79</v>
      </c>
      <c r="D2798" s="5"/>
    </row>
    <row r="2799" s="1" customFormat="true" ht="18" hidden="false" customHeight="true" outlineLevel="0" collapsed="false">
      <c r="A2799" s="5" t="s">
        <v>27</v>
      </c>
      <c r="B2799" s="5" t="str">
        <f aca="false">"03002121422"</f>
        <v>03002121422</v>
      </c>
      <c r="C2799" s="6" t="n">
        <v>59.59</v>
      </c>
      <c r="D2799" s="5"/>
    </row>
    <row r="2800" s="1" customFormat="true" ht="18" hidden="false" customHeight="true" outlineLevel="0" collapsed="false">
      <c r="A2800" s="5" t="s">
        <v>27</v>
      </c>
      <c r="B2800" s="5" t="str">
        <f aca="false">"03002121405"</f>
        <v>03002121405</v>
      </c>
      <c r="C2800" s="6" t="n">
        <v>59.29</v>
      </c>
      <c r="D2800" s="5"/>
    </row>
    <row r="2801" s="1" customFormat="true" ht="18" hidden="false" customHeight="true" outlineLevel="0" collapsed="false">
      <c r="A2801" s="5" t="s">
        <v>27</v>
      </c>
      <c r="B2801" s="5" t="str">
        <f aca="false">"03002121328"</f>
        <v>03002121328</v>
      </c>
      <c r="C2801" s="6" t="n">
        <v>58.8</v>
      </c>
      <c r="D2801" s="5"/>
    </row>
    <row r="2802" s="1" customFormat="true" ht="18" hidden="false" customHeight="true" outlineLevel="0" collapsed="false">
      <c r="A2802" s="5" t="s">
        <v>27</v>
      </c>
      <c r="B2802" s="5" t="str">
        <f aca="false">"03002121426"</f>
        <v>03002121426</v>
      </c>
      <c r="C2802" s="6" t="n">
        <v>58.25</v>
      </c>
      <c r="D2802" s="5"/>
    </row>
    <row r="2803" s="1" customFormat="true" ht="18" hidden="false" customHeight="true" outlineLevel="0" collapsed="false">
      <c r="A2803" s="5" t="s">
        <v>27</v>
      </c>
      <c r="B2803" s="5" t="str">
        <f aca="false">"03002121316"</f>
        <v>03002121316</v>
      </c>
      <c r="C2803" s="6" t="n">
        <v>57.38</v>
      </c>
      <c r="D2803" s="5"/>
    </row>
    <row r="2804" s="1" customFormat="true" ht="18" hidden="false" customHeight="true" outlineLevel="0" collapsed="false">
      <c r="A2804" s="5" t="s">
        <v>27</v>
      </c>
      <c r="B2804" s="5" t="str">
        <f aca="false">"03002121324"</f>
        <v>03002121324</v>
      </c>
      <c r="C2804" s="6" t="n">
        <v>56.36</v>
      </c>
      <c r="D2804" s="5"/>
    </row>
    <row r="2805" s="1" customFormat="true" ht="18" hidden="false" customHeight="true" outlineLevel="0" collapsed="false">
      <c r="A2805" s="5" t="s">
        <v>27</v>
      </c>
      <c r="B2805" s="5" t="str">
        <f aca="false">"03002121423"</f>
        <v>03002121423</v>
      </c>
      <c r="C2805" s="6" t="n">
        <v>56.12</v>
      </c>
      <c r="D2805" s="5"/>
    </row>
    <row r="2806" s="1" customFormat="true" ht="18" hidden="false" customHeight="true" outlineLevel="0" collapsed="false">
      <c r="A2806" s="5" t="s">
        <v>27</v>
      </c>
      <c r="B2806" s="5" t="str">
        <f aca="false">"03002121311"</f>
        <v>03002121311</v>
      </c>
      <c r="C2806" s="6" t="n">
        <v>55.96</v>
      </c>
      <c r="D2806" s="5"/>
    </row>
    <row r="2807" s="1" customFormat="true" ht="18" hidden="false" customHeight="true" outlineLevel="0" collapsed="false">
      <c r="A2807" s="5" t="s">
        <v>27</v>
      </c>
      <c r="B2807" s="5" t="str">
        <f aca="false">"03002121412"</f>
        <v>03002121412</v>
      </c>
      <c r="C2807" s="6" t="n">
        <v>55.54</v>
      </c>
      <c r="D2807" s="5"/>
    </row>
    <row r="2808" s="1" customFormat="true" ht="18" hidden="false" customHeight="true" outlineLevel="0" collapsed="false">
      <c r="A2808" s="5" t="s">
        <v>27</v>
      </c>
      <c r="B2808" s="5" t="str">
        <f aca="false">"03002121409"</f>
        <v>03002121409</v>
      </c>
      <c r="C2808" s="6" t="n">
        <v>55.08</v>
      </c>
      <c r="D2808" s="5"/>
    </row>
    <row r="2809" s="1" customFormat="true" ht="18" hidden="false" customHeight="true" outlineLevel="0" collapsed="false">
      <c r="A2809" s="5" t="s">
        <v>27</v>
      </c>
      <c r="B2809" s="5" t="str">
        <f aca="false">"03002121413"</f>
        <v>03002121413</v>
      </c>
      <c r="C2809" s="6" t="n">
        <v>53.01</v>
      </c>
      <c r="D2809" s="5"/>
    </row>
    <row r="2810" s="1" customFormat="true" ht="18" hidden="false" customHeight="true" outlineLevel="0" collapsed="false">
      <c r="A2810" s="5" t="s">
        <v>27</v>
      </c>
      <c r="B2810" s="5" t="str">
        <f aca="false">"03002121403"</f>
        <v>03002121403</v>
      </c>
      <c r="C2810" s="6" t="n">
        <v>50.29</v>
      </c>
      <c r="D2810" s="5"/>
    </row>
    <row r="2811" s="1" customFormat="true" ht="18" hidden="false" customHeight="true" outlineLevel="0" collapsed="false">
      <c r="A2811" s="5" t="s">
        <v>27</v>
      </c>
      <c r="B2811" s="5" t="str">
        <f aca="false">"03002121402"</f>
        <v>03002121402</v>
      </c>
      <c r="C2811" s="6" t="n">
        <v>50.19</v>
      </c>
      <c r="D2811" s="5"/>
    </row>
    <row r="2812" s="1" customFormat="true" ht="18" hidden="false" customHeight="true" outlineLevel="0" collapsed="false">
      <c r="A2812" s="5" t="s">
        <v>27</v>
      </c>
      <c r="B2812" s="5" t="str">
        <f aca="false">"03002121429"</f>
        <v>03002121429</v>
      </c>
      <c r="C2812" s="6" t="n">
        <v>45.72</v>
      </c>
      <c r="D2812" s="5"/>
    </row>
    <row r="2813" s="1" customFormat="true" ht="18" hidden="false" customHeight="true" outlineLevel="0" collapsed="false">
      <c r="A2813" s="5" t="s">
        <v>27</v>
      </c>
      <c r="B2813" s="5" t="str">
        <f aca="false">"03002121503"</f>
        <v>03002121503</v>
      </c>
      <c r="C2813" s="6" t="n">
        <v>0</v>
      </c>
      <c r="D2813" s="7" t="s">
        <v>6</v>
      </c>
    </row>
    <row r="2814" s="1" customFormat="true" ht="18" hidden="false" customHeight="true" outlineLevel="0" collapsed="false">
      <c r="A2814" s="5" t="s">
        <v>27</v>
      </c>
      <c r="B2814" s="5" t="str">
        <f aca="false">"03002121329"</f>
        <v>03002121329</v>
      </c>
      <c r="C2814" s="6" t="n">
        <v>0</v>
      </c>
      <c r="D2814" s="7" t="s">
        <v>6</v>
      </c>
    </row>
    <row r="2815" s="1" customFormat="true" ht="18" hidden="false" customHeight="true" outlineLevel="0" collapsed="false">
      <c r="A2815" s="5" t="s">
        <v>27</v>
      </c>
      <c r="B2815" s="5" t="str">
        <f aca="false">"03002121419"</f>
        <v>03002121419</v>
      </c>
      <c r="C2815" s="6" t="n">
        <v>0</v>
      </c>
      <c r="D2815" s="7" t="s">
        <v>6</v>
      </c>
    </row>
    <row r="2816" s="1" customFormat="true" ht="18" hidden="false" customHeight="true" outlineLevel="0" collapsed="false">
      <c r="A2816" s="5" t="s">
        <v>27</v>
      </c>
      <c r="B2816" s="5" t="str">
        <f aca="false">"03002121407"</f>
        <v>03002121407</v>
      </c>
      <c r="C2816" s="6" t="n">
        <v>0</v>
      </c>
      <c r="D2816" s="7" t="s">
        <v>6</v>
      </c>
    </row>
    <row r="2817" s="1" customFormat="true" ht="18" hidden="false" customHeight="true" outlineLevel="0" collapsed="false">
      <c r="A2817" s="5" t="s">
        <v>27</v>
      </c>
      <c r="B2817" s="5" t="str">
        <f aca="false">"03002121310"</f>
        <v>03002121310</v>
      </c>
      <c r="C2817" s="6" t="n">
        <v>0</v>
      </c>
      <c r="D2817" s="7" t="s">
        <v>6</v>
      </c>
    </row>
    <row r="2818" s="1" customFormat="true" ht="18" hidden="false" customHeight="true" outlineLevel="0" collapsed="false">
      <c r="A2818" s="5" t="s">
        <v>27</v>
      </c>
      <c r="B2818" s="5" t="str">
        <f aca="false">"03002121330"</f>
        <v>03002121330</v>
      </c>
      <c r="C2818" s="6" t="n">
        <v>0</v>
      </c>
      <c r="D2818" s="7" t="s">
        <v>6</v>
      </c>
    </row>
    <row r="2819" s="1" customFormat="true" ht="18" hidden="false" customHeight="true" outlineLevel="0" collapsed="false">
      <c r="A2819" s="5" t="s">
        <v>27</v>
      </c>
      <c r="B2819" s="5" t="str">
        <f aca="false">"03002121428"</f>
        <v>03002121428</v>
      </c>
      <c r="C2819" s="6" t="n">
        <v>0</v>
      </c>
      <c r="D2819" s="7" t="s">
        <v>6</v>
      </c>
    </row>
    <row r="2820" s="1" customFormat="true" ht="18" hidden="false" customHeight="true" outlineLevel="0" collapsed="false">
      <c r="A2820" s="5" t="s">
        <v>27</v>
      </c>
      <c r="B2820" s="5" t="str">
        <f aca="false">"03002121505"</f>
        <v>03002121505</v>
      </c>
      <c r="C2820" s="6" t="n">
        <v>0</v>
      </c>
      <c r="D2820" s="7" t="s">
        <v>6</v>
      </c>
    </row>
    <row r="2821" s="1" customFormat="true" ht="18" hidden="false" customHeight="true" outlineLevel="0" collapsed="false">
      <c r="A2821" s="5" t="s">
        <v>27</v>
      </c>
      <c r="B2821" s="5" t="str">
        <f aca="false">"03002121411"</f>
        <v>03002121411</v>
      </c>
      <c r="C2821" s="6" t="n">
        <v>0</v>
      </c>
      <c r="D2821" s="7" t="s">
        <v>6</v>
      </c>
    </row>
    <row r="2822" s="1" customFormat="true" ht="18" hidden="false" customHeight="true" outlineLevel="0" collapsed="false">
      <c r="A2822" s="5" t="s">
        <v>27</v>
      </c>
      <c r="B2822" s="5" t="str">
        <f aca="false">"03002121414"</f>
        <v>03002121414</v>
      </c>
      <c r="C2822" s="6" t="n">
        <v>0</v>
      </c>
      <c r="D2822" s="7" t="s">
        <v>6</v>
      </c>
    </row>
    <row r="2823" s="1" customFormat="true" ht="18" hidden="false" customHeight="true" outlineLevel="0" collapsed="false">
      <c r="A2823" s="5" t="s">
        <v>27</v>
      </c>
      <c r="B2823" s="5" t="str">
        <f aca="false">"03002121318"</f>
        <v>03002121318</v>
      </c>
      <c r="C2823" s="6" t="n">
        <v>0</v>
      </c>
      <c r="D2823" s="7" t="s">
        <v>6</v>
      </c>
    </row>
    <row r="2824" s="1" customFormat="true" ht="18" hidden="false" customHeight="true" outlineLevel="0" collapsed="false">
      <c r="A2824" s="5" t="s">
        <v>27</v>
      </c>
      <c r="B2824" s="5" t="str">
        <f aca="false">"03002121506"</f>
        <v>03002121506</v>
      </c>
      <c r="C2824" s="6" t="n">
        <v>0</v>
      </c>
      <c r="D2824" s="7" t="s">
        <v>6</v>
      </c>
    </row>
    <row r="2825" s="1" customFormat="true" ht="18" hidden="false" customHeight="true" outlineLevel="0" collapsed="false">
      <c r="A2825" s="5" t="s">
        <v>27</v>
      </c>
      <c r="B2825" s="5" t="str">
        <f aca="false">"03002121320"</f>
        <v>03002121320</v>
      </c>
      <c r="C2825" s="6" t="n">
        <v>0</v>
      </c>
      <c r="D2825" s="7" t="s">
        <v>6</v>
      </c>
    </row>
    <row r="2826" s="1" customFormat="true" ht="18" hidden="false" customHeight="true" outlineLevel="0" collapsed="false">
      <c r="A2826" s="5" t="s">
        <v>27</v>
      </c>
      <c r="B2826" s="5" t="str">
        <f aca="false">"03002121401"</f>
        <v>03002121401</v>
      </c>
      <c r="C2826" s="6" t="n">
        <v>0</v>
      </c>
      <c r="D2826" s="7" t="s">
        <v>6</v>
      </c>
    </row>
    <row r="2827" s="1" customFormat="true" ht="18" hidden="false" customHeight="true" outlineLevel="0" collapsed="false">
      <c r="A2827" s="5" t="s">
        <v>27</v>
      </c>
      <c r="B2827" s="5" t="str">
        <f aca="false">"03002121424"</f>
        <v>03002121424</v>
      </c>
      <c r="C2827" s="6" t="n">
        <v>0</v>
      </c>
      <c r="D2827" s="7" t="s">
        <v>6</v>
      </c>
    </row>
    <row r="2828" s="1" customFormat="true" ht="18" hidden="false" customHeight="true" outlineLevel="0" collapsed="false">
      <c r="A2828" s="5" t="s">
        <v>27</v>
      </c>
      <c r="B2828" s="5" t="str">
        <f aca="false">"03002121427"</f>
        <v>03002121427</v>
      </c>
      <c r="C2828" s="6" t="n">
        <v>0</v>
      </c>
      <c r="D2828" s="7" t="s">
        <v>6</v>
      </c>
    </row>
    <row r="2829" s="1" customFormat="true" ht="18" hidden="false" customHeight="true" outlineLevel="0" collapsed="false">
      <c r="A2829" s="5" t="s">
        <v>28</v>
      </c>
      <c r="B2829" s="5" t="str">
        <f aca="false">"03002224316"</f>
        <v>03002224316</v>
      </c>
      <c r="C2829" s="6" t="n">
        <v>75.24</v>
      </c>
      <c r="D2829" s="5"/>
    </row>
    <row r="2830" s="1" customFormat="true" ht="18" hidden="false" customHeight="true" outlineLevel="0" collapsed="false">
      <c r="A2830" s="5" t="s">
        <v>28</v>
      </c>
      <c r="B2830" s="5" t="str">
        <f aca="false">"03002223610"</f>
        <v>03002223610</v>
      </c>
      <c r="C2830" s="6" t="n">
        <v>74.05</v>
      </c>
      <c r="D2830" s="5"/>
    </row>
    <row r="2831" s="1" customFormat="true" ht="18" hidden="false" customHeight="true" outlineLevel="0" collapsed="false">
      <c r="A2831" s="5" t="s">
        <v>28</v>
      </c>
      <c r="B2831" s="5" t="str">
        <f aca="false">"03002223328"</f>
        <v>03002223328</v>
      </c>
      <c r="C2831" s="6" t="n">
        <v>73.99</v>
      </c>
      <c r="D2831" s="5"/>
    </row>
    <row r="2832" s="1" customFormat="true" ht="18" hidden="false" customHeight="true" outlineLevel="0" collapsed="false">
      <c r="A2832" s="5" t="s">
        <v>28</v>
      </c>
      <c r="B2832" s="5" t="str">
        <f aca="false">"03002223920"</f>
        <v>03002223920</v>
      </c>
      <c r="C2832" s="6" t="n">
        <v>73.66</v>
      </c>
      <c r="D2832" s="5"/>
    </row>
    <row r="2833" s="1" customFormat="true" ht="18" hidden="false" customHeight="true" outlineLevel="0" collapsed="false">
      <c r="A2833" s="5" t="s">
        <v>28</v>
      </c>
      <c r="B2833" s="5" t="str">
        <f aca="false">"03002223513"</f>
        <v>03002223513</v>
      </c>
      <c r="C2833" s="6" t="n">
        <v>73.27</v>
      </c>
      <c r="D2833" s="5"/>
    </row>
    <row r="2834" s="1" customFormat="true" ht="18" hidden="false" customHeight="true" outlineLevel="0" collapsed="false">
      <c r="A2834" s="5" t="s">
        <v>28</v>
      </c>
      <c r="B2834" s="5" t="str">
        <f aca="false">"03002222221"</f>
        <v>03002222221</v>
      </c>
      <c r="C2834" s="6" t="n">
        <v>72.97</v>
      </c>
      <c r="D2834" s="5"/>
    </row>
    <row r="2835" s="1" customFormat="true" ht="18" hidden="false" customHeight="true" outlineLevel="0" collapsed="false">
      <c r="A2835" s="5" t="s">
        <v>28</v>
      </c>
      <c r="B2835" s="5" t="str">
        <f aca="false">"03002221529"</f>
        <v>03002221529</v>
      </c>
      <c r="C2835" s="6" t="n">
        <v>72.87</v>
      </c>
      <c r="D2835" s="5"/>
    </row>
    <row r="2836" s="1" customFormat="true" ht="18" hidden="false" customHeight="true" outlineLevel="0" collapsed="false">
      <c r="A2836" s="5" t="s">
        <v>28</v>
      </c>
      <c r="B2836" s="5" t="str">
        <f aca="false">"03002222007"</f>
        <v>03002222007</v>
      </c>
      <c r="C2836" s="6" t="n">
        <v>72.14</v>
      </c>
      <c r="D2836" s="5"/>
    </row>
    <row r="2837" s="1" customFormat="true" ht="18" hidden="false" customHeight="true" outlineLevel="0" collapsed="false">
      <c r="A2837" s="5" t="s">
        <v>28</v>
      </c>
      <c r="B2837" s="5" t="str">
        <f aca="false">"03002223407"</f>
        <v>03002223407</v>
      </c>
      <c r="C2837" s="6" t="n">
        <v>71.93</v>
      </c>
      <c r="D2837" s="5"/>
    </row>
    <row r="2838" s="1" customFormat="true" ht="18" hidden="false" customHeight="true" outlineLevel="0" collapsed="false">
      <c r="A2838" s="5" t="s">
        <v>28</v>
      </c>
      <c r="B2838" s="5" t="str">
        <f aca="false">"03002221902"</f>
        <v>03002221902</v>
      </c>
      <c r="C2838" s="6" t="n">
        <v>71.76</v>
      </c>
      <c r="D2838" s="5"/>
    </row>
    <row r="2839" s="1" customFormat="true" ht="18" hidden="false" customHeight="true" outlineLevel="0" collapsed="false">
      <c r="A2839" s="5" t="s">
        <v>28</v>
      </c>
      <c r="B2839" s="5" t="str">
        <f aca="false">"03002222228"</f>
        <v>03002222228</v>
      </c>
      <c r="C2839" s="6" t="n">
        <v>71.32</v>
      </c>
      <c r="D2839" s="5"/>
    </row>
    <row r="2840" s="1" customFormat="true" ht="18" hidden="false" customHeight="true" outlineLevel="0" collapsed="false">
      <c r="A2840" s="5" t="s">
        <v>28</v>
      </c>
      <c r="B2840" s="5" t="str">
        <f aca="false">"03002222128"</f>
        <v>03002222128</v>
      </c>
      <c r="C2840" s="6" t="n">
        <v>71.3</v>
      </c>
      <c r="D2840" s="5"/>
    </row>
    <row r="2841" s="1" customFormat="true" ht="18" hidden="false" customHeight="true" outlineLevel="0" collapsed="false">
      <c r="A2841" s="5" t="s">
        <v>28</v>
      </c>
      <c r="B2841" s="5" t="str">
        <f aca="false">"03002224113"</f>
        <v>03002224113</v>
      </c>
      <c r="C2841" s="6" t="n">
        <v>71.22</v>
      </c>
      <c r="D2841" s="5"/>
    </row>
    <row r="2842" s="1" customFormat="true" ht="18" hidden="false" customHeight="true" outlineLevel="0" collapsed="false">
      <c r="A2842" s="5" t="s">
        <v>28</v>
      </c>
      <c r="B2842" s="5" t="str">
        <f aca="false">"03002223811"</f>
        <v>03002223811</v>
      </c>
      <c r="C2842" s="6" t="n">
        <v>70.57</v>
      </c>
      <c r="D2842" s="5"/>
    </row>
    <row r="2843" s="1" customFormat="true" ht="18" hidden="false" customHeight="true" outlineLevel="0" collapsed="false">
      <c r="A2843" s="5" t="s">
        <v>28</v>
      </c>
      <c r="B2843" s="5" t="str">
        <f aca="false">"03002223822"</f>
        <v>03002223822</v>
      </c>
      <c r="C2843" s="6" t="n">
        <v>70.38</v>
      </c>
      <c r="D2843" s="5"/>
    </row>
    <row r="2844" s="1" customFormat="true" ht="18" hidden="false" customHeight="true" outlineLevel="0" collapsed="false">
      <c r="A2844" s="5" t="s">
        <v>28</v>
      </c>
      <c r="B2844" s="5" t="str">
        <f aca="false">"03002222306"</f>
        <v>03002222306</v>
      </c>
      <c r="C2844" s="6" t="n">
        <v>70.32</v>
      </c>
      <c r="D2844" s="5"/>
    </row>
    <row r="2845" s="1" customFormat="true" ht="18" hidden="false" customHeight="true" outlineLevel="0" collapsed="false">
      <c r="A2845" s="5" t="s">
        <v>28</v>
      </c>
      <c r="B2845" s="5" t="str">
        <f aca="false">"03002223404"</f>
        <v>03002223404</v>
      </c>
      <c r="C2845" s="6" t="n">
        <v>70.04</v>
      </c>
      <c r="D2845" s="5"/>
    </row>
    <row r="2846" s="1" customFormat="true" ht="18" hidden="false" customHeight="true" outlineLevel="0" collapsed="false">
      <c r="A2846" s="5" t="s">
        <v>28</v>
      </c>
      <c r="B2846" s="5" t="str">
        <f aca="false">"03002222912"</f>
        <v>03002222912</v>
      </c>
      <c r="C2846" s="6" t="n">
        <v>69.95</v>
      </c>
      <c r="D2846" s="5"/>
    </row>
    <row r="2847" s="1" customFormat="true" ht="18" hidden="false" customHeight="true" outlineLevel="0" collapsed="false">
      <c r="A2847" s="5" t="s">
        <v>28</v>
      </c>
      <c r="B2847" s="5" t="str">
        <f aca="false">"03002223924"</f>
        <v>03002223924</v>
      </c>
      <c r="C2847" s="6" t="n">
        <v>69.81</v>
      </c>
      <c r="D2847" s="5"/>
    </row>
    <row r="2848" s="1" customFormat="true" ht="18" hidden="false" customHeight="true" outlineLevel="0" collapsed="false">
      <c r="A2848" s="5" t="s">
        <v>28</v>
      </c>
      <c r="B2848" s="5" t="str">
        <f aca="false">"03002223011"</f>
        <v>03002223011</v>
      </c>
      <c r="C2848" s="6" t="n">
        <v>69.67</v>
      </c>
      <c r="D2848" s="5"/>
    </row>
    <row r="2849" s="1" customFormat="true" ht="18" hidden="false" customHeight="true" outlineLevel="0" collapsed="false">
      <c r="A2849" s="5" t="s">
        <v>28</v>
      </c>
      <c r="B2849" s="5" t="str">
        <f aca="false">"03002222401"</f>
        <v>03002222401</v>
      </c>
      <c r="C2849" s="6" t="n">
        <v>69.47</v>
      </c>
      <c r="D2849" s="5"/>
    </row>
    <row r="2850" s="1" customFormat="true" ht="18" hidden="false" customHeight="true" outlineLevel="0" collapsed="false">
      <c r="A2850" s="5" t="s">
        <v>28</v>
      </c>
      <c r="B2850" s="5" t="str">
        <f aca="false">"03002223113"</f>
        <v>03002223113</v>
      </c>
      <c r="C2850" s="6" t="n">
        <v>69.36</v>
      </c>
      <c r="D2850" s="5"/>
    </row>
    <row r="2851" s="1" customFormat="true" ht="18" hidden="false" customHeight="true" outlineLevel="0" collapsed="false">
      <c r="A2851" s="5" t="s">
        <v>28</v>
      </c>
      <c r="B2851" s="5" t="str">
        <f aca="false">"03002224003"</f>
        <v>03002224003</v>
      </c>
      <c r="C2851" s="6" t="n">
        <v>69.26</v>
      </c>
      <c r="D2851" s="5"/>
    </row>
    <row r="2852" s="1" customFormat="true" ht="18" hidden="false" customHeight="true" outlineLevel="0" collapsed="false">
      <c r="A2852" s="5" t="s">
        <v>28</v>
      </c>
      <c r="B2852" s="5" t="str">
        <f aca="false">"03002224023"</f>
        <v>03002224023</v>
      </c>
      <c r="C2852" s="6" t="n">
        <v>69.2</v>
      </c>
      <c r="D2852" s="5"/>
    </row>
    <row r="2853" s="1" customFormat="true" ht="18" hidden="false" customHeight="true" outlineLevel="0" collapsed="false">
      <c r="A2853" s="5" t="s">
        <v>28</v>
      </c>
      <c r="B2853" s="5" t="str">
        <f aca="false">"03002221625"</f>
        <v>03002221625</v>
      </c>
      <c r="C2853" s="6" t="n">
        <v>69.16</v>
      </c>
      <c r="D2853" s="5"/>
    </row>
    <row r="2854" s="1" customFormat="true" ht="18" hidden="false" customHeight="true" outlineLevel="0" collapsed="false">
      <c r="A2854" s="5" t="s">
        <v>28</v>
      </c>
      <c r="B2854" s="5" t="str">
        <f aca="false">"03002223813"</f>
        <v>03002223813</v>
      </c>
      <c r="C2854" s="6" t="n">
        <v>68.91</v>
      </c>
      <c r="D2854" s="5"/>
    </row>
    <row r="2855" s="1" customFormat="true" ht="18" hidden="false" customHeight="true" outlineLevel="0" collapsed="false">
      <c r="A2855" s="5" t="s">
        <v>28</v>
      </c>
      <c r="B2855" s="5" t="str">
        <f aca="false">"03002222820"</f>
        <v>03002222820</v>
      </c>
      <c r="C2855" s="6" t="n">
        <v>68.9</v>
      </c>
      <c r="D2855" s="5"/>
    </row>
    <row r="2856" s="1" customFormat="true" ht="18" hidden="false" customHeight="true" outlineLevel="0" collapsed="false">
      <c r="A2856" s="5" t="s">
        <v>28</v>
      </c>
      <c r="B2856" s="5" t="str">
        <f aca="false">"03002222308"</f>
        <v>03002222308</v>
      </c>
      <c r="C2856" s="6" t="n">
        <v>68.89</v>
      </c>
      <c r="D2856" s="5"/>
    </row>
    <row r="2857" s="1" customFormat="true" ht="18" hidden="false" customHeight="true" outlineLevel="0" collapsed="false">
      <c r="A2857" s="5" t="s">
        <v>28</v>
      </c>
      <c r="B2857" s="5" t="str">
        <f aca="false">"03002222805"</f>
        <v>03002222805</v>
      </c>
      <c r="C2857" s="6" t="n">
        <v>68.82</v>
      </c>
      <c r="D2857" s="5"/>
    </row>
    <row r="2858" s="1" customFormat="true" ht="18" hidden="false" customHeight="true" outlineLevel="0" collapsed="false">
      <c r="A2858" s="5" t="s">
        <v>28</v>
      </c>
      <c r="B2858" s="5" t="str">
        <f aca="false">"03002223013"</f>
        <v>03002223013</v>
      </c>
      <c r="C2858" s="6" t="n">
        <v>68.79</v>
      </c>
      <c r="D2858" s="5"/>
    </row>
    <row r="2859" s="1" customFormat="true" ht="18" hidden="false" customHeight="true" outlineLevel="0" collapsed="false">
      <c r="A2859" s="5" t="s">
        <v>28</v>
      </c>
      <c r="B2859" s="5" t="str">
        <f aca="false">"03002222604"</f>
        <v>03002222604</v>
      </c>
      <c r="C2859" s="6" t="n">
        <v>68.77</v>
      </c>
      <c r="D2859" s="5"/>
    </row>
    <row r="2860" s="1" customFormat="true" ht="18" hidden="false" customHeight="true" outlineLevel="0" collapsed="false">
      <c r="A2860" s="5" t="s">
        <v>28</v>
      </c>
      <c r="B2860" s="5" t="str">
        <f aca="false">"03002221930"</f>
        <v>03002221930</v>
      </c>
      <c r="C2860" s="6" t="n">
        <v>68.55</v>
      </c>
      <c r="D2860" s="5"/>
    </row>
    <row r="2861" s="1" customFormat="true" ht="18" hidden="false" customHeight="true" outlineLevel="0" collapsed="false">
      <c r="A2861" s="5" t="s">
        <v>28</v>
      </c>
      <c r="B2861" s="5" t="str">
        <f aca="false">"03002224406"</f>
        <v>03002224406</v>
      </c>
      <c r="C2861" s="6" t="n">
        <v>68.51</v>
      </c>
      <c r="D2861" s="5"/>
    </row>
    <row r="2862" s="1" customFormat="true" ht="18" hidden="false" customHeight="true" outlineLevel="0" collapsed="false">
      <c r="A2862" s="5" t="s">
        <v>28</v>
      </c>
      <c r="B2862" s="5" t="str">
        <f aca="false">"03002223723"</f>
        <v>03002223723</v>
      </c>
      <c r="C2862" s="6" t="n">
        <v>68.48</v>
      </c>
      <c r="D2862" s="5"/>
    </row>
    <row r="2863" s="1" customFormat="true" ht="18" hidden="false" customHeight="true" outlineLevel="0" collapsed="false">
      <c r="A2863" s="5" t="s">
        <v>28</v>
      </c>
      <c r="B2863" s="5" t="str">
        <f aca="false">"03002221722"</f>
        <v>03002221722</v>
      </c>
      <c r="C2863" s="6" t="n">
        <v>68.37</v>
      </c>
      <c r="D2863" s="5"/>
    </row>
    <row r="2864" s="1" customFormat="true" ht="18" hidden="false" customHeight="true" outlineLevel="0" collapsed="false">
      <c r="A2864" s="5" t="s">
        <v>28</v>
      </c>
      <c r="B2864" s="5" t="str">
        <f aca="false">"03002221623"</f>
        <v>03002221623</v>
      </c>
      <c r="C2864" s="6" t="n">
        <v>68.34</v>
      </c>
      <c r="D2864" s="5"/>
    </row>
    <row r="2865" s="1" customFormat="true" ht="18" hidden="false" customHeight="true" outlineLevel="0" collapsed="false">
      <c r="A2865" s="5" t="s">
        <v>28</v>
      </c>
      <c r="B2865" s="5" t="str">
        <f aca="false">"03002223830"</f>
        <v>03002223830</v>
      </c>
      <c r="C2865" s="6" t="n">
        <v>68.16</v>
      </c>
      <c r="D2865" s="5"/>
    </row>
    <row r="2866" s="1" customFormat="true" ht="18" hidden="false" customHeight="true" outlineLevel="0" collapsed="false">
      <c r="A2866" s="5" t="s">
        <v>28</v>
      </c>
      <c r="B2866" s="5" t="str">
        <f aca="false">"03002221511"</f>
        <v>03002221511</v>
      </c>
      <c r="C2866" s="6" t="n">
        <v>67.92</v>
      </c>
      <c r="D2866" s="5"/>
    </row>
    <row r="2867" s="1" customFormat="true" ht="18" hidden="false" customHeight="true" outlineLevel="0" collapsed="false">
      <c r="A2867" s="5" t="s">
        <v>28</v>
      </c>
      <c r="B2867" s="5" t="str">
        <f aca="false">"03002223724"</f>
        <v>03002223724</v>
      </c>
      <c r="C2867" s="6" t="n">
        <v>67.86</v>
      </c>
      <c r="D2867" s="5"/>
    </row>
    <row r="2868" s="1" customFormat="true" ht="18" hidden="false" customHeight="true" outlineLevel="0" collapsed="false">
      <c r="A2868" s="5" t="s">
        <v>28</v>
      </c>
      <c r="B2868" s="5" t="str">
        <f aca="false">"03002222630"</f>
        <v>03002222630</v>
      </c>
      <c r="C2868" s="6" t="n">
        <v>67.79</v>
      </c>
      <c r="D2868" s="5"/>
    </row>
    <row r="2869" s="1" customFormat="true" ht="18" hidden="false" customHeight="true" outlineLevel="0" collapsed="false">
      <c r="A2869" s="5" t="s">
        <v>28</v>
      </c>
      <c r="B2869" s="5" t="str">
        <f aca="false">"03002223619"</f>
        <v>03002223619</v>
      </c>
      <c r="C2869" s="6" t="n">
        <v>67.78</v>
      </c>
      <c r="D2869" s="5"/>
    </row>
    <row r="2870" s="1" customFormat="true" ht="18" hidden="false" customHeight="true" outlineLevel="0" collapsed="false">
      <c r="A2870" s="5" t="s">
        <v>28</v>
      </c>
      <c r="B2870" s="5" t="str">
        <f aca="false">"03002223420"</f>
        <v>03002223420</v>
      </c>
      <c r="C2870" s="6" t="n">
        <v>67.74</v>
      </c>
      <c r="D2870" s="5"/>
    </row>
    <row r="2871" s="1" customFormat="true" ht="18" hidden="false" customHeight="true" outlineLevel="0" collapsed="false">
      <c r="A2871" s="5" t="s">
        <v>28</v>
      </c>
      <c r="B2871" s="5" t="str">
        <f aca="false">"03002222213"</f>
        <v>03002222213</v>
      </c>
      <c r="C2871" s="6" t="n">
        <v>67.74</v>
      </c>
      <c r="D2871" s="5"/>
    </row>
    <row r="2872" s="1" customFormat="true" ht="18" hidden="false" customHeight="true" outlineLevel="0" collapsed="false">
      <c r="A2872" s="5" t="s">
        <v>28</v>
      </c>
      <c r="B2872" s="5" t="str">
        <f aca="false">"03002221526"</f>
        <v>03002221526</v>
      </c>
      <c r="C2872" s="6" t="n">
        <v>67.69</v>
      </c>
      <c r="D2872" s="5"/>
    </row>
    <row r="2873" s="1" customFormat="true" ht="18" hidden="false" customHeight="true" outlineLevel="0" collapsed="false">
      <c r="A2873" s="5" t="s">
        <v>28</v>
      </c>
      <c r="B2873" s="5" t="str">
        <f aca="false">"03002223405"</f>
        <v>03002223405</v>
      </c>
      <c r="C2873" s="6" t="n">
        <v>67.59</v>
      </c>
      <c r="D2873" s="5"/>
    </row>
    <row r="2874" s="1" customFormat="true" ht="18" hidden="false" customHeight="true" outlineLevel="0" collapsed="false">
      <c r="A2874" s="5" t="s">
        <v>28</v>
      </c>
      <c r="B2874" s="5" t="str">
        <f aca="false">"03002224308"</f>
        <v>03002224308</v>
      </c>
      <c r="C2874" s="6" t="n">
        <v>67.56</v>
      </c>
      <c r="D2874" s="5"/>
    </row>
    <row r="2875" s="1" customFormat="true" ht="18" hidden="false" customHeight="true" outlineLevel="0" collapsed="false">
      <c r="A2875" s="5" t="s">
        <v>28</v>
      </c>
      <c r="B2875" s="5" t="str">
        <f aca="false">"03002224001"</f>
        <v>03002224001</v>
      </c>
      <c r="C2875" s="6" t="n">
        <v>67.49</v>
      </c>
      <c r="D2875" s="5"/>
    </row>
    <row r="2876" s="1" customFormat="true" ht="18" hidden="false" customHeight="true" outlineLevel="0" collapsed="false">
      <c r="A2876" s="5" t="s">
        <v>28</v>
      </c>
      <c r="B2876" s="5" t="str">
        <f aca="false">"03002223609"</f>
        <v>03002223609</v>
      </c>
      <c r="C2876" s="6" t="n">
        <v>67.34</v>
      </c>
      <c r="D2876" s="5"/>
    </row>
    <row r="2877" s="1" customFormat="true" ht="18" hidden="false" customHeight="true" outlineLevel="0" collapsed="false">
      <c r="A2877" s="5" t="s">
        <v>28</v>
      </c>
      <c r="B2877" s="5" t="str">
        <f aca="false">"03002223620"</f>
        <v>03002223620</v>
      </c>
      <c r="C2877" s="6" t="n">
        <v>67.25</v>
      </c>
      <c r="D2877" s="5"/>
    </row>
    <row r="2878" s="1" customFormat="true" ht="18" hidden="false" customHeight="true" outlineLevel="0" collapsed="false">
      <c r="A2878" s="5" t="s">
        <v>28</v>
      </c>
      <c r="B2878" s="5" t="str">
        <f aca="false">"03002223628"</f>
        <v>03002223628</v>
      </c>
      <c r="C2878" s="6" t="n">
        <v>67.18</v>
      </c>
      <c r="D2878" s="5"/>
    </row>
    <row r="2879" s="1" customFormat="true" ht="18" hidden="false" customHeight="true" outlineLevel="0" collapsed="false">
      <c r="A2879" s="5" t="s">
        <v>28</v>
      </c>
      <c r="B2879" s="5" t="str">
        <f aca="false">"03002222904"</f>
        <v>03002222904</v>
      </c>
      <c r="C2879" s="6" t="n">
        <v>67.18</v>
      </c>
      <c r="D2879" s="5"/>
    </row>
    <row r="2880" s="1" customFormat="true" ht="18" hidden="false" customHeight="true" outlineLevel="0" collapsed="false">
      <c r="A2880" s="5" t="s">
        <v>28</v>
      </c>
      <c r="B2880" s="5" t="str">
        <f aca="false">"03002223906"</f>
        <v>03002223906</v>
      </c>
      <c r="C2880" s="6" t="n">
        <v>67.17</v>
      </c>
      <c r="D2880" s="5"/>
    </row>
    <row r="2881" s="1" customFormat="true" ht="18" hidden="false" customHeight="true" outlineLevel="0" collapsed="false">
      <c r="A2881" s="5" t="s">
        <v>28</v>
      </c>
      <c r="B2881" s="5" t="str">
        <f aca="false">"03002221719"</f>
        <v>03002221719</v>
      </c>
      <c r="C2881" s="6" t="n">
        <v>67.12</v>
      </c>
      <c r="D2881" s="5"/>
    </row>
    <row r="2882" s="1" customFormat="true" ht="18" hidden="false" customHeight="true" outlineLevel="0" collapsed="false">
      <c r="A2882" s="5" t="s">
        <v>28</v>
      </c>
      <c r="B2882" s="5" t="str">
        <f aca="false">"03002222919"</f>
        <v>03002222919</v>
      </c>
      <c r="C2882" s="6" t="n">
        <v>67.08</v>
      </c>
      <c r="D2882" s="5"/>
    </row>
    <row r="2883" s="1" customFormat="true" ht="18" hidden="false" customHeight="true" outlineLevel="0" collapsed="false">
      <c r="A2883" s="5" t="s">
        <v>28</v>
      </c>
      <c r="B2883" s="5" t="str">
        <f aca="false">"03002222714"</f>
        <v>03002222714</v>
      </c>
      <c r="C2883" s="6" t="n">
        <v>66.94</v>
      </c>
      <c r="D2883" s="5"/>
    </row>
    <row r="2884" s="1" customFormat="true" ht="18" hidden="false" customHeight="true" outlineLevel="0" collapsed="false">
      <c r="A2884" s="5" t="s">
        <v>28</v>
      </c>
      <c r="B2884" s="5" t="str">
        <f aca="false">"03002223108"</f>
        <v>03002223108</v>
      </c>
      <c r="C2884" s="6" t="n">
        <v>66.91</v>
      </c>
      <c r="D2884" s="5"/>
    </row>
    <row r="2885" s="1" customFormat="true" ht="18" hidden="false" customHeight="true" outlineLevel="0" collapsed="false">
      <c r="A2885" s="5" t="s">
        <v>28</v>
      </c>
      <c r="B2885" s="5" t="str">
        <f aca="false">"03002221829"</f>
        <v>03002221829</v>
      </c>
      <c r="C2885" s="6" t="n">
        <v>66.9</v>
      </c>
      <c r="D2885" s="5"/>
    </row>
    <row r="2886" s="1" customFormat="true" ht="18" hidden="false" customHeight="true" outlineLevel="0" collapsed="false">
      <c r="A2886" s="5" t="s">
        <v>28</v>
      </c>
      <c r="B2886" s="5" t="str">
        <f aca="false">"03002223801"</f>
        <v>03002223801</v>
      </c>
      <c r="C2886" s="6" t="n">
        <v>66.89</v>
      </c>
      <c r="D2886" s="5"/>
    </row>
    <row r="2887" s="1" customFormat="true" ht="18" hidden="false" customHeight="true" outlineLevel="0" collapsed="false">
      <c r="A2887" s="5" t="s">
        <v>28</v>
      </c>
      <c r="B2887" s="5" t="str">
        <f aca="false">"03002222917"</f>
        <v>03002222917</v>
      </c>
      <c r="C2887" s="6" t="n">
        <v>66.7</v>
      </c>
      <c r="D2887" s="5"/>
    </row>
    <row r="2888" s="1" customFormat="true" ht="18" hidden="false" customHeight="true" outlineLevel="0" collapsed="false">
      <c r="A2888" s="5" t="s">
        <v>28</v>
      </c>
      <c r="B2888" s="5" t="str">
        <f aca="false">"03002222005"</f>
        <v>03002222005</v>
      </c>
      <c r="C2888" s="6" t="n">
        <v>66.58</v>
      </c>
      <c r="D2888" s="5"/>
    </row>
    <row r="2889" s="1" customFormat="true" ht="18" hidden="false" customHeight="true" outlineLevel="0" collapsed="false">
      <c r="A2889" s="5" t="s">
        <v>28</v>
      </c>
      <c r="B2889" s="5" t="str">
        <f aca="false">"03002222103"</f>
        <v>03002222103</v>
      </c>
      <c r="C2889" s="6" t="n">
        <v>66.54</v>
      </c>
      <c r="D2889" s="5"/>
    </row>
    <row r="2890" s="1" customFormat="true" ht="18" hidden="false" customHeight="true" outlineLevel="0" collapsed="false">
      <c r="A2890" s="5" t="s">
        <v>28</v>
      </c>
      <c r="B2890" s="5" t="str">
        <f aca="false">"03002222314"</f>
        <v>03002222314</v>
      </c>
      <c r="C2890" s="6" t="n">
        <v>66.53</v>
      </c>
      <c r="D2890" s="5"/>
    </row>
    <row r="2891" s="1" customFormat="true" ht="18" hidden="false" customHeight="true" outlineLevel="0" collapsed="false">
      <c r="A2891" s="5" t="s">
        <v>28</v>
      </c>
      <c r="B2891" s="5" t="str">
        <f aca="false">"03002222215"</f>
        <v>03002222215</v>
      </c>
      <c r="C2891" s="6" t="n">
        <v>66.47</v>
      </c>
      <c r="D2891" s="5"/>
    </row>
    <row r="2892" s="1" customFormat="true" ht="18" hidden="false" customHeight="true" outlineLevel="0" collapsed="false">
      <c r="A2892" s="5" t="s">
        <v>28</v>
      </c>
      <c r="B2892" s="5" t="str">
        <f aca="false">"03002222411"</f>
        <v>03002222411</v>
      </c>
      <c r="C2892" s="6" t="n">
        <v>66.46</v>
      </c>
      <c r="D2892" s="5"/>
    </row>
    <row r="2893" s="1" customFormat="true" ht="18" hidden="false" customHeight="true" outlineLevel="0" collapsed="false">
      <c r="A2893" s="5" t="s">
        <v>28</v>
      </c>
      <c r="B2893" s="5" t="str">
        <f aca="false">"03002222927"</f>
        <v>03002222927</v>
      </c>
      <c r="C2893" s="6" t="n">
        <v>66.37</v>
      </c>
      <c r="D2893" s="5"/>
    </row>
    <row r="2894" s="1" customFormat="true" ht="18" hidden="false" customHeight="true" outlineLevel="0" collapsed="false">
      <c r="A2894" s="5" t="s">
        <v>28</v>
      </c>
      <c r="B2894" s="5" t="str">
        <f aca="false">"03002224209"</f>
        <v>03002224209</v>
      </c>
      <c r="C2894" s="6" t="n">
        <v>66.26</v>
      </c>
      <c r="D2894" s="5"/>
    </row>
    <row r="2895" s="1" customFormat="true" ht="18" hidden="false" customHeight="true" outlineLevel="0" collapsed="false">
      <c r="A2895" s="5" t="s">
        <v>28</v>
      </c>
      <c r="B2895" s="5" t="str">
        <f aca="false">"03002222510"</f>
        <v>03002222510</v>
      </c>
      <c r="C2895" s="6" t="n">
        <v>66.11</v>
      </c>
      <c r="D2895" s="5"/>
    </row>
    <row r="2896" s="1" customFormat="true" ht="18" hidden="false" customHeight="true" outlineLevel="0" collapsed="false">
      <c r="A2896" s="5" t="s">
        <v>28</v>
      </c>
      <c r="B2896" s="5" t="str">
        <f aca="false">"03002222205"</f>
        <v>03002222205</v>
      </c>
      <c r="C2896" s="6" t="n">
        <v>66.09</v>
      </c>
      <c r="D2896" s="5"/>
    </row>
    <row r="2897" s="1" customFormat="true" ht="18" hidden="false" customHeight="true" outlineLevel="0" collapsed="false">
      <c r="A2897" s="5" t="s">
        <v>28</v>
      </c>
      <c r="B2897" s="5" t="str">
        <f aca="false">"03002221523"</f>
        <v>03002221523</v>
      </c>
      <c r="C2897" s="6" t="n">
        <v>66.09</v>
      </c>
      <c r="D2897" s="5"/>
    </row>
    <row r="2898" s="1" customFormat="true" ht="18" hidden="false" customHeight="true" outlineLevel="0" collapsed="false">
      <c r="A2898" s="5" t="s">
        <v>28</v>
      </c>
      <c r="B2898" s="5" t="str">
        <f aca="false">"03002223622"</f>
        <v>03002223622</v>
      </c>
      <c r="C2898" s="6" t="n">
        <v>66.09</v>
      </c>
      <c r="D2898" s="5"/>
    </row>
    <row r="2899" s="1" customFormat="true" ht="18" hidden="false" customHeight="true" outlineLevel="0" collapsed="false">
      <c r="A2899" s="5" t="s">
        <v>28</v>
      </c>
      <c r="B2899" s="5" t="str">
        <f aca="false">"03002221609"</f>
        <v>03002221609</v>
      </c>
      <c r="C2899" s="6" t="n">
        <v>66.06</v>
      </c>
      <c r="D2899" s="5"/>
    </row>
    <row r="2900" s="1" customFormat="true" ht="18" hidden="false" customHeight="true" outlineLevel="0" collapsed="false">
      <c r="A2900" s="5" t="s">
        <v>28</v>
      </c>
      <c r="B2900" s="5" t="str">
        <f aca="false">"03002221601"</f>
        <v>03002221601</v>
      </c>
      <c r="C2900" s="6" t="n">
        <v>66.05</v>
      </c>
      <c r="D2900" s="5"/>
    </row>
    <row r="2901" s="1" customFormat="true" ht="18" hidden="false" customHeight="true" outlineLevel="0" collapsed="false">
      <c r="A2901" s="5" t="s">
        <v>28</v>
      </c>
      <c r="B2901" s="5" t="str">
        <f aca="false">"03002222922"</f>
        <v>03002222922</v>
      </c>
      <c r="C2901" s="6" t="n">
        <v>66.02</v>
      </c>
      <c r="D2901" s="5"/>
    </row>
    <row r="2902" s="1" customFormat="true" ht="18" hidden="false" customHeight="true" outlineLevel="0" collapsed="false">
      <c r="A2902" s="5" t="s">
        <v>28</v>
      </c>
      <c r="B2902" s="5" t="str">
        <f aca="false">"03002222806"</f>
        <v>03002222806</v>
      </c>
      <c r="C2902" s="6" t="n">
        <v>65.93</v>
      </c>
      <c r="D2902" s="5"/>
    </row>
    <row r="2903" s="1" customFormat="true" ht="18" hidden="false" customHeight="true" outlineLevel="0" collapsed="false">
      <c r="A2903" s="5" t="s">
        <v>28</v>
      </c>
      <c r="B2903" s="5" t="str">
        <f aca="false">"03002224315"</f>
        <v>03002224315</v>
      </c>
      <c r="C2903" s="6" t="n">
        <v>65.82</v>
      </c>
      <c r="D2903" s="5"/>
    </row>
    <row r="2904" s="1" customFormat="true" ht="18" hidden="false" customHeight="true" outlineLevel="0" collapsed="false">
      <c r="A2904" s="5" t="s">
        <v>28</v>
      </c>
      <c r="B2904" s="5" t="str">
        <f aca="false">"03002223612"</f>
        <v>03002223612</v>
      </c>
      <c r="C2904" s="6" t="n">
        <v>65.77</v>
      </c>
      <c r="D2904" s="5"/>
    </row>
    <row r="2905" s="1" customFormat="true" ht="18" hidden="false" customHeight="true" outlineLevel="0" collapsed="false">
      <c r="A2905" s="5" t="s">
        <v>28</v>
      </c>
      <c r="B2905" s="5" t="str">
        <f aca="false">"03002222520"</f>
        <v>03002222520</v>
      </c>
      <c r="C2905" s="6" t="n">
        <v>65.74</v>
      </c>
      <c r="D2905" s="5"/>
    </row>
    <row r="2906" s="1" customFormat="true" ht="18" hidden="false" customHeight="true" outlineLevel="0" collapsed="false">
      <c r="A2906" s="5" t="s">
        <v>28</v>
      </c>
      <c r="B2906" s="5" t="str">
        <f aca="false">"03002222706"</f>
        <v>03002222706</v>
      </c>
      <c r="C2906" s="6" t="n">
        <v>65.64</v>
      </c>
      <c r="D2906" s="5"/>
    </row>
    <row r="2907" s="1" customFormat="true" ht="18" hidden="false" customHeight="true" outlineLevel="0" collapsed="false">
      <c r="A2907" s="5" t="s">
        <v>28</v>
      </c>
      <c r="B2907" s="5" t="str">
        <f aca="false">"03002223315"</f>
        <v>03002223315</v>
      </c>
      <c r="C2907" s="6" t="n">
        <v>65.46</v>
      </c>
      <c r="D2907" s="5"/>
    </row>
    <row r="2908" s="1" customFormat="true" ht="18" hidden="false" customHeight="true" outlineLevel="0" collapsed="false">
      <c r="A2908" s="5" t="s">
        <v>28</v>
      </c>
      <c r="B2908" s="5" t="str">
        <f aca="false">"03002222827"</f>
        <v>03002222827</v>
      </c>
      <c r="C2908" s="6" t="n">
        <v>65.46</v>
      </c>
      <c r="D2908" s="5"/>
    </row>
    <row r="2909" s="1" customFormat="true" ht="18" hidden="false" customHeight="true" outlineLevel="0" collapsed="false">
      <c r="A2909" s="5" t="s">
        <v>28</v>
      </c>
      <c r="B2909" s="5" t="str">
        <f aca="false">"03002221615"</f>
        <v>03002221615</v>
      </c>
      <c r="C2909" s="6" t="n">
        <v>65.39</v>
      </c>
      <c r="D2909" s="5"/>
    </row>
    <row r="2910" s="1" customFormat="true" ht="18" hidden="false" customHeight="true" outlineLevel="0" collapsed="false">
      <c r="A2910" s="5" t="s">
        <v>28</v>
      </c>
      <c r="B2910" s="5" t="str">
        <f aca="false">"03002224006"</f>
        <v>03002224006</v>
      </c>
      <c r="C2910" s="6" t="n">
        <v>65.25</v>
      </c>
      <c r="D2910" s="5"/>
    </row>
    <row r="2911" s="1" customFormat="true" ht="18" hidden="false" customHeight="true" outlineLevel="0" collapsed="false">
      <c r="A2911" s="5" t="s">
        <v>28</v>
      </c>
      <c r="B2911" s="5" t="str">
        <f aca="false">"03002222415"</f>
        <v>03002222415</v>
      </c>
      <c r="C2911" s="6" t="n">
        <v>65.25</v>
      </c>
      <c r="D2911" s="5"/>
    </row>
    <row r="2912" s="1" customFormat="true" ht="18" hidden="false" customHeight="true" outlineLevel="0" collapsed="false">
      <c r="A2912" s="5" t="s">
        <v>28</v>
      </c>
      <c r="B2912" s="5" t="str">
        <f aca="false">"03002223221"</f>
        <v>03002223221</v>
      </c>
      <c r="C2912" s="6" t="n">
        <v>65.23</v>
      </c>
      <c r="D2912" s="5"/>
    </row>
    <row r="2913" s="1" customFormat="true" ht="18" hidden="false" customHeight="true" outlineLevel="0" collapsed="false">
      <c r="A2913" s="5" t="s">
        <v>28</v>
      </c>
      <c r="B2913" s="5" t="str">
        <f aca="false">"03002224123"</f>
        <v>03002224123</v>
      </c>
      <c r="C2913" s="6" t="n">
        <v>65.15</v>
      </c>
      <c r="D2913" s="5"/>
    </row>
    <row r="2914" s="1" customFormat="true" ht="18" hidden="false" customHeight="true" outlineLevel="0" collapsed="false">
      <c r="A2914" s="5" t="s">
        <v>28</v>
      </c>
      <c r="B2914" s="5" t="str">
        <f aca="false">"03002224014"</f>
        <v>03002224014</v>
      </c>
      <c r="C2914" s="6" t="n">
        <v>65.13</v>
      </c>
      <c r="D2914" s="5"/>
    </row>
    <row r="2915" s="1" customFormat="true" ht="18" hidden="false" customHeight="true" outlineLevel="0" collapsed="false">
      <c r="A2915" s="5" t="s">
        <v>28</v>
      </c>
      <c r="B2915" s="5" t="str">
        <f aca="false">"03002222402"</f>
        <v>03002222402</v>
      </c>
      <c r="C2915" s="6" t="n">
        <v>65.08</v>
      </c>
      <c r="D2915" s="5"/>
    </row>
    <row r="2916" s="1" customFormat="true" ht="18" hidden="false" customHeight="true" outlineLevel="0" collapsed="false">
      <c r="A2916" s="5" t="s">
        <v>28</v>
      </c>
      <c r="B2916" s="5" t="str">
        <f aca="false">"03002222303"</f>
        <v>03002222303</v>
      </c>
      <c r="C2916" s="6" t="n">
        <v>65.02</v>
      </c>
      <c r="D2916" s="5"/>
    </row>
    <row r="2917" s="1" customFormat="true" ht="18" hidden="false" customHeight="true" outlineLevel="0" collapsed="false">
      <c r="A2917" s="5" t="s">
        <v>28</v>
      </c>
      <c r="B2917" s="5" t="str">
        <f aca="false">"03002222505"</f>
        <v>03002222505</v>
      </c>
      <c r="C2917" s="6" t="n">
        <v>64.99</v>
      </c>
      <c r="D2917" s="5"/>
    </row>
    <row r="2918" s="1" customFormat="true" ht="18" hidden="false" customHeight="true" outlineLevel="0" collapsed="false">
      <c r="A2918" s="5" t="s">
        <v>28</v>
      </c>
      <c r="B2918" s="5" t="str">
        <f aca="false">"03002223708"</f>
        <v>03002223708</v>
      </c>
      <c r="C2918" s="6" t="n">
        <v>64.98</v>
      </c>
      <c r="D2918" s="5"/>
    </row>
    <row r="2919" s="1" customFormat="true" ht="18" hidden="false" customHeight="true" outlineLevel="0" collapsed="false">
      <c r="A2919" s="5" t="s">
        <v>28</v>
      </c>
      <c r="B2919" s="5" t="str">
        <f aca="false">"03002222304"</f>
        <v>03002222304</v>
      </c>
      <c r="C2919" s="6" t="n">
        <v>64.84</v>
      </c>
      <c r="D2919" s="5"/>
    </row>
    <row r="2920" s="1" customFormat="true" ht="18" hidden="false" customHeight="true" outlineLevel="0" collapsed="false">
      <c r="A2920" s="5" t="s">
        <v>28</v>
      </c>
      <c r="B2920" s="5" t="str">
        <f aca="false">"03002223617"</f>
        <v>03002223617</v>
      </c>
      <c r="C2920" s="6" t="n">
        <v>64.84</v>
      </c>
      <c r="D2920" s="5"/>
    </row>
    <row r="2921" s="1" customFormat="true" ht="18" hidden="false" customHeight="true" outlineLevel="0" collapsed="false">
      <c r="A2921" s="5" t="s">
        <v>28</v>
      </c>
      <c r="B2921" s="5" t="str">
        <f aca="false">"03002223120"</f>
        <v>03002223120</v>
      </c>
      <c r="C2921" s="6" t="n">
        <v>64.83</v>
      </c>
      <c r="D2921" s="5"/>
    </row>
    <row r="2922" s="1" customFormat="true" ht="18" hidden="false" customHeight="true" outlineLevel="0" collapsed="false">
      <c r="A2922" s="5" t="s">
        <v>28</v>
      </c>
      <c r="B2922" s="5" t="str">
        <f aca="false">"03002223201"</f>
        <v>03002223201</v>
      </c>
      <c r="C2922" s="6" t="n">
        <v>64.66</v>
      </c>
      <c r="D2922" s="5"/>
    </row>
    <row r="2923" s="1" customFormat="true" ht="18" hidden="false" customHeight="true" outlineLevel="0" collapsed="false">
      <c r="A2923" s="5" t="s">
        <v>28</v>
      </c>
      <c r="B2923" s="5" t="str">
        <f aca="false">"03002223926"</f>
        <v>03002223926</v>
      </c>
      <c r="C2923" s="6" t="n">
        <v>64.65</v>
      </c>
      <c r="D2923" s="5"/>
    </row>
    <row r="2924" s="1" customFormat="true" ht="18" hidden="false" customHeight="true" outlineLevel="0" collapsed="false">
      <c r="A2924" s="5" t="s">
        <v>28</v>
      </c>
      <c r="B2924" s="5" t="str">
        <f aca="false">"03002223529"</f>
        <v>03002223529</v>
      </c>
      <c r="C2924" s="6" t="n">
        <v>64.61</v>
      </c>
      <c r="D2924" s="5"/>
    </row>
    <row r="2925" s="1" customFormat="true" ht="18" hidden="false" customHeight="true" outlineLevel="0" collapsed="false">
      <c r="A2925" s="5" t="s">
        <v>28</v>
      </c>
      <c r="B2925" s="5" t="str">
        <f aca="false">"03002223917"</f>
        <v>03002223917</v>
      </c>
      <c r="C2925" s="6" t="n">
        <v>64.61</v>
      </c>
      <c r="D2925" s="5"/>
    </row>
    <row r="2926" s="1" customFormat="true" ht="18" hidden="false" customHeight="true" outlineLevel="0" collapsed="false">
      <c r="A2926" s="5" t="s">
        <v>28</v>
      </c>
      <c r="B2926" s="5" t="str">
        <f aca="false">"03002221513"</f>
        <v>03002221513</v>
      </c>
      <c r="C2926" s="6" t="n">
        <v>64.57</v>
      </c>
      <c r="D2926" s="5"/>
    </row>
    <row r="2927" s="1" customFormat="true" ht="18" hidden="false" customHeight="true" outlineLevel="0" collapsed="false">
      <c r="A2927" s="5" t="s">
        <v>28</v>
      </c>
      <c r="B2927" s="5" t="str">
        <f aca="false">"03002223208"</f>
        <v>03002223208</v>
      </c>
      <c r="C2927" s="6" t="n">
        <v>64.51</v>
      </c>
      <c r="D2927" s="5"/>
    </row>
    <row r="2928" s="1" customFormat="true" ht="18" hidden="false" customHeight="true" outlineLevel="0" collapsed="false">
      <c r="A2928" s="5" t="s">
        <v>28</v>
      </c>
      <c r="B2928" s="5" t="str">
        <f aca="false">"03002223101"</f>
        <v>03002223101</v>
      </c>
      <c r="C2928" s="6" t="n">
        <v>64.42</v>
      </c>
      <c r="D2928" s="5"/>
    </row>
    <row r="2929" s="1" customFormat="true" ht="18" hidden="false" customHeight="true" outlineLevel="0" collapsed="false">
      <c r="A2929" s="5" t="s">
        <v>28</v>
      </c>
      <c r="B2929" s="5" t="str">
        <f aca="false">"03002224122"</f>
        <v>03002224122</v>
      </c>
      <c r="C2929" s="6" t="n">
        <v>64.39</v>
      </c>
      <c r="D2929" s="5"/>
    </row>
    <row r="2930" s="1" customFormat="true" ht="18" hidden="false" customHeight="true" outlineLevel="0" collapsed="false">
      <c r="A2930" s="5" t="s">
        <v>28</v>
      </c>
      <c r="B2930" s="5" t="str">
        <f aca="false">"03002223825"</f>
        <v>03002223825</v>
      </c>
      <c r="C2930" s="6" t="n">
        <v>64.38</v>
      </c>
      <c r="D2930" s="5"/>
    </row>
    <row r="2931" s="1" customFormat="true" ht="18" hidden="false" customHeight="true" outlineLevel="0" collapsed="false">
      <c r="A2931" s="5" t="s">
        <v>28</v>
      </c>
      <c r="B2931" s="5" t="str">
        <f aca="false">"03002222406"</f>
        <v>03002222406</v>
      </c>
      <c r="C2931" s="6" t="n">
        <v>64.34</v>
      </c>
      <c r="D2931" s="5"/>
    </row>
    <row r="2932" s="1" customFormat="true" ht="18" hidden="false" customHeight="true" outlineLevel="0" collapsed="false">
      <c r="A2932" s="5" t="s">
        <v>28</v>
      </c>
      <c r="B2932" s="5" t="str">
        <f aca="false">"03002222004"</f>
        <v>03002222004</v>
      </c>
      <c r="C2932" s="6" t="n">
        <v>64.24</v>
      </c>
      <c r="D2932" s="5"/>
    </row>
    <row r="2933" s="1" customFormat="true" ht="18" hidden="false" customHeight="true" outlineLevel="0" collapsed="false">
      <c r="A2933" s="5" t="s">
        <v>28</v>
      </c>
      <c r="B2933" s="5" t="str">
        <f aca="false">"03002224417"</f>
        <v>03002224417</v>
      </c>
      <c r="C2933" s="6" t="n">
        <v>64.23</v>
      </c>
      <c r="D2933" s="5"/>
    </row>
    <row r="2934" s="1" customFormat="true" ht="18" hidden="false" customHeight="true" outlineLevel="0" collapsed="false">
      <c r="A2934" s="5" t="s">
        <v>28</v>
      </c>
      <c r="B2934" s="5" t="str">
        <f aca="false">"03002222928"</f>
        <v>03002222928</v>
      </c>
      <c r="C2934" s="6" t="n">
        <v>64.2</v>
      </c>
      <c r="D2934" s="5"/>
    </row>
    <row r="2935" s="1" customFormat="true" ht="18" hidden="false" customHeight="true" outlineLevel="0" collapsed="false">
      <c r="A2935" s="5" t="s">
        <v>28</v>
      </c>
      <c r="B2935" s="5" t="str">
        <f aca="false">"03002223413"</f>
        <v>03002223413</v>
      </c>
      <c r="C2935" s="6" t="n">
        <v>64.17</v>
      </c>
      <c r="D2935" s="5"/>
    </row>
    <row r="2936" s="1" customFormat="true" ht="18" hidden="false" customHeight="true" outlineLevel="0" collapsed="false">
      <c r="A2936" s="5" t="s">
        <v>28</v>
      </c>
      <c r="B2936" s="5" t="str">
        <f aca="false">"03002223611"</f>
        <v>03002223611</v>
      </c>
      <c r="C2936" s="6" t="n">
        <v>64.16</v>
      </c>
      <c r="D2936" s="5"/>
    </row>
    <row r="2937" s="1" customFormat="true" ht="18" hidden="false" customHeight="true" outlineLevel="0" collapsed="false">
      <c r="A2937" s="5" t="s">
        <v>28</v>
      </c>
      <c r="B2937" s="5" t="str">
        <f aca="false">"03002221814"</f>
        <v>03002221814</v>
      </c>
      <c r="C2937" s="6" t="n">
        <v>64.15</v>
      </c>
      <c r="D2937" s="5"/>
    </row>
    <row r="2938" s="1" customFormat="true" ht="18" hidden="false" customHeight="true" outlineLevel="0" collapsed="false">
      <c r="A2938" s="5" t="s">
        <v>28</v>
      </c>
      <c r="B2938" s="5" t="str">
        <f aca="false">"03002223203"</f>
        <v>03002223203</v>
      </c>
      <c r="C2938" s="6" t="n">
        <v>64.1</v>
      </c>
      <c r="D2938" s="5"/>
    </row>
    <row r="2939" s="1" customFormat="true" ht="18" hidden="false" customHeight="true" outlineLevel="0" collapsed="false">
      <c r="A2939" s="5" t="s">
        <v>28</v>
      </c>
      <c r="B2939" s="5" t="str">
        <f aca="false">"03002222315"</f>
        <v>03002222315</v>
      </c>
      <c r="C2939" s="6" t="n">
        <v>64.04</v>
      </c>
      <c r="D2939" s="5"/>
    </row>
    <row r="2940" s="1" customFormat="true" ht="18" hidden="false" customHeight="true" outlineLevel="0" collapsed="false">
      <c r="A2940" s="5" t="s">
        <v>28</v>
      </c>
      <c r="B2940" s="5" t="str">
        <f aca="false">"03002222023"</f>
        <v>03002222023</v>
      </c>
      <c r="C2940" s="6" t="n">
        <v>64</v>
      </c>
      <c r="D2940" s="5"/>
    </row>
    <row r="2941" s="1" customFormat="true" ht="18" hidden="false" customHeight="true" outlineLevel="0" collapsed="false">
      <c r="A2941" s="5" t="s">
        <v>28</v>
      </c>
      <c r="B2941" s="5" t="str">
        <f aca="false">"03002221715"</f>
        <v>03002221715</v>
      </c>
      <c r="C2941" s="6" t="n">
        <v>63.97</v>
      </c>
      <c r="D2941" s="5"/>
    </row>
    <row r="2942" s="1" customFormat="true" ht="18" hidden="false" customHeight="true" outlineLevel="0" collapsed="false">
      <c r="A2942" s="5" t="s">
        <v>28</v>
      </c>
      <c r="B2942" s="5" t="str">
        <f aca="false">"03002223816"</f>
        <v>03002223816</v>
      </c>
      <c r="C2942" s="6" t="n">
        <v>63.93</v>
      </c>
      <c r="D2942" s="5"/>
    </row>
    <row r="2943" s="1" customFormat="true" ht="18" hidden="false" customHeight="true" outlineLevel="0" collapsed="false">
      <c r="A2943" s="5" t="s">
        <v>28</v>
      </c>
      <c r="B2943" s="5" t="str">
        <f aca="false">"03002221926"</f>
        <v>03002221926</v>
      </c>
      <c r="C2943" s="6" t="n">
        <v>63.87</v>
      </c>
      <c r="D2943" s="5"/>
    </row>
    <row r="2944" s="1" customFormat="true" ht="18" hidden="false" customHeight="true" outlineLevel="0" collapsed="false">
      <c r="A2944" s="5" t="s">
        <v>28</v>
      </c>
      <c r="B2944" s="5" t="str">
        <f aca="false">"03002223312"</f>
        <v>03002223312</v>
      </c>
      <c r="C2944" s="6" t="n">
        <v>63.87</v>
      </c>
      <c r="D2944" s="5"/>
    </row>
    <row r="2945" s="1" customFormat="true" ht="18" hidden="false" customHeight="true" outlineLevel="0" collapsed="false">
      <c r="A2945" s="5" t="s">
        <v>28</v>
      </c>
      <c r="B2945" s="5" t="str">
        <f aca="false">"03002223616"</f>
        <v>03002223616</v>
      </c>
      <c r="C2945" s="6" t="n">
        <v>63.85</v>
      </c>
      <c r="D2945" s="5"/>
    </row>
    <row r="2946" s="1" customFormat="true" ht="18" hidden="false" customHeight="true" outlineLevel="0" collapsed="false">
      <c r="A2946" s="5" t="s">
        <v>28</v>
      </c>
      <c r="B2946" s="5" t="str">
        <f aca="false">"03002223029"</f>
        <v>03002223029</v>
      </c>
      <c r="C2946" s="6" t="n">
        <v>63.8</v>
      </c>
      <c r="D2946" s="5"/>
    </row>
    <row r="2947" s="1" customFormat="true" ht="18" hidden="false" customHeight="true" outlineLevel="0" collapsed="false">
      <c r="A2947" s="5" t="s">
        <v>28</v>
      </c>
      <c r="B2947" s="5" t="str">
        <f aca="false">"03002223406"</f>
        <v>03002223406</v>
      </c>
      <c r="C2947" s="6" t="n">
        <v>63.79</v>
      </c>
      <c r="D2947" s="5"/>
    </row>
    <row r="2948" s="1" customFormat="true" ht="18" hidden="false" customHeight="true" outlineLevel="0" collapsed="false">
      <c r="A2948" s="5" t="s">
        <v>28</v>
      </c>
      <c r="B2948" s="5" t="str">
        <f aca="false">"03002224213"</f>
        <v>03002224213</v>
      </c>
      <c r="C2948" s="6" t="n">
        <v>63.74</v>
      </c>
      <c r="D2948" s="5"/>
    </row>
    <row r="2949" s="1" customFormat="true" ht="18" hidden="false" customHeight="true" outlineLevel="0" collapsed="false">
      <c r="A2949" s="5" t="s">
        <v>28</v>
      </c>
      <c r="B2949" s="5" t="str">
        <f aca="false">"03002221705"</f>
        <v>03002221705</v>
      </c>
      <c r="C2949" s="6" t="n">
        <v>63.71</v>
      </c>
      <c r="D2949" s="5"/>
    </row>
    <row r="2950" s="1" customFormat="true" ht="18" hidden="false" customHeight="true" outlineLevel="0" collapsed="false">
      <c r="A2950" s="5" t="s">
        <v>28</v>
      </c>
      <c r="B2950" s="5" t="str">
        <f aca="false">"03002223014"</f>
        <v>03002223014</v>
      </c>
      <c r="C2950" s="6" t="n">
        <v>63.7</v>
      </c>
      <c r="D2950" s="5"/>
    </row>
    <row r="2951" s="1" customFormat="true" ht="18" hidden="false" customHeight="true" outlineLevel="0" collapsed="false">
      <c r="A2951" s="5" t="s">
        <v>28</v>
      </c>
      <c r="B2951" s="5" t="str">
        <f aca="false">"03002223426"</f>
        <v>03002223426</v>
      </c>
      <c r="C2951" s="6" t="n">
        <v>63.68</v>
      </c>
      <c r="D2951" s="5"/>
    </row>
    <row r="2952" s="1" customFormat="true" ht="18" hidden="false" customHeight="true" outlineLevel="0" collapsed="false">
      <c r="A2952" s="5" t="s">
        <v>28</v>
      </c>
      <c r="B2952" s="5" t="str">
        <f aca="false">"03002222225"</f>
        <v>03002222225</v>
      </c>
      <c r="C2952" s="6" t="n">
        <v>63.61</v>
      </c>
      <c r="D2952" s="5"/>
    </row>
    <row r="2953" s="1" customFormat="true" ht="18" hidden="false" customHeight="true" outlineLevel="0" collapsed="false">
      <c r="A2953" s="5" t="s">
        <v>28</v>
      </c>
      <c r="B2953" s="5" t="str">
        <f aca="false">"03002222106"</f>
        <v>03002222106</v>
      </c>
      <c r="C2953" s="6" t="n">
        <v>63.58</v>
      </c>
      <c r="D2953" s="5"/>
    </row>
    <row r="2954" s="1" customFormat="true" ht="18" hidden="false" customHeight="true" outlineLevel="0" collapsed="false">
      <c r="A2954" s="5" t="s">
        <v>28</v>
      </c>
      <c r="B2954" s="5" t="str">
        <f aca="false">"03002223409"</f>
        <v>03002223409</v>
      </c>
      <c r="C2954" s="6" t="n">
        <v>63.57</v>
      </c>
      <c r="D2954" s="5"/>
    </row>
    <row r="2955" s="1" customFormat="true" ht="18" hidden="false" customHeight="true" outlineLevel="0" collapsed="false">
      <c r="A2955" s="5" t="s">
        <v>28</v>
      </c>
      <c r="B2955" s="5" t="str">
        <f aca="false">"03002223701"</f>
        <v>03002223701</v>
      </c>
      <c r="C2955" s="6" t="n">
        <v>63.5</v>
      </c>
      <c r="D2955" s="5"/>
    </row>
    <row r="2956" s="1" customFormat="true" ht="18" hidden="false" customHeight="true" outlineLevel="0" collapsed="false">
      <c r="A2956" s="5" t="s">
        <v>28</v>
      </c>
      <c r="B2956" s="5" t="str">
        <f aca="false">"03002223828"</f>
        <v>03002223828</v>
      </c>
      <c r="C2956" s="6" t="n">
        <v>63.49</v>
      </c>
      <c r="D2956" s="5"/>
    </row>
    <row r="2957" s="1" customFormat="true" ht="18" hidden="false" customHeight="true" outlineLevel="0" collapsed="false">
      <c r="A2957" s="5" t="s">
        <v>28</v>
      </c>
      <c r="B2957" s="5" t="str">
        <f aca="false">"03002223428"</f>
        <v>03002223428</v>
      </c>
      <c r="C2957" s="6" t="n">
        <v>63.42</v>
      </c>
      <c r="D2957" s="5"/>
    </row>
    <row r="2958" s="1" customFormat="true" ht="18" hidden="false" customHeight="true" outlineLevel="0" collapsed="false">
      <c r="A2958" s="5" t="s">
        <v>28</v>
      </c>
      <c r="B2958" s="5" t="str">
        <f aca="false">"03002223627"</f>
        <v>03002223627</v>
      </c>
      <c r="C2958" s="6" t="n">
        <v>63.4</v>
      </c>
      <c r="D2958" s="5"/>
    </row>
    <row r="2959" s="1" customFormat="true" ht="18" hidden="false" customHeight="true" outlineLevel="0" collapsed="false">
      <c r="A2959" s="5" t="s">
        <v>28</v>
      </c>
      <c r="B2959" s="5" t="str">
        <f aca="false">"03002221629"</f>
        <v>03002221629</v>
      </c>
      <c r="C2959" s="6" t="n">
        <v>63.4</v>
      </c>
      <c r="D2959" s="5"/>
    </row>
    <row r="2960" s="1" customFormat="true" ht="18" hidden="false" customHeight="true" outlineLevel="0" collapsed="false">
      <c r="A2960" s="5" t="s">
        <v>28</v>
      </c>
      <c r="B2960" s="5" t="str">
        <f aca="false">"03002222214"</f>
        <v>03002222214</v>
      </c>
      <c r="C2960" s="6" t="n">
        <v>63.38</v>
      </c>
      <c r="D2960" s="5"/>
    </row>
    <row r="2961" s="1" customFormat="true" ht="18" hidden="false" customHeight="true" outlineLevel="0" collapsed="false">
      <c r="A2961" s="5" t="s">
        <v>28</v>
      </c>
      <c r="B2961" s="5" t="str">
        <f aca="false">"03002221828"</f>
        <v>03002221828</v>
      </c>
      <c r="C2961" s="6" t="n">
        <v>63.38</v>
      </c>
      <c r="D2961" s="5"/>
    </row>
    <row r="2962" s="1" customFormat="true" ht="18" hidden="false" customHeight="true" outlineLevel="0" collapsed="false">
      <c r="A2962" s="5" t="s">
        <v>28</v>
      </c>
      <c r="B2962" s="5" t="str">
        <f aca="false">"03002223130"</f>
        <v>03002223130</v>
      </c>
      <c r="C2962" s="6" t="n">
        <v>63.38</v>
      </c>
      <c r="D2962" s="5"/>
    </row>
    <row r="2963" s="1" customFormat="true" ht="18" hidden="false" customHeight="true" outlineLevel="0" collapsed="false">
      <c r="A2963" s="5" t="s">
        <v>28</v>
      </c>
      <c r="B2963" s="5" t="str">
        <f aca="false">"03002224101"</f>
        <v>03002224101</v>
      </c>
      <c r="C2963" s="6" t="n">
        <v>63.37</v>
      </c>
      <c r="D2963" s="5"/>
    </row>
    <row r="2964" s="1" customFormat="true" ht="18" hidden="false" customHeight="true" outlineLevel="0" collapsed="false">
      <c r="A2964" s="5" t="s">
        <v>28</v>
      </c>
      <c r="B2964" s="5" t="str">
        <f aca="false">"03002222423"</f>
        <v>03002222423</v>
      </c>
      <c r="C2964" s="6" t="n">
        <v>63.32</v>
      </c>
      <c r="D2964" s="5"/>
    </row>
    <row r="2965" s="1" customFormat="true" ht="18" hidden="false" customHeight="true" outlineLevel="0" collapsed="false">
      <c r="A2965" s="5" t="s">
        <v>28</v>
      </c>
      <c r="B2965" s="5" t="str">
        <f aca="false">"03002221914"</f>
        <v>03002221914</v>
      </c>
      <c r="C2965" s="6" t="n">
        <v>63.29</v>
      </c>
      <c r="D2965" s="5"/>
    </row>
    <row r="2966" s="1" customFormat="true" ht="18" hidden="false" customHeight="true" outlineLevel="0" collapsed="false">
      <c r="A2966" s="5" t="s">
        <v>28</v>
      </c>
      <c r="B2966" s="5" t="str">
        <f aca="false">"03002221811"</f>
        <v>03002221811</v>
      </c>
      <c r="C2966" s="6" t="n">
        <v>63.19</v>
      </c>
      <c r="D2966" s="5"/>
    </row>
    <row r="2967" s="1" customFormat="true" ht="18" hidden="false" customHeight="true" outlineLevel="0" collapsed="false">
      <c r="A2967" s="5" t="s">
        <v>28</v>
      </c>
      <c r="B2967" s="5" t="str">
        <f aca="false">"03002223217"</f>
        <v>03002223217</v>
      </c>
      <c r="C2967" s="6" t="n">
        <v>63.14</v>
      </c>
      <c r="D2967" s="5"/>
    </row>
    <row r="2968" s="1" customFormat="true" ht="18" hidden="false" customHeight="true" outlineLevel="0" collapsed="false">
      <c r="A2968" s="5" t="s">
        <v>28</v>
      </c>
      <c r="B2968" s="5" t="str">
        <f aca="false">"03002222419"</f>
        <v>03002222419</v>
      </c>
      <c r="C2968" s="6" t="n">
        <v>63.14</v>
      </c>
      <c r="D2968" s="5"/>
    </row>
    <row r="2969" s="1" customFormat="true" ht="18" hidden="false" customHeight="true" outlineLevel="0" collapsed="false">
      <c r="A2969" s="5" t="s">
        <v>28</v>
      </c>
      <c r="B2969" s="5" t="str">
        <f aca="false">"03002221628"</f>
        <v>03002221628</v>
      </c>
      <c r="C2969" s="6" t="n">
        <v>63.1</v>
      </c>
      <c r="D2969" s="5"/>
    </row>
    <row r="2970" s="1" customFormat="true" ht="18" hidden="false" customHeight="true" outlineLevel="0" collapsed="false">
      <c r="A2970" s="5" t="s">
        <v>28</v>
      </c>
      <c r="B2970" s="5" t="str">
        <f aca="false">"03002223226"</f>
        <v>03002223226</v>
      </c>
      <c r="C2970" s="6" t="n">
        <v>63.07</v>
      </c>
      <c r="D2970" s="7" t="s">
        <v>10</v>
      </c>
    </row>
    <row r="2971" s="1" customFormat="true" ht="18" hidden="false" customHeight="true" outlineLevel="0" collapsed="false">
      <c r="A2971" s="5" t="s">
        <v>28</v>
      </c>
      <c r="B2971" s="5" t="str">
        <f aca="false">"03002222511"</f>
        <v>03002222511</v>
      </c>
      <c r="C2971" s="6" t="n">
        <v>63.06</v>
      </c>
      <c r="D2971" s="5"/>
    </row>
    <row r="2972" s="1" customFormat="true" ht="18" hidden="false" customHeight="true" outlineLevel="0" collapsed="false">
      <c r="A2972" s="5" t="s">
        <v>28</v>
      </c>
      <c r="B2972" s="5" t="str">
        <f aca="false">"03002223209"</f>
        <v>03002223209</v>
      </c>
      <c r="C2972" s="6" t="n">
        <v>63</v>
      </c>
      <c r="D2972" s="5"/>
    </row>
    <row r="2973" s="1" customFormat="true" ht="18" hidden="false" customHeight="true" outlineLevel="0" collapsed="false">
      <c r="A2973" s="5" t="s">
        <v>28</v>
      </c>
      <c r="B2973" s="5" t="str">
        <f aca="false">"03002223205"</f>
        <v>03002223205</v>
      </c>
      <c r="C2973" s="6" t="n">
        <v>62.99</v>
      </c>
      <c r="D2973" s="5"/>
    </row>
    <row r="2974" s="1" customFormat="true" ht="18" hidden="false" customHeight="true" outlineLevel="0" collapsed="false">
      <c r="A2974" s="5" t="s">
        <v>28</v>
      </c>
      <c r="B2974" s="5" t="str">
        <f aca="false">"03002223802"</f>
        <v>03002223802</v>
      </c>
      <c r="C2974" s="6" t="n">
        <v>62.95</v>
      </c>
      <c r="D2974" s="5"/>
    </row>
    <row r="2975" s="1" customFormat="true" ht="18" hidden="false" customHeight="true" outlineLevel="0" collapsed="false">
      <c r="A2975" s="5" t="s">
        <v>28</v>
      </c>
      <c r="B2975" s="5" t="str">
        <f aca="false">"03002221912"</f>
        <v>03002221912</v>
      </c>
      <c r="C2975" s="6" t="n">
        <v>62.9</v>
      </c>
      <c r="D2975" s="5"/>
    </row>
    <row r="2976" s="1" customFormat="true" ht="18" hidden="false" customHeight="true" outlineLevel="0" collapsed="false">
      <c r="A2976" s="5" t="s">
        <v>28</v>
      </c>
      <c r="B2976" s="5" t="str">
        <f aca="false">"03002223712"</f>
        <v>03002223712</v>
      </c>
      <c r="C2976" s="6" t="n">
        <v>62.89</v>
      </c>
      <c r="D2976" s="5"/>
    </row>
    <row r="2977" s="1" customFormat="true" ht="18" hidden="false" customHeight="true" outlineLevel="0" collapsed="false">
      <c r="A2977" s="5" t="s">
        <v>28</v>
      </c>
      <c r="B2977" s="5" t="str">
        <f aca="false">"03002224314"</f>
        <v>03002224314</v>
      </c>
      <c r="C2977" s="6" t="n">
        <v>62.89</v>
      </c>
      <c r="D2977" s="5"/>
    </row>
    <row r="2978" s="1" customFormat="true" ht="18" hidden="false" customHeight="true" outlineLevel="0" collapsed="false">
      <c r="A2978" s="5" t="s">
        <v>28</v>
      </c>
      <c r="B2978" s="5" t="str">
        <f aca="false">"03002223329"</f>
        <v>03002223329</v>
      </c>
      <c r="C2978" s="6" t="n">
        <v>62.89</v>
      </c>
      <c r="D2978" s="5"/>
    </row>
    <row r="2979" s="1" customFormat="true" ht="18" hidden="false" customHeight="true" outlineLevel="0" collapsed="false">
      <c r="A2979" s="5" t="s">
        <v>28</v>
      </c>
      <c r="B2979" s="5" t="str">
        <f aca="false">"03002223418"</f>
        <v>03002223418</v>
      </c>
      <c r="C2979" s="6" t="n">
        <v>62.88</v>
      </c>
      <c r="D2979" s="5"/>
    </row>
    <row r="2980" s="1" customFormat="true" ht="18" hidden="false" customHeight="true" outlineLevel="0" collapsed="false">
      <c r="A2980" s="5" t="s">
        <v>28</v>
      </c>
      <c r="B2980" s="5" t="str">
        <f aca="false">"03002223514"</f>
        <v>03002223514</v>
      </c>
      <c r="C2980" s="6" t="n">
        <v>62.78</v>
      </c>
      <c r="D2980" s="5"/>
    </row>
    <row r="2981" s="1" customFormat="true" ht="18" hidden="false" customHeight="true" outlineLevel="0" collapsed="false">
      <c r="A2981" s="5" t="s">
        <v>28</v>
      </c>
      <c r="B2981" s="5" t="str">
        <f aca="false">"03002224017"</f>
        <v>03002224017</v>
      </c>
      <c r="C2981" s="6" t="n">
        <v>62.77</v>
      </c>
      <c r="D2981" s="5"/>
    </row>
    <row r="2982" s="1" customFormat="true" ht="18" hidden="false" customHeight="true" outlineLevel="0" collapsed="false">
      <c r="A2982" s="5" t="s">
        <v>28</v>
      </c>
      <c r="B2982" s="5" t="str">
        <f aca="false">"03002222302"</f>
        <v>03002222302</v>
      </c>
      <c r="C2982" s="6" t="n">
        <v>62.71</v>
      </c>
      <c r="D2982" s="5"/>
    </row>
    <row r="2983" s="1" customFormat="true" ht="18" hidden="false" customHeight="true" outlineLevel="0" collapsed="false">
      <c r="A2983" s="5" t="s">
        <v>28</v>
      </c>
      <c r="B2983" s="5" t="str">
        <f aca="false">"03002221913"</f>
        <v>03002221913</v>
      </c>
      <c r="C2983" s="6" t="n">
        <v>62.71</v>
      </c>
      <c r="D2983" s="5"/>
    </row>
    <row r="2984" s="1" customFormat="true" ht="18" hidden="false" customHeight="true" outlineLevel="0" collapsed="false">
      <c r="A2984" s="5" t="s">
        <v>28</v>
      </c>
      <c r="B2984" s="5" t="str">
        <f aca="false">"03002223008"</f>
        <v>03002223008</v>
      </c>
      <c r="C2984" s="6" t="n">
        <v>62.69</v>
      </c>
      <c r="D2984" s="5"/>
    </row>
    <row r="2985" s="1" customFormat="true" ht="18" hidden="false" customHeight="true" outlineLevel="0" collapsed="false">
      <c r="A2985" s="5" t="s">
        <v>28</v>
      </c>
      <c r="B2985" s="5" t="str">
        <f aca="false">"03002224207"</f>
        <v>03002224207</v>
      </c>
      <c r="C2985" s="6" t="n">
        <v>62.68</v>
      </c>
      <c r="D2985" s="5"/>
    </row>
    <row r="2986" s="1" customFormat="true" ht="18" hidden="false" customHeight="true" outlineLevel="0" collapsed="false">
      <c r="A2986" s="5" t="s">
        <v>28</v>
      </c>
      <c r="B2986" s="5" t="str">
        <f aca="false">"03002222218"</f>
        <v>03002222218</v>
      </c>
      <c r="C2986" s="6" t="n">
        <v>62.62</v>
      </c>
      <c r="D2986" s="5"/>
    </row>
    <row r="2987" s="1" customFormat="true" ht="18" hidden="false" customHeight="true" outlineLevel="0" collapsed="false">
      <c r="A2987" s="5" t="s">
        <v>28</v>
      </c>
      <c r="B2987" s="5" t="str">
        <f aca="false">"03002222412"</f>
        <v>03002222412</v>
      </c>
      <c r="C2987" s="6" t="n">
        <v>62.59</v>
      </c>
      <c r="D2987" s="5"/>
    </row>
    <row r="2988" s="1" customFormat="true" ht="18" hidden="false" customHeight="true" outlineLevel="0" collapsed="false">
      <c r="A2988" s="5" t="s">
        <v>28</v>
      </c>
      <c r="B2988" s="5" t="str">
        <f aca="false">"03002222729"</f>
        <v>03002222729</v>
      </c>
      <c r="C2988" s="6" t="n">
        <v>62.5</v>
      </c>
      <c r="D2988" s="5"/>
    </row>
    <row r="2989" s="1" customFormat="true" ht="18" hidden="false" customHeight="true" outlineLevel="0" collapsed="false">
      <c r="A2989" s="5" t="s">
        <v>28</v>
      </c>
      <c r="B2989" s="5" t="str">
        <f aca="false">"03002221804"</f>
        <v>03002221804</v>
      </c>
      <c r="C2989" s="6" t="n">
        <v>62.49</v>
      </c>
      <c r="D2989" s="5"/>
    </row>
    <row r="2990" s="1" customFormat="true" ht="18" hidden="false" customHeight="true" outlineLevel="0" collapsed="false">
      <c r="A2990" s="5" t="s">
        <v>28</v>
      </c>
      <c r="B2990" s="5" t="str">
        <f aca="false">"03002224118"</f>
        <v>03002224118</v>
      </c>
      <c r="C2990" s="6" t="n">
        <v>62.45</v>
      </c>
      <c r="D2990" s="5"/>
    </row>
    <row r="2991" s="1" customFormat="true" ht="18" hidden="false" customHeight="true" outlineLevel="0" collapsed="false">
      <c r="A2991" s="5" t="s">
        <v>28</v>
      </c>
      <c r="B2991" s="5" t="str">
        <f aca="false">"03002222730"</f>
        <v>03002222730</v>
      </c>
      <c r="C2991" s="6" t="n">
        <v>62.45</v>
      </c>
      <c r="D2991" s="5"/>
    </row>
    <row r="2992" s="1" customFormat="true" ht="18" hidden="false" customHeight="true" outlineLevel="0" collapsed="false">
      <c r="A2992" s="5" t="s">
        <v>28</v>
      </c>
      <c r="B2992" s="5" t="str">
        <f aca="false">"03002223216"</f>
        <v>03002223216</v>
      </c>
      <c r="C2992" s="6" t="n">
        <v>62.44</v>
      </c>
      <c r="D2992" s="5"/>
    </row>
    <row r="2993" s="1" customFormat="true" ht="18" hidden="false" customHeight="true" outlineLevel="0" collapsed="false">
      <c r="A2993" s="5" t="s">
        <v>28</v>
      </c>
      <c r="B2993" s="5" t="str">
        <f aca="false">"03002223530"</f>
        <v>03002223530</v>
      </c>
      <c r="C2993" s="6" t="n">
        <v>62.42</v>
      </c>
      <c r="D2993" s="5"/>
    </row>
    <row r="2994" s="1" customFormat="true" ht="18" hidden="false" customHeight="true" outlineLevel="0" collapsed="false">
      <c r="A2994" s="5" t="s">
        <v>28</v>
      </c>
      <c r="B2994" s="5" t="str">
        <f aca="false">"03002221517"</f>
        <v>03002221517</v>
      </c>
      <c r="C2994" s="6" t="n">
        <v>62.29</v>
      </c>
      <c r="D2994" s="5"/>
    </row>
    <row r="2995" s="1" customFormat="true" ht="18" hidden="false" customHeight="true" outlineLevel="0" collapsed="false">
      <c r="A2995" s="5" t="s">
        <v>28</v>
      </c>
      <c r="B2995" s="5" t="str">
        <f aca="false">"03002222713"</f>
        <v>03002222713</v>
      </c>
      <c r="C2995" s="6" t="n">
        <v>62.18</v>
      </c>
      <c r="D2995" s="5"/>
    </row>
    <row r="2996" s="1" customFormat="true" ht="18" hidden="false" customHeight="true" outlineLevel="0" collapsed="false">
      <c r="A2996" s="5" t="s">
        <v>28</v>
      </c>
      <c r="B2996" s="5" t="str">
        <f aca="false">"03002223006"</f>
        <v>03002223006</v>
      </c>
      <c r="C2996" s="6" t="n">
        <v>62.1</v>
      </c>
      <c r="D2996" s="5"/>
    </row>
    <row r="2997" s="1" customFormat="true" ht="18" hidden="false" customHeight="true" outlineLevel="0" collapsed="false">
      <c r="A2997" s="5" t="s">
        <v>28</v>
      </c>
      <c r="B2997" s="5" t="str">
        <f aca="false">"03002222405"</f>
        <v>03002222405</v>
      </c>
      <c r="C2997" s="6" t="n">
        <v>62.02</v>
      </c>
      <c r="D2997" s="5"/>
    </row>
    <row r="2998" s="1" customFormat="true" ht="18" hidden="false" customHeight="true" outlineLevel="0" collapsed="false">
      <c r="A2998" s="5" t="s">
        <v>28</v>
      </c>
      <c r="B2998" s="5" t="str">
        <f aca="false">"03002223416"</f>
        <v>03002223416</v>
      </c>
      <c r="C2998" s="6" t="n">
        <v>62.01</v>
      </c>
      <c r="D2998" s="5"/>
    </row>
    <row r="2999" s="1" customFormat="true" ht="18" hidden="false" customHeight="true" outlineLevel="0" collapsed="false">
      <c r="A2999" s="5" t="s">
        <v>28</v>
      </c>
      <c r="B2999" s="5" t="str">
        <f aca="false">"03002223621"</f>
        <v>03002223621</v>
      </c>
      <c r="C2999" s="6" t="n">
        <v>62.01</v>
      </c>
      <c r="D2999" s="5"/>
    </row>
    <row r="3000" s="1" customFormat="true" ht="18" hidden="false" customHeight="true" outlineLevel="0" collapsed="false">
      <c r="A3000" s="5" t="s">
        <v>28</v>
      </c>
      <c r="B3000" s="5" t="str">
        <f aca="false">"03002222705"</f>
        <v>03002222705</v>
      </c>
      <c r="C3000" s="6" t="n">
        <v>61.94</v>
      </c>
      <c r="D3000" s="5"/>
    </row>
    <row r="3001" s="1" customFormat="true" ht="18" hidden="false" customHeight="true" outlineLevel="0" collapsed="false">
      <c r="A3001" s="5" t="s">
        <v>28</v>
      </c>
      <c r="B3001" s="5" t="str">
        <f aca="false">"03002224004"</f>
        <v>03002224004</v>
      </c>
      <c r="C3001" s="6" t="n">
        <v>61.91</v>
      </c>
      <c r="D3001" s="5"/>
    </row>
    <row r="3002" s="1" customFormat="true" ht="18" hidden="false" customHeight="true" outlineLevel="0" collapsed="false">
      <c r="A3002" s="5" t="s">
        <v>28</v>
      </c>
      <c r="B3002" s="5" t="str">
        <f aca="false">"03002223016"</f>
        <v>03002223016</v>
      </c>
      <c r="C3002" s="6" t="n">
        <v>61.9</v>
      </c>
      <c r="D3002" s="5"/>
    </row>
    <row r="3003" s="1" customFormat="true" ht="18" hidden="false" customHeight="true" outlineLevel="0" collapsed="false">
      <c r="A3003" s="5" t="s">
        <v>28</v>
      </c>
      <c r="B3003" s="5" t="str">
        <f aca="false">"03002222226"</f>
        <v>03002222226</v>
      </c>
      <c r="C3003" s="6" t="n">
        <v>61.87</v>
      </c>
      <c r="D3003" s="5"/>
    </row>
    <row r="3004" s="1" customFormat="true" ht="18" hidden="false" customHeight="true" outlineLevel="0" collapsed="false">
      <c r="A3004" s="5" t="s">
        <v>28</v>
      </c>
      <c r="B3004" s="5" t="str">
        <f aca="false">"03002224311"</f>
        <v>03002224311</v>
      </c>
      <c r="C3004" s="6" t="n">
        <v>61.85</v>
      </c>
      <c r="D3004" s="5"/>
    </row>
    <row r="3005" s="1" customFormat="true" ht="18" hidden="false" customHeight="true" outlineLevel="0" collapsed="false">
      <c r="A3005" s="5" t="s">
        <v>28</v>
      </c>
      <c r="B3005" s="5" t="str">
        <f aca="false">"03002221725"</f>
        <v>03002221725</v>
      </c>
      <c r="C3005" s="6" t="n">
        <v>61.81</v>
      </c>
      <c r="D3005" s="5"/>
    </row>
    <row r="3006" s="1" customFormat="true" ht="18" hidden="false" customHeight="true" outlineLevel="0" collapsed="false">
      <c r="A3006" s="5" t="s">
        <v>28</v>
      </c>
      <c r="B3006" s="5" t="str">
        <f aca="false">"03002221619"</f>
        <v>03002221619</v>
      </c>
      <c r="C3006" s="6" t="n">
        <v>61.8</v>
      </c>
      <c r="D3006" s="5"/>
    </row>
    <row r="3007" s="1" customFormat="true" ht="18" hidden="false" customHeight="true" outlineLevel="0" collapsed="false">
      <c r="A3007" s="5" t="s">
        <v>28</v>
      </c>
      <c r="B3007" s="5" t="str">
        <f aca="false">"03002223729"</f>
        <v>03002223729</v>
      </c>
      <c r="C3007" s="6" t="n">
        <v>61.78</v>
      </c>
      <c r="D3007" s="5"/>
    </row>
    <row r="3008" s="1" customFormat="true" ht="18" hidden="false" customHeight="true" outlineLevel="0" collapsed="false">
      <c r="A3008" s="5" t="s">
        <v>28</v>
      </c>
      <c r="B3008" s="5" t="str">
        <f aca="false">"03002223815"</f>
        <v>03002223815</v>
      </c>
      <c r="C3008" s="6" t="n">
        <v>61.78</v>
      </c>
      <c r="D3008" s="5"/>
    </row>
    <row r="3009" s="1" customFormat="true" ht="18" hidden="false" customHeight="true" outlineLevel="0" collapsed="false">
      <c r="A3009" s="5" t="s">
        <v>28</v>
      </c>
      <c r="B3009" s="5" t="str">
        <f aca="false">"03002221907"</f>
        <v>03002221907</v>
      </c>
      <c r="C3009" s="6" t="n">
        <v>61.76</v>
      </c>
      <c r="D3009" s="5"/>
    </row>
    <row r="3010" s="1" customFormat="true" ht="18" hidden="false" customHeight="true" outlineLevel="0" collapsed="false">
      <c r="A3010" s="5" t="s">
        <v>28</v>
      </c>
      <c r="B3010" s="5" t="str">
        <f aca="false">"03002222810"</f>
        <v>03002222810</v>
      </c>
      <c r="C3010" s="6" t="n">
        <v>61.75</v>
      </c>
      <c r="D3010" s="5"/>
    </row>
    <row r="3011" s="1" customFormat="true" ht="18" hidden="false" customHeight="true" outlineLevel="0" collapsed="false">
      <c r="A3011" s="5" t="s">
        <v>28</v>
      </c>
      <c r="B3011" s="5" t="str">
        <f aca="false">"03002222112"</f>
        <v>03002222112</v>
      </c>
      <c r="C3011" s="6" t="n">
        <v>61.72</v>
      </c>
      <c r="D3011" s="5"/>
    </row>
    <row r="3012" s="1" customFormat="true" ht="18" hidden="false" customHeight="true" outlineLevel="0" collapsed="false">
      <c r="A3012" s="5" t="s">
        <v>28</v>
      </c>
      <c r="B3012" s="5" t="str">
        <f aca="false">"03002221817"</f>
        <v>03002221817</v>
      </c>
      <c r="C3012" s="6" t="n">
        <v>61.72</v>
      </c>
      <c r="D3012" s="5"/>
    </row>
    <row r="3013" s="1" customFormat="true" ht="18" hidden="false" customHeight="true" outlineLevel="0" collapsed="false">
      <c r="A3013" s="5" t="s">
        <v>28</v>
      </c>
      <c r="B3013" s="5" t="str">
        <f aca="false">"03002224128"</f>
        <v>03002224128</v>
      </c>
      <c r="C3013" s="6" t="n">
        <v>61.65</v>
      </c>
      <c r="D3013" s="5"/>
    </row>
    <row r="3014" s="1" customFormat="true" ht="18" hidden="false" customHeight="true" outlineLevel="0" collapsed="false">
      <c r="A3014" s="5" t="s">
        <v>28</v>
      </c>
      <c r="B3014" s="5" t="str">
        <f aca="false">"03002222821"</f>
        <v>03002222821</v>
      </c>
      <c r="C3014" s="6" t="n">
        <v>61.62</v>
      </c>
      <c r="D3014" s="5"/>
    </row>
    <row r="3015" s="1" customFormat="true" ht="18" hidden="false" customHeight="true" outlineLevel="0" collapsed="false">
      <c r="A3015" s="5" t="s">
        <v>28</v>
      </c>
      <c r="B3015" s="5" t="str">
        <f aca="false">"03002223326"</f>
        <v>03002223326</v>
      </c>
      <c r="C3015" s="6" t="n">
        <v>61.59</v>
      </c>
      <c r="D3015" s="5"/>
    </row>
    <row r="3016" s="1" customFormat="true" ht="18" hidden="false" customHeight="true" outlineLevel="0" collapsed="false">
      <c r="A3016" s="5" t="s">
        <v>28</v>
      </c>
      <c r="B3016" s="5" t="str">
        <f aca="false">"03002223307"</f>
        <v>03002223307</v>
      </c>
      <c r="C3016" s="6" t="n">
        <v>61.56</v>
      </c>
      <c r="D3016" s="5"/>
    </row>
    <row r="3017" s="1" customFormat="true" ht="18" hidden="false" customHeight="true" outlineLevel="0" collapsed="false">
      <c r="A3017" s="5" t="s">
        <v>28</v>
      </c>
      <c r="B3017" s="5" t="str">
        <f aca="false">"03002224312"</f>
        <v>03002224312</v>
      </c>
      <c r="C3017" s="6" t="n">
        <v>61.55</v>
      </c>
      <c r="D3017" s="5"/>
    </row>
    <row r="3018" s="1" customFormat="true" ht="18" hidden="false" customHeight="true" outlineLevel="0" collapsed="false">
      <c r="A3018" s="5" t="s">
        <v>28</v>
      </c>
      <c r="B3018" s="5" t="str">
        <f aca="false">"03002221812"</f>
        <v>03002221812</v>
      </c>
      <c r="C3018" s="6" t="n">
        <v>61.53</v>
      </c>
      <c r="D3018" s="5"/>
    </row>
    <row r="3019" s="1" customFormat="true" ht="18" hidden="false" customHeight="true" outlineLevel="0" collapsed="false">
      <c r="A3019" s="5" t="s">
        <v>28</v>
      </c>
      <c r="B3019" s="5" t="str">
        <f aca="false">"03002222009"</f>
        <v>03002222009</v>
      </c>
      <c r="C3019" s="6" t="n">
        <v>61.53</v>
      </c>
      <c r="D3019" s="5"/>
    </row>
    <row r="3020" s="1" customFormat="true" ht="18" hidden="false" customHeight="true" outlineLevel="0" collapsed="false">
      <c r="A3020" s="5" t="s">
        <v>28</v>
      </c>
      <c r="B3020" s="5" t="str">
        <f aca="false">"03002222610"</f>
        <v>03002222610</v>
      </c>
      <c r="C3020" s="6" t="n">
        <v>61.46</v>
      </c>
      <c r="D3020" s="5"/>
    </row>
    <row r="3021" s="1" customFormat="true" ht="18" hidden="false" customHeight="true" outlineLevel="0" collapsed="false">
      <c r="A3021" s="5" t="s">
        <v>28</v>
      </c>
      <c r="B3021" s="5" t="str">
        <f aca="false">"03002221614"</f>
        <v>03002221614</v>
      </c>
      <c r="C3021" s="6" t="n">
        <v>61.41</v>
      </c>
      <c r="D3021" s="5"/>
    </row>
    <row r="3022" s="1" customFormat="true" ht="18" hidden="false" customHeight="true" outlineLevel="0" collapsed="false">
      <c r="A3022" s="5" t="s">
        <v>28</v>
      </c>
      <c r="B3022" s="5" t="str">
        <f aca="false">"03002223607"</f>
        <v>03002223607</v>
      </c>
      <c r="C3022" s="6" t="n">
        <v>61.39</v>
      </c>
      <c r="D3022" s="5"/>
    </row>
    <row r="3023" s="1" customFormat="true" ht="18" hidden="false" customHeight="true" outlineLevel="0" collapsed="false">
      <c r="A3023" s="5" t="s">
        <v>28</v>
      </c>
      <c r="B3023" s="5" t="str">
        <f aca="false">"03002222026"</f>
        <v>03002222026</v>
      </c>
      <c r="C3023" s="6" t="n">
        <v>61.37</v>
      </c>
      <c r="D3023" s="5"/>
    </row>
    <row r="3024" s="1" customFormat="true" ht="18" hidden="false" customHeight="true" outlineLevel="0" collapsed="false">
      <c r="A3024" s="5" t="s">
        <v>28</v>
      </c>
      <c r="B3024" s="5" t="str">
        <f aca="false">"03002223922"</f>
        <v>03002223922</v>
      </c>
      <c r="C3024" s="6" t="n">
        <v>61.28</v>
      </c>
      <c r="D3024" s="5"/>
    </row>
    <row r="3025" s="1" customFormat="true" ht="18" hidden="false" customHeight="true" outlineLevel="0" collapsed="false">
      <c r="A3025" s="5" t="s">
        <v>28</v>
      </c>
      <c r="B3025" s="5" t="str">
        <f aca="false">"03002222022"</f>
        <v>03002222022</v>
      </c>
      <c r="C3025" s="6" t="n">
        <v>61.27</v>
      </c>
      <c r="D3025" s="5"/>
    </row>
    <row r="3026" s="1" customFormat="true" ht="18" hidden="false" customHeight="true" outlineLevel="0" collapsed="false">
      <c r="A3026" s="5" t="s">
        <v>28</v>
      </c>
      <c r="B3026" s="5" t="str">
        <f aca="false">"03002224029"</f>
        <v>03002224029</v>
      </c>
      <c r="C3026" s="6" t="n">
        <v>61.26</v>
      </c>
      <c r="D3026" s="5"/>
    </row>
    <row r="3027" s="1" customFormat="true" ht="18" hidden="false" customHeight="true" outlineLevel="0" collapsed="false">
      <c r="A3027" s="5" t="s">
        <v>28</v>
      </c>
      <c r="B3027" s="5" t="str">
        <f aca="false">"03002223913"</f>
        <v>03002223913</v>
      </c>
      <c r="C3027" s="6" t="n">
        <v>61.23</v>
      </c>
      <c r="D3027" s="5"/>
    </row>
    <row r="3028" s="1" customFormat="true" ht="18" hidden="false" customHeight="true" outlineLevel="0" collapsed="false">
      <c r="A3028" s="5" t="s">
        <v>28</v>
      </c>
      <c r="B3028" s="5" t="str">
        <f aca="false">"03002224318"</f>
        <v>03002224318</v>
      </c>
      <c r="C3028" s="6" t="n">
        <v>61.22</v>
      </c>
      <c r="D3028" s="5"/>
    </row>
    <row r="3029" s="1" customFormat="true" ht="18" hidden="false" customHeight="true" outlineLevel="0" collapsed="false">
      <c r="A3029" s="5" t="s">
        <v>28</v>
      </c>
      <c r="B3029" s="5" t="str">
        <f aca="false">"03002222219"</f>
        <v>03002222219</v>
      </c>
      <c r="C3029" s="6" t="n">
        <v>61.19</v>
      </c>
      <c r="D3029" s="5"/>
    </row>
    <row r="3030" s="1" customFormat="true" ht="18" hidden="false" customHeight="true" outlineLevel="0" collapsed="false">
      <c r="A3030" s="5" t="s">
        <v>28</v>
      </c>
      <c r="B3030" s="5" t="str">
        <f aca="false">"03002223722"</f>
        <v>03002223722</v>
      </c>
      <c r="C3030" s="6" t="n">
        <v>61.14</v>
      </c>
      <c r="D3030" s="5"/>
    </row>
    <row r="3031" s="1" customFormat="true" ht="18" hidden="false" customHeight="true" outlineLevel="0" collapsed="false">
      <c r="A3031" s="5" t="s">
        <v>28</v>
      </c>
      <c r="B3031" s="5" t="str">
        <f aca="false">"03002223904"</f>
        <v>03002223904</v>
      </c>
      <c r="C3031" s="6" t="n">
        <v>61.13</v>
      </c>
      <c r="D3031" s="5"/>
    </row>
    <row r="3032" s="1" customFormat="true" ht="18" hidden="false" customHeight="true" outlineLevel="0" collapsed="false">
      <c r="A3032" s="5" t="s">
        <v>28</v>
      </c>
      <c r="B3032" s="5" t="str">
        <f aca="false">"03002222119"</f>
        <v>03002222119</v>
      </c>
      <c r="C3032" s="6" t="n">
        <v>61.13</v>
      </c>
      <c r="D3032" s="5"/>
    </row>
    <row r="3033" s="1" customFormat="true" ht="18" hidden="false" customHeight="true" outlineLevel="0" collapsed="false">
      <c r="A3033" s="5" t="s">
        <v>28</v>
      </c>
      <c r="B3033" s="5" t="str">
        <f aca="false">"03002224419"</f>
        <v>03002224419</v>
      </c>
      <c r="C3033" s="6" t="n">
        <v>61.1</v>
      </c>
      <c r="D3033" s="5"/>
    </row>
    <row r="3034" s="1" customFormat="true" ht="18" hidden="false" customHeight="true" outlineLevel="0" collapsed="false">
      <c r="A3034" s="5" t="s">
        <v>28</v>
      </c>
      <c r="B3034" s="5" t="str">
        <f aca="false">"03002222124"</f>
        <v>03002222124</v>
      </c>
      <c r="C3034" s="6" t="n">
        <v>61.08</v>
      </c>
      <c r="D3034" s="5"/>
    </row>
    <row r="3035" s="1" customFormat="true" ht="18" hidden="false" customHeight="true" outlineLevel="0" collapsed="false">
      <c r="A3035" s="5" t="s">
        <v>28</v>
      </c>
      <c r="B3035" s="5" t="str">
        <f aca="false">"03002224206"</f>
        <v>03002224206</v>
      </c>
      <c r="C3035" s="6" t="n">
        <v>61.07</v>
      </c>
      <c r="D3035" s="5"/>
    </row>
    <row r="3036" s="1" customFormat="true" ht="18" hidden="false" customHeight="true" outlineLevel="0" collapsed="false">
      <c r="A3036" s="5" t="s">
        <v>28</v>
      </c>
      <c r="B3036" s="5" t="str">
        <f aca="false">"03002223518"</f>
        <v>03002223518</v>
      </c>
      <c r="C3036" s="6" t="n">
        <v>60.97</v>
      </c>
      <c r="D3036" s="5"/>
    </row>
    <row r="3037" s="1" customFormat="true" ht="18" hidden="false" customHeight="true" outlineLevel="0" collapsed="false">
      <c r="A3037" s="5" t="s">
        <v>28</v>
      </c>
      <c r="B3037" s="5" t="str">
        <f aca="false">"03002223129"</f>
        <v>03002223129</v>
      </c>
      <c r="C3037" s="6" t="n">
        <v>60.96</v>
      </c>
      <c r="D3037" s="5"/>
    </row>
    <row r="3038" s="1" customFormat="true" ht="18" hidden="false" customHeight="true" outlineLevel="0" collapsed="false">
      <c r="A3038" s="5" t="s">
        <v>28</v>
      </c>
      <c r="B3038" s="5" t="str">
        <f aca="false">"03002224105"</f>
        <v>03002224105</v>
      </c>
      <c r="C3038" s="6" t="n">
        <v>60.82</v>
      </c>
      <c r="D3038" s="5"/>
    </row>
    <row r="3039" s="1" customFormat="true" ht="18" hidden="false" customHeight="true" outlineLevel="0" collapsed="false">
      <c r="A3039" s="5" t="s">
        <v>28</v>
      </c>
      <c r="B3039" s="5" t="str">
        <f aca="false">"03002221608"</f>
        <v>03002221608</v>
      </c>
      <c r="C3039" s="6" t="n">
        <v>60.82</v>
      </c>
      <c r="D3039" s="5"/>
    </row>
    <row r="3040" s="1" customFormat="true" ht="18" hidden="false" customHeight="true" outlineLevel="0" collapsed="false">
      <c r="A3040" s="5" t="s">
        <v>28</v>
      </c>
      <c r="B3040" s="5" t="str">
        <f aca="false">"03002221603"</f>
        <v>03002221603</v>
      </c>
      <c r="C3040" s="6" t="n">
        <v>60.79</v>
      </c>
      <c r="D3040" s="5"/>
    </row>
    <row r="3041" s="1" customFormat="true" ht="18" hidden="false" customHeight="true" outlineLevel="0" collapsed="false">
      <c r="A3041" s="5" t="s">
        <v>28</v>
      </c>
      <c r="B3041" s="5" t="str">
        <f aca="false">"03002221527"</f>
        <v>03002221527</v>
      </c>
      <c r="C3041" s="6" t="n">
        <v>60.78</v>
      </c>
      <c r="D3041" s="5"/>
    </row>
    <row r="3042" s="1" customFormat="true" ht="18" hidden="false" customHeight="true" outlineLevel="0" collapsed="false">
      <c r="A3042" s="5" t="s">
        <v>28</v>
      </c>
      <c r="B3042" s="5" t="str">
        <f aca="false">"03002224414"</f>
        <v>03002224414</v>
      </c>
      <c r="C3042" s="6" t="n">
        <v>60.72</v>
      </c>
      <c r="D3042" s="5"/>
    </row>
    <row r="3043" s="1" customFormat="true" ht="18" hidden="false" customHeight="true" outlineLevel="0" collapsed="false">
      <c r="A3043" s="5" t="s">
        <v>28</v>
      </c>
      <c r="B3043" s="5" t="str">
        <f aca="false">"03002223710"</f>
        <v>03002223710</v>
      </c>
      <c r="C3043" s="6" t="n">
        <v>60.68</v>
      </c>
      <c r="D3043" s="5"/>
    </row>
    <row r="3044" s="1" customFormat="true" ht="18" hidden="false" customHeight="true" outlineLevel="0" collapsed="false">
      <c r="A3044" s="5" t="s">
        <v>28</v>
      </c>
      <c r="B3044" s="5" t="str">
        <f aca="false">"03002223214"</f>
        <v>03002223214</v>
      </c>
      <c r="C3044" s="6" t="n">
        <v>60.65</v>
      </c>
      <c r="D3044" s="5"/>
    </row>
    <row r="3045" s="1" customFormat="true" ht="18" hidden="false" customHeight="true" outlineLevel="0" collapsed="false">
      <c r="A3045" s="5" t="s">
        <v>28</v>
      </c>
      <c r="B3045" s="5" t="str">
        <f aca="false">"03002222105"</f>
        <v>03002222105</v>
      </c>
      <c r="C3045" s="6" t="n">
        <v>60.63</v>
      </c>
      <c r="D3045" s="5"/>
    </row>
    <row r="3046" s="1" customFormat="true" ht="18" hidden="false" customHeight="true" outlineLevel="0" collapsed="false">
      <c r="A3046" s="5" t="s">
        <v>28</v>
      </c>
      <c r="B3046" s="5" t="str">
        <f aca="false">"03002223824"</f>
        <v>03002223824</v>
      </c>
      <c r="C3046" s="6" t="n">
        <v>60.63</v>
      </c>
      <c r="D3046" s="5"/>
    </row>
    <row r="3047" s="1" customFormat="true" ht="18" hidden="false" customHeight="true" outlineLevel="0" collapsed="false">
      <c r="A3047" s="5" t="s">
        <v>28</v>
      </c>
      <c r="B3047" s="5" t="str">
        <f aca="false">"03002222011"</f>
        <v>03002222011</v>
      </c>
      <c r="C3047" s="6" t="n">
        <v>60.61</v>
      </c>
      <c r="D3047" s="5"/>
    </row>
    <row r="3048" s="1" customFormat="true" ht="18" hidden="false" customHeight="true" outlineLevel="0" collapsed="false">
      <c r="A3048" s="5" t="s">
        <v>28</v>
      </c>
      <c r="B3048" s="5" t="str">
        <f aca="false">"03002223507"</f>
        <v>03002223507</v>
      </c>
      <c r="C3048" s="6" t="n">
        <v>60.6</v>
      </c>
      <c r="D3048" s="5"/>
    </row>
    <row r="3049" s="1" customFormat="true" ht="18" hidden="false" customHeight="true" outlineLevel="0" collapsed="false">
      <c r="A3049" s="5" t="s">
        <v>28</v>
      </c>
      <c r="B3049" s="5" t="str">
        <f aca="false">"03002224112"</f>
        <v>03002224112</v>
      </c>
      <c r="C3049" s="6" t="n">
        <v>60.59</v>
      </c>
      <c r="D3049" s="5"/>
    </row>
    <row r="3050" s="1" customFormat="true" ht="18" hidden="false" customHeight="true" outlineLevel="0" collapsed="false">
      <c r="A3050" s="5" t="s">
        <v>28</v>
      </c>
      <c r="B3050" s="5" t="str">
        <f aca="false">"03002224224"</f>
        <v>03002224224</v>
      </c>
      <c r="C3050" s="6" t="n">
        <v>60.59</v>
      </c>
      <c r="D3050" s="5"/>
    </row>
    <row r="3051" s="1" customFormat="true" ht="18" hidden="false" customHeight="true" outlineLevel="0" collapsed="false">
      <c r="A3051" s="5" t="s">
        <v>28</v>
      </c>
      <c r="B3051" s="5" t="str">
        <f aca="false">"03002222018"</f>
        <v>03002222018</v>
      </c>
      <c r="C3051" s="6" t="n">
        <v>60.59</v>
      </c>
      <c r="D3051" s="5"/>
    </row>
    <row r="3052" s="1" customFormat="true" ht="18" hidden="false" customHeight="true" outlineLevel="0" collapsed="false">
      <c r="A3052" s="5" t="s">
        <v>28</v>
      </c>
      <c r="B3052" s="5" t="str">
        <f aca="false">"03002223105"</f>
        <v>03002223105</v>
      </c>
      <c r="C3052" s="6" t="n">
        <v>60.52</v>
      </c>
      <c r="D3052" s="5"/>
    </row>
    <row r="3053" s="1" customFormat="true" ht="18" hidden="false" customHeight="true" outlineLevel="0" collapsed="false">
      <c r="A3053" s="5" t="s">
        <v>28</v>
      </c>
      <c r="B3053" s="5" t="str">
        <f aca="false">"03002222708"</f>
        <v>03002222708</v>
      </c>
      <c r="C3053" s="6" t="n">
        <v>60.47</v>
      </c>
      <c r="D3053" s="5"/>
    </row>
    <row r="3054" s="1" customFormat="true" ht="18" hidden="false" customHeight="true" outlineLevel="0" collapsed="false">
      <c r="A3054" s="5" t="s">
        <v>28</v>
      </c>
      <c r="B3054" s="5" t="str">
        <f aca="false">"03002221618"</f>
        <v>03002221618</v>
      </c>
      <c r="C3054" s="6" t="n">
        <v>60.47</v>
      </c>
      <c r="D3054" s="5"/>
    </row>
    <row r="3055" s="1" customFormat="true" ht="18" hidden="false" customHeight="true" outlineLevel="0" collapsed="false">
      <c r="A3055" s="5" t="s">
        <v>28</v>
      </c>
      <c r="B3055" s="5" t="str">
        <f aca="false">"03002221616"</f>
        <v>03002221616</v>
      </c>
      <c r="C3055" s="6" t="n">
        <v>60.43</v>
      </c>
      <c r="D3055" s="5"/>
    </row>
    <row r="3056" s="1" customFormat="true" ht="18" hidden="false" customHeight="true" outlineLevel="0" collapsed="false">
      <c r="A3056" s="5" t="s">
        <v>28</v>
      </c>
      <c r="B3056" s="5" t="str">
        <f aca="false">"03002223730"</f>
        <v>03002223730</v>
      </c>
      <c r="C3056" s="6" t="n">
        <v>60.32</v>
      </c>
      <c r="D3056" s="5"/>
    </row>
    <row r="3057" s="1" customFormat="true" ht="18" hidden="false" customHeight="true" outlineLevel="0" collapsed="false">
      <c r="A3057" s="5" t="s">
        <v>28</v>
      </c>
      <c r="B3057" s="5" t="str">
        <f aca="false">"03002224412"</f>
        <v>03002224412</v>
      </c>
      <c r="C3057" s="6" t="n">
        <v>60.23</v>
      </c>
      <c r="D3057" s="5"/>
    </row>
    <row r="3058" s="1" customFormat="true" ht="18" hidden="false" customHeight="true" outlineLevel="0" collapsed="false">
      <c r="A3058" s="5" t="s">
        <v>28</v>
      </c>
      <c r="B3058" s="5" t="str">
        <f aca="false">"03002221606"</f>
        <v>03002221606</v>
      </c>
      <c r="C3058" s="6" t="n">
        <v>60.2</v>
      </c>
      <c r="D3058" s="5"/>
    </row>
    <row r="3059" s="1" customFormat="true" ht="18" hidden="false" customHeight="true" outlineLevel="0" collapsed="false">
      <c r="A3059" s="5" t="s">
        <v>28</v>
      </c>
      <c r="B3059" s="5" t="str">
        <f aca="false">"03002224328"</f>
        <v>03002224328</v>
      </c>
      <c r="C3059" s="6" t="n">
        <v>60.17</v>
      </c>
      <c r="D3059" s="5"/>
    </row>
    <row r="3060" s="1" customFormat="true" ht="18" hidden="false" customHeight="true" outlineLevel="0" collapsed="false">
      <c r="A3060" s="5" t="s">
        <v>28</v>
      </c>
      <c r="B3060" s="5" t="str">
        <f aca="false">"03002223902"</f>
        <v>03002223902</v>
      </c>
      <c r="C3060" s="6" t="n">
        <v>60.15</v>
      </c>
      <c r="D3060" s="5"/>
    </row>
    <row r="3061" s="1" customFormat="true" ht="18" hidden="false" customHeight="true" outlineLevel="0" collapsed="false">
      <c r="A3061" s="5" t="s">
        <v>28</v>
      </c>
      <c r="B3061" s="5" t="str">
        <f aca="false">"03002222020"</f>
        <v>03002222020</v>
      </c>
      <c r="C3061" s="6" t="n">
        <v>60.13</v>
      </c>
      <c r="D3061" s="5"/>
    </row>
    <row r="3062" s="1" customFormat="true" ht="18" hidden="false" customHeight="true" outlineLevel="0" collapsed="false">
      <c r="A3062" s="5" t="s">
        <v>28</v>
      </c>
      <c r="B3062" s="5" t="str">
        <f aca="false">"03002223327"</f>
        <v>03002223327</v>
      </c>
      <c r="C3062" s="6" t="n">
        <v>60.13</v>
      </c>
      <c r="D3062" s="5"/>
    </row>
    <row r="3063" s="1" customFormat="true" ht="18" hidden="false" customHeight="true" outlineLevel="0" collapsed="false">
      <c r="A3063" s="5" t="s">
        <v>28</v>
      </c>
      <c r="B3063" s="5" t="str">
        <f aca="false">"03002221622"</f>
        <v>03002221622</v>
      </c>
      <c r="C3063" s="6" t="n">
        <v>60.11</v>
      </c>
      <c r="D3063" s="5"/>
    </row>
    <row r="3064" s="1" customFormat="true" ht="18" hidden="false" customHeight="true" outlineLevel="0" collapsed="false">
      <c r="A3064" s="5" t="s">
        <v>28</v>
      </c>
      <c r="B3064" s="5" t="str">
        <f aca="false">"03002222522"</f>
        <v>03002222522</v>
      </c>
      <c r="C3064" s="6" t="n">
        <v>60.11</v>
      </c>
      <c r="D3064" s="5"/>
    </row>
    <row r="3065" s="1" customFormat="true" ht="18" hidden="false" customHeight="true" outlineLevel="0" collapsed="false">
      <c r="A3065" s="5" t="s">
        <v>28</v>
      </c>
      <c r="B3065" s="5" t="str">
        <f aca="false">"03002222514"</f>
        <v>03002222514</v>
      </c>
      <c r="C3065" s="6" t="n">
        <v>60.09</v>
      </c>
      <c r="D3065" s="5"/>
    </row>
    <row r="3066" s="1" customFormat="true" ht="18" hidden="false" customHeight="true" outlineLevel="0" collapsed="false">
      <c r="A3066" s="5" t="s">
        <v>28</v>
      </c>
      <c r="B3066" s="5" t="str">
        <f aca="false">"03002222407"</f>
        <v>03002222407</v>
      </c>
      <c r="C3066" s="6" t="n">
        <v>60.06</v>
      </c>
      <c r="D3066" s="5"/>
    </row>
    <row r="3067" s="1" customFormat="true" ht="18" hidden="false" customHeight="true" outlineLevel="0" collapsed="false">
      <c r="A3067" s="5" t="s">
        <v>28</v>
      </c>
      <c r="B3067" s="5" t="str">
        <f aca="false">"03002223115"</f>
        <v>03002223115</v>
      </c>
      <c r="C3067" s="6" t="n">
        <v>60.05</v>
      </c>
      <c r="D3067" s="5"/>
    </row>
    <row r="3068" s="1" customFormat="true" ht="18" hidden="false" customHeight="true" outlineLevel="0" collapsed="false">
      <c r="A3068" s="5" t="s">
        <v>28</v>
      </c>
      <c r="B3068" s="5" t="str">
        <f aca="false">"03002222614"</f>
        <v>03002222614</v>
      </c>
      <c r="C3068" s="6" t="n">
        <v>60.04</v>
      </c>
      <c r="D3068" s="5"/>
    </row>
    <row r="3069" s="1" customFormat="true" ht="18" hidden="false" customHeight="true" outlineLevel="0" collapsed="false">
      <c r="A3069" s="5" t="s">
        <v>28</v>
      </c>
      <c r="B3069" s="5" t="str">
        <f aca="false">"03002224103"</f>
        <v>03002224103</v>
      </c>
      <c r="C3069" s="6" t="n">
        <v>60</v>
      </c>
      <c r="D3069" s="5"/>
    </row>
    <row r="3070" s="1" customFormat="true" ht="18" hidden="false" customHeight="true" outlineLevel="0" collapsed="false">
      <c r="A3070" s="5" t="s">
        <v>28</v>
      </c>
      <c r="B3070" s="5" t="str">
        <f aca="false">"03002224109"</f>
        <v>03002224109</v>
      </c>
      <c r="C3070" s="6" t="n">
        <v>59.97</v>
      </c>
      <c r="D3070" s="5"/>
    </row>
    <row r="3071" s="1" customFormat="true" ht="18" hidden="false" customHeight="true" outlineLevel="0" collapsed="false">
      <c r="A3071" s="5" t="s">
        <v>28</v>
      </c>
      <c r="B3071" s="5" t="str">
        <f aca="false">"03002222117"</f>
        <v>03002222117</v>
      </c>
      <c r="C3071" s="6" t="n">
        <v>59.81</v>
      </c>
      <c r="D3071" s="5"/>
    </row>
    <row r="3072" s="1" customFormat="true" ht="18" hidden="false" customHeight="true" outlineLevel="0" collapsed="false">
      <c r="A3072" s="5" t="s">
        <v>28</v>
      </c>
      <c r="B3072" s="5" t="str">
        <f aca="false">"03002222417"</f>
        <v>03002222417</v>
      </c>
      <c r="C3072" s="6" t="n">
        <v>59.77</v>
      </c>
      <c r="D3072" s="5"/>
    </row>
    <row r="3073" s="1" customFormat="true" ht="18" hidden="false" customHeight="true" outlineLevel="0" collapsed="false">
      <c r="A3073" s="5" t="s">
        <v>28</v>
      </c>
      <c r="B3073" s="5" t="str">
        <f aca="false">"03002222623"</f>
        <v>03002222623</v>
      </c>
      <c r="C3073" s="6" t="n">
        <v>59.76</v>
      </c>
      <c r="D3073" s="5"/>
    </row>
    <row r="3074" s="1" customFormat="true" ht="18" hidden="false" customHeight="true" outlineLevel="0" collapsed="false">
      <c r="A3074" s="5" t="s">
        <v>28</v>
      </c>
      <c r="B3074" s="5" t="str">
        <f aca="false">"03002222316"</f>
        <v>03002222316</v>
      </c>
      <c r="C3074" s="6" t="n">
        <v>59.6</v>
      </c>
      <c r="D3074" s="5"/>
    </row>
    <row r="3075" s="1" customFormat="true" ht="18" hidden="false" customHeight="true" outlineLevel="0" collapsed="false">
      <c r="A3075" s="5" t="s">
        <v>28</v>
      </c>
      <c r="B3075" s="5" t="str">
        <f aca="false">"03002221528"</f>
        <v>03002221528</v>
      </c>
      <c r="C3075" s="6" t="n">
        <v>59.54</v>
      </c>
      <c r="D3075" s="5"/>
    </row>
    <row r="3076" s="1" customFormat="true" ht="18" hidden="false" customHeight="true" outlineLevel="0" collapsed="false">
      <c r="A3076" s="5" t="s">
        <v>28</v>
      </c>
      <c r="B3076" s="5" t="str">
        <f aca="false">"03002221516"</f>
        <v>03002221516</v>
      </c>
      <c r="C3076" s="6" t="n">
        <v>59.53</v>
      </c>
      <c r="D3076" s="5"/>
    </row>
    <row r="3077" s="1" customFormat="true" ht="18" hidden="false" customHeight="true" outlineLevel="0" collapsed="false">
      <c r="A3077" s="5" t="s">
        <v>28</v>
      </c>
      <c r="B3077" s="5" t="str">
        <f aca="false">"03002224310"</f>
        <v>03002224310</v>
      </c>
      <c r="C3077" s="6" t="n">
        <v>59.47</v>
      </c>
      <c r="D3077" s="5"/>
    </row>
    <row r="3078" s="1" customFormat="true" ht="18" hidden="false" customHeight="true" outlineLevel="0" collapsed="false">
      <c r="A3078" s="5" t="s">
        <v>28</v>
      </c>
      <c r="B3078" s="5" t="str">
        <f aca="false">"03002221823"</f>
        <v>03002221823</v>
      </c>
      <c r="C3078" s="6" t="n">
        <v>59.46</v>
      </c>
      <c r="D3078" s="5"/>
    </row>
    <row r="3079" s="1" customFormat="true" ht="18" hidden="false" customHeight="true" outlineLevel="0" collapsed="false">
      <c r="A3079" s="5" t="s">
        <v>28</v>
      </c>
      <c r="B3079" s="5" t="str">
        <f aca="false">"03002224013"</f>
        <v>03002224013</v>
      </c>
      <c r="C3079" s="6" t="n">
        <v>59.45</v>
      </c>
      <c r="D3079" s="5"/>
    </row>
    <row r="3080" s="1" customFormat="true" ht="18" hidden="false" customHeight="true" outlineLevel="0" collapsed="false">
      <c r="A3080" s="5" t="s">
        <v>28</v>
      </c>
      <c r="B3080" s="5" t="str">
        <f aca="false">"03002223925"</f>
        <v>03002223925</v>
      </c>
      <c r="C3080" s="6" t="n">
        <v>59.43</v>
      </c>
      <c r="D3080" s="5"/>
    </row>
    <row r="3081" s="1" customFormat="true" ht="18" hidden="false" customHeight="true" outlineLevel="0" collapsed="false">
      <c r="A3081" s="5" t="s">
        <v>28</v>
      </c>
      <c r="B3081" s="5" t="str">
        <f aca="false">"03002222204"</f>
        <v>03002222204</v>
      </c>
      <c r="C3081" s="6" t="n">
        <v>59.33</v>
      </c>
      <c r="D3081" s="5"/>
    </row>
    <row r="3082" s="1" customFormat="true" ht="18" hidden="false" customHeight="true" outlineLevel="0" collapsed="false">
      <c r="A3082" s="5" t="s">
        <v>28</v>
      </c>
      <c r="B3082" s="5" t="str">
        <f aca="false">"03002223812"</f>
        <v>03002223812</v>
      </c>
      <c r="C3082" s="6" t="n">
        <v>59.29</v>
      </c>
      <c r="D3082" s="5"/>
    </row>
    <row r="3083" s="1" customFormat="true" ht="18" hidden="false" customHeight="true" outlineLevel="0" collapsed="false">
      <c r="A3083" s="5" t="s">
        <v>28</v>
      </c>
      <c r="B3083" s="5" t="str">
        <f aca="false">"03002221708"</f>
        <v>03002221708</v>
      </c>
      <c r="C3083" s="6" t="n">
        <v>59.27</v>
      </c>
      <c r="D3083" s="5"/>
    </row>
    <row r="3084" s="1" customFormat="true" ht="18" hidden="false" customHeight="true" outlineLevel="0" collapsed="false">
      <c r="A3084" s="5" t="s">
        <v>28</v>
      </c>
      <c r="B3084" s="5" t="str">
        <f aca="false">"03002222918"</f>
        <v>03002222918</v>
      </c>
      <c r="C3084" s="6" t="n">
        <v>59.27</v>
      </c>
      <c r="D3084" s="5"/>
    </row>
    <row r="3085" s="1" customFormat="true" ht="18" hidden="false" customHeight="true" outlineLevel="0" collapsed="false">
      <c r="A3085" s="5" t="s">
        <v>28</v>
      </c>
      <c r="B3085" s="5" t="str">
        <f aca="false">"03002224405"</f>
        <v>03002224405</v>
      </c>
      <c r="C3085" s="6" t="n">
        <v>59.22</v>
      </c>
      <c r="D3085" s="5"/>
    </row>
    <row r="3086" s="1" customFormat="true" ht="18" hidden="false" customHeight="true" outlineLevel="0" collapsed="false">
      <c r="A3086" s="5" t="s">
        <v>28</v>
      </c>
      <c r="B3086" s="5" t="str">
        <f aca="false">"03002223618"</f>
        <v>03002223618</v>
      </c>
      <c r="C3086" s="6" t="n">
        <v>59.18</v>
      </c>
      <c r="D3086" s="5"/>
    </row>
    <row r="3087" s="1" customFormat="true" ht="18" hidden="false" customHeight="true" outlineLevel="0" collapsed="false">
      <c r="A3087" s="5" t="s">
        <v>28</v>
      </c>
      <c r="B3087" s="5" t="str">
        <f aca="false">"03002224125"</f>
        <v>03002224125</v>
      </c>
      <c r="C3087" s="6" t="n">
        <v>59.12</v>
      </c>
      <c r="D3087" s="5"/>
    </row>
    <row r="3088" s="1" customFormat="true" ht="18" hidden="false" customHeight="true" outlineLevel="0" collapsed="false">
      <c r="A3088" s="5" t="s">
        <v>28</v>
      </c>
      <c r="B3088" s="5" t="str">
        <f aca="false">"03002222227"</f>
        <v>03002222227</v>
      </c>
      <c r="C3088" s="6" t="n">
        <v>59.11</v>
      </c>
      <c r="D3088" s="5"/>
    </row>
    <row r="3089" s="1" customFormat="true" ht="18" hidden="false" customHeight="true" outlineLevel="0" collapsed="false">
      <c r="A3089" s="5" t="s">
        <v>28</v>
      </c>
      <c r="B3089" s="5" t="str">
        <f aca="false">"03002223911"</f>
        <v>03002223911</v>
      </c>
      <c r="C3089" s="6" t="n">
        <v>59.06</v>
      </c>
      <c r="D3089" s="5"/>
    </row>
    <row r="3090" s="1" customFormat="true" ht="18" hidden="false" customHeight="true" outlineLevel="0" collapsed="false">
      <c r="A3090" s="5" t="s">
        <v>28</v>
      </c>
      <c r="B3090" s="5" t="str">
        <f aca="false">"03002221905"</f>
        <v>03002221905</v>
      </c>
      <c r="C3090" s="6" t="n">
        <v>58.99</v>
      </c>
      <c r="D3090" s="5"/>
    </row>
    <row r="3091" s="1" customFormat="true" ht="18" hidden="false" customHeight="true" outlineLevel="0" collapsed="false">
      <c r="A3091" s="5" t="s">
        <v>28</v>
      </c>
      <c r="B3091" s="5" t="str">
        <f aca="false">"03002221702"</f>
        <v>03002221702</v>
      </c>
      <c r="C3091" s="6" t="n">
        <v>58.9</v>
      </c>
      <c r="D3091" s="5"/>
    </row>
    <row r="3092" s="1" customFormat="true" ht="18" hidden="false" customHeight="true" outlineLevel="0" collapsed="false">
      <c r="A3092" s="5" t="s">
        <v>28</v>
      </c>
      <c r="B3092" s="5" t="str">
        <f aca="false">"03002223914"</f>
        <v>03002223914</v>
      </c>
      <c r="C3092" s="6" t="n">
        <v>58.83</v>
      </c>
      <c r="D3092" s="5"/>
    </row>
    <row r="3093" s="1" customFormat="true" ht="18" hidden="false" customHeight="true" outlineLevel="0" collapsed="false">
      <c r="A3093" s="5" t="s">
        <v>28</v>
      </c>
      <c r="B3093" s="5" t="str">
        <f aca="false">"03002222622"</f>
        <v>03002222622</v>
      </c>
      <c r="C3093" s="6" t="n">
        <v>58.82</v>
      </c>
      <c r="D3093" s="5"/>
    </row>
    <row r="3094" s="1" customFormat="true" ht="18" hidden="false" customHeight="true" outlineLevel="0" collapsed="false">
      <c r="A3094" s="5" t="s">
        <v>28</v>
      </c>
      <c r="B3094" s="5" t="str">
        <f aca="false">"03002224330"</f>
        <v>03002224330</v>
      </c>
      <c r="C3094" s="6" t="n">
        <v>58.82</v>
      </c>
      <c r="D3094" s="5"/>
    </row>
    <row r="3095" s="1" customFormat="true" ht="18" hidden="false" customHeight="true" outlineLevel="0" collapsed="false">
      <c r="A3095" s="5" t="s">
        <v>28</v>
      </c>
      <c r="B3095" s="5" t="str">
        <f aca="false">"03002223026"</f>
        <v>03002223026</v>
      </c>
      <c r="C3095" s="6" t="n">
        <v>58.74</v>
      </c>
      <c r="D3095" s="5"/>
    </row>
    <row r="3096" s="1" customFormat="true" ht="18" hidden="false" customHeight="true" outlineLevel="0" collapsed="false">
      <c r="A3096" s="5" t="s">
        <v>28</v>
      </c>
      <c r="B3096" s="5" t="str">
        <f aca="false">"03002221709"</f>
        <v>03002221709</v>
      </c>
      <c r="C3096" s="6" t="n">
        <v>58.74</v>
      </c>
      <c r="D3096" s="5"/>
    </row>
    <row r="3097" s="1" customFormat="true" ht="18" hidden="false" customHeight="true" outlineLevel="0" collapsed="false">
      <c r="A3097" s="5" t="s">
        <v>28</v>
      </c>
      <c r="B3097" s="5" t="str">
        <f aca="false">"03002224012"</f>
        <v>03002224012</v>
      </c>
      <c r="C3097" s="6" t="n">
        <v>58.66</v>
      </c>
      <c r="D3097" s="5"/>
    </row>
    <row r="3098" s="1" customFormat="true" ht="18" hidden="false" customHeight="true" outlineLevel="0" collapsed="false">
      <c r="A3098" s="5" t="s">
        <v>28</v>
      </c>
      <c r="B3098" s="5" t="str">
        <f aca="false">"03002221929"</f>
        <v>03002221929</v>
      </c>
      <c r="C3098" s="6" t="n">
        <v>58.63</v>
      </c>
      <c r="D3098" s="5"/>
    </row>
    <row r="3099" s="1" customFormat="true" ht="18" hidden="false" customHeight="true" outlineLevel="0" collapsed="false">
      <c r="A3099" s="5" t="s">
        <v>28</v>
      </c>
      <c r="B3099" s="5" t="str">
        <f aca="false">"03002221524"</f>
        <v>03002221524</v>
      </c>
      <c r="C3099" s="6" t="n">
        <v>58.61</v>
      </c>
      <c r="D3099" s="5"/>
    </row>
    <row r="3100" s="1" customFormat="true" ht="18" hidden="false" customHeight="true" outlineLevel="0" collapsed="false">
      <c r="A3100" s="5" t="s">
        <v>28</v>
      </c>
      <c r="B3100" s="5" t="str">
        <f aca="false">"03002223103"</f>
        <v>03002223103</v>
      </c>
      <c r="C3100" s="6" t="n">
        <v>58.57</v>
      </c>
      <c r="D3100" s="5"/>
    </row>
    <row r="3101" s="1" customFormat="true" ht="18" hidden="false" customHeight="true" outlineLevel="0" collapsed="false">
      <c r="A3101" s="5" t="s">
        <v>28</v>
      </c>
      <c r="B3101" s="5" t="str">
        <f aca="false">"03002222724"</f>
        <v>03002222724</v>
      </c>
      <c r="C3101" s="6" t="n">
        <v>58.56</v>
      </c>
      <c r="D3101" s="5"/>
    </row>
    <row r="3102" s="1" customFormat="true" ht="18" hidden="false" customHeight="true" outlineLevel="0" collapsed="false">
      <c r="A3102" s="5" t="s">
        <v>28</v>
      </c>
      <c r="B3102" s="5" t="str">
        <f aca="false">"03002223829"</f>
        <v>03002223829</v>
      </c>
      <c r="C3102" s="6" t="n">
        <v>58.44</v>
      </c>
      <c r="D3102" s="5"/>
    </row>
    <row r="3103" s="1" customFormat="true" ht="18" hidden="false" customHeight="true" outlineLevel="0" collapsed="false">
      <c r="A3103" s="5" t="s">
        <v>28</v>
      </c>
      <c r="B3103" s="5" t="str">
        <f aca="false">"03002223109"</f>
        <v>03002223109</v>
      </c>
      <c r="C3103" s="6" t="n">
        <v>58.41</v>
      </c>
      <c r="D3103" s="5"/>
    </row>
    <row r="3104" s="1" customFormat="true" ht="18" hidden="false" customHeight="true" outlineLevel="0" collapsed="false">
      <c r="A3104" s="5" t="s">
        <v>28</v>
      </c>
      <c r="B3104" s="5" t="str">
        <f aca="false">"03002224215"</f>
        <v>03002224215</v>
      </c>
      <c r="C3104" s="6" t="n">
        <v>58.4</v>
      </c>
      <c r="D3104" s="5"/>
    </row>
    <row r="3105" s="1" customFormat="true" ht="18" hidden="false" customHeight="true" outlineLevel="0" collapsed="false">
      <c r="A3105" s="5" t="s">
        <v>28</v>
      </c>
      <c r="B3105" s="5" t="str">
        <f aca="false">"03002223502"</f>
        <v>03002223502</v>
      </c>
      <c r="C3105" s="6" t="n">
        <v>58.4</v>
      </c>
      <c r="D3105" s="5"/>
    </row>
    <row r="3106" s="1" customFormat="true" ht="18" hidden="false" customHeight="true" outlineLevel="0" collapsed="false">
      <c r="A3106" s="5" t="s">
        <v>28</v>
      </c>
      <c r="B3106" s="5" t="str">
        <f aca="false">"03002221724"</f>
        <v>03002221724</v>
      </c>
      <c r="C3106" s="6" t="n">
        <v>58.38</v>
      </c>
      <c r="D3106" s="5"/>
    </row>
    <row r="3107" s="1" customFormat="true" ht="18" hidden="false" customHeight="true" outlineLevel="0" collapsed="false">
      <c r="A3107" s="5" t="s">
        <v>28</v>
      </c>
      <c r="B3107" s="5" t="str">
        <f aca="false">"03002223819"</f>
        <v>03002223819</v>
      </c>
      <c r="C3107" s="6" t="n">
        <v>58.29</v>
      </c>
      <c r="D3107" s="5"/>
    </row>
    <row r="3108" s="1" customFormat="true" ht="18" hidden="false" customHeight="true" outlineLevel="0" collapsed="false">
      <c r="A3108" s="5" t="s">
        <v>28</v>
      </c>
      <c r="B3108" s="5" t="str">
        <f aca="false">"03002222208"</f>
        <v>03002222208</v>
      </c>
      <c r="C3108" s="6" t="n">
        <v>58.26</v>
      </c>
      <c r="D3108" s="5"/>
    </row>
    <row r="3109" s="1" customFormat="true" ht="18" hidden="false" customHeight="true" outlineLevel="0" collapsed="false">
      <c r="A3109" s="5" t="s">
        <v>28</v>
      </c>
      <c r="B3109" s="5" t="str">
        <f aca="false">"03002223229"</f>
        <v>03002223229</v>
      </c>
      <c r="C3109" s="6" t="n">
        <v>58.21</v>
      </c>
      <c r="D3109" s="5"/>
    </row>
    <row r="3110" s="1" customFormat="true" ht="18" hidden="false" customHeight="true" outlineLevel="0" collapsed="false">
      <c r="A3110" s="5" t="s">
        <v>28</v>
      </c>
      <c r="B3110" s="5" t="str">
        <f aca="false">"03002222526"</f>
        <v>03002222526</v>
      </c>
      <c r="C3110" s="6" t="n">
        <v>58.19</v>
      </c>
      <c r="D3110" s="5"/>
    </row>
    <row r="3111" s="1" customFormat="true" ht="18" hidden="false" customHeight="true" outlineLevel="0" collapsed="false">
      <c r="A3111" s="5" t="s">
        <v>28</v>
      </c>
      <c r="B3111" s="5" t="str">
        <f aca="false">"03002223615"</f>
        <v>03002223615</v>
      </c>
      <c r="C3111" s="6" t="n">
        <v>58.18</v>
      </c>
      <c r="D3111" s="5"/>
    </row>
    <row r="3112" s="1" customFormat="true" ht="18" hidden="false" customHeight="true" outlineLevel="0" collapsed="false">
      <c r="A3112" s="5" t="s">
        <v>28</v>
      </c>
      <c r="B3112" s="5" t="str">
        <f aca="false">"03002223419"</f>
        <v>03002223419</v>
      </c>
      <c r="C3112" s="6" t="n">
        <v>58.17</v>
      </c>
      <c r="D3112" s="5"/>
    </row>
    <row r="3113" s="1" customFormat="true" ht="18" hidden="false" customHeight="true" outlineLevel="0" collapsed="false">
      <c r="A3113" s="5" t="s">
        <v>28</v>
      </c>
      <c r="B3113" s="5" t="str">
        <f aca="false">"03002222206"</f>
        <v>03002222206</v>
      </c>
      <c r="C3113" s="6" t="n">
        <v>58.17</v>
      </c>
      <c r="D3113" s="5"/>
    </row>
    <row r="3114" s="1" customFormat="true" ht="18" hidden="false" customHeight="true" outlineLevel="0" collapsed="false">
      <c r="A3114" s="5" t="s">
        <v>28</v>
      </c>
      <c r="B3114" s="5" t="str">
        <f aca="false">"03002222626"</f>
        <v>03002222626</v>
      </c>
      <c r="C3114" s="6" t="n">
        <v>58.16</v>
      </c>
      <c r="D3114" s="5"/>
    </row>
    <row r="3115" s="1" customFormat="true" ht="18" hidden="false" customHeight="true" outlineLevel="0" collapsed="false">
      <c r="A3115" s="5" t="s">
        <v>28</v>
      </c>
      <c r="B3115" s="5" t="str">
        <f aca="false">"03002223228"</f>
        <v>03002223228</v>
      </c>
      <c r="C3115" s="6" t="n">
        <v>58.13</v>
      </c>
      <c r="D3115" s="5"/>
    </row>
    <row r="3116" s="1" customFormat="true" ht="18" hidden="false" customHeight="true" outlineLevel="0" collapsed="false">
      <c r="A3116" s="5" t="s">
        <v>28</v>
      </c>
      <c r="B3116" s="5" t="str">
        <f aca="false">"03002222624"</f>
        <v>03002222624</v>
      </c>
      <c r="C3116" s="6" t="n">
        <v>58.13</v>
      </c>
      <c r="D3116" s="5"/>
    </row>
    <row r="3117" s="1" customFormat="true" ht="18" hidden="false" customHeight="true" outlineLevel="0" collapsed="false">
      <c r="A3117" s="5" t="s">
        <v>28</v>
      </c>
      <c r="B3117" s="5" t="str">
        <f aca="false">"03002224121"</f>
        <v>03002224121</v>
      </c>
      <c r="C3117" s="6" t="n">
        <v>58.06</v>
      </c>
      <c r="D3117" s="5"/>
    </row>
    <row r="3118" s="1" customFormat="true" ht="18" hidden="false" customHeight="true" outlineLevel="0" collapsed="false">
      <c r="A3118" s="5" t="s">
        <v>28</v>
      </c>
      <c r="B3118" s="5" t="str">
        <f aca="false">"03002223322"</f>
        <v>03002223322</v>
      </c>
      <c r="C3118" s="6" t="n">
        <v>57.99</v>
      </c>
      <c r="D3118" s="5"/>
    </row>
    <row r="3119" s="1" customFormat="true" ht="18" hidden="false" customHeight="true" outlineLevel="0" collapsed="false">
      <c r="A3119" s="5" t="s">
        <v>28</v>
      </c>
      <c r="B3119" s="5" t="str">
        <f aca="false">"03002221718"</f>
        <v>03002221718</v>
      </c>
      <c r="C3119" s="6" t="n">
        <v>57.99</v>
      </c>
      <c r="D3119" s="5"/>
    </row>
    <row r="3120" s="1" customFormat="true" ht="18" hidden="false" customHeight="true" outlineLevel="0" collapsed="false">
      <c r="A3120" s="5" t="s">
        <v>28</v>
      </c>
      <c r="B3120" s="5" t="str">
        <f aca="false">"03002224230"</f>
        <v>03002224230</v>
      </c>
      <c r="C3120" s="6" t="n">
        <v>57.94</v>
      </c>
      <c r="D3120" s="5"/>
    </row>
    <row r="3121" s="1" customFormat="true" ht="18" hidden="false" customHeight="true" outlineLevel="0" collapsed="false">
      <c r="A3121" s="5" t="s">
        <v>28</v>
      </c>
      <c r="B3121" s="5" t="str">
        <f aca="false">"03002221610"</f>
        <v>03002221610</v>
      </c>
      <c r="C3121" s="6" t="n">
        <v>57.94</v>
      </c>
      <c r="D3121" s="5"/>
    </row>
    <row r="3122" s="1" customFormat="true" ht="18" hidden="false" customHeight="true" outlineLevel="0" collapsed="false">
      <c r="A3122" s="5" t="s">
        <v>28</v>
      </c>
      <c r="B3122" s="5" t="str">
        <f aca="false">"03002223002"</f>
        <v>03002223002</v>
      </c>
      <c r="C3122" s="6" t="n">
        <v>57.92</v>
      </c>
      <c r="D3122" s="5"/>
    </row>
    <row r="3123" s="1" customFormat="true" ht="18" hidden="false" customHeight="true" outlineLevel="0" collapsed="false">
      <c r="A3123" s="5" t="s">
        <v>28</v>
      </c>
      <c r="B3123" s="5" t="str">
        <f aca="false">"03002222715"</f>
        <v>03002222715</v>
      </c>
      <c r="C3123" s="6" t="n">
        <v>57.9</v>
      </c>
      <c r="D3123" s="5"/>
    </row>
    <row r="3124" s="1" customFormat="true" ht="18" hidden="false" customHeight="true" outlineLevel="0" collapsed="false">
      <c r="A3124" s="5" t="s">
        <v>28</v>
      </c>
      <c r="B3124" s="5" t="str">
        <f aca="false">"03002223605"</f>
        <v>03002223605</v>
      </c>
      <c r="C3124" s="6" t="n">
        <v>57.82</v>
      </c>
      <c r="D3124" s="5"/>
    </row>
    <row r="3125" s="1" customFormat="true" ht="18" hidden="false" customHeight="true" outlineLevel="0" collapsed="false">
      <c r="A3125" s="5" t="s">
        <v>28</v>
      </c>
      <c r="B3125" s="5" t="str">
        <f aca="false">"03002223408"</f>
        <v>03002223408</v>
      </c>
      <c r="C3125" s="6" t="n">
        <v>57.82</v>
      </c>
      <c r="D3125" s="5"/>
    </row>
    <row r="3126" s="1" customFormat="true" ht="18" hidden="false" customHeight="true" outlineLevel="0" collapsed="false">
      <c r="A3126" s="5" t="s">
        <v>28</v>
      </c>
      <c r="B3126" s="5" t="str">
        <f aca="false">"03002222815"</f>
        <v>03002222815</v>
      </c>
      <c r="C3126" s="6" t="n">
        <v>57.8</v>
      </c>
      <c r="D3126" s="5"/>
    </row>
    <row r="3127" s="1" customFormat="true" ht="18" hidden="false" customHeight="true" outlineLevel="0" collapsed="false">
      <c r="A3127" s="5" t="s">
        <v>28</v>
      </c>
      <c r="B3127" s="5" t="str">
        <f aca="false">"03002222201"</f>
        <v>03002222201</v>
      </c>
      <c r="C3127" s="6" t="n">
        <v>57.74</v>
      </c>
      <c r="D3127" s="5"/>
    </row>
    <row r="3128" s="1" customFormat="true" ht="18" hidden="false" customHeight="true" outlineLevel="0" collapsed="false">
      <c r="A3128" s="5" t="s">
        <v>28</v>
      </c>
      <c r="B3128" s="5" t="str">
        <f aca="false">"03002222330"</f>
        <v>03002222330</v>
      </c>
      <c r="C3128" s="6" t="n">
        <v>57.71</v>
      </c>
      <c r="D3128" s="5"/>
    </row>
    <row r="3129" s="1" customFormat="true" ht="18" hidden="false" customHeight="true" outlineLevel="0" collapsed="false">
      <c r="A3129" s="5" t="s">
        <v>28</v>
      </c>
      <c r="B3129" s="5" t="str">
        <f aca="false">"03002224222"</f>
        <v>03002224222</v>
      </c>
      <c r="C3129" s="6" t="n">
        <v>57.65</v>
      </c>
      <c r="D3129" s="5"/>
    </row>
    <row r="3130" s="1" customFormat="true" ht="18" hidden="false" customHeight="true" outlineLevel="0" collapsed="false">
      <c r="A3130" s="5" t="s">
        <v>28</v>
      </c>
      <c r="B3130" s="5" t="str">
        <f aca="false">"03002223313"</f>
        <v>03002223313</v>
      </c>
      <c r="C3130" s="6" t="n">
        <v>57.63</v>
      </c>
      <c r="D3130" s="5"/>
    </row>
    <row r="3131" s="1" customFormat="true" ht="18" hidden="false" customHeight="true" outlineLevel="0" collapsed="false">
      <c r="A3131" s="5" t="s">
        <v>28</v>
      </c>
      <c r="B3131" s="5" t="str">
        <f aca="false">"03002223606"</f>
        <v>03002223606</v>
      </c>
      <c r="C3131" s="6" t="n">
        <v>57.63</v>
      </c>
      <c r="D3131" s="5"/>
    </row>
    <row r="3132" s="1" customFormat="true" ht="18" hidden="false" customHeight="true" outlineLevel="0" collapsed="false">
      <c r="A3132" s="5" t="s">
        <v>28</v>
      </c>
      <c r="B3132" s="5" t="str">
        <f aca="false">"03002223422"</f>
        <v>03002223422</v>
      </c>
      <c r="C3132" s="6" t="n">
        <v>57.61</v>
      </c>
      <c r="D3132" s="5"/>
    </row>
    <row r="3133" s="1" customFormat="true" ht="18" hidden="false" customHeight="true" outlineLevel="0" collapsed="false">
      <c r="A3133" s="5" t="s">
        <v>28</v>
      </c>
      <c r="B3133" s="5" t="str">
        <f aca="false">"03002222825"</f>
        <v>03002222825</v>
      </c>
      <c r="C3133" s="6" t="n">
        <v>57.6</v>
      </c>
      <c r="D3133" s="5"/>
    </row>
    <row r="3134" s="1" customFormat="true" ht="18" hidden="false" customHeight="true" outlineLevel="0" collapsed="false">
      <c r="A3134" s="5" t="s">
        <v>28</v>
      </c>
      <c r="B3134" s="5" t="str">
        <f aca="false">"03002223122"</f>
        <v>03002223122</v>
      </c>
      <c r="C3134" s="6" t="n">
        <v>57.57</v>
      </c>
      <c r="D3134" s="5"/>
    </row>
    <row r="3135" s="1" customFormat="true" ht="18" hidden="false" customHeight="true" outlineLevel="0" collapsed="false">
      <c r="A3135" s="5" t="s">
        <v>28</v>
      </c>
      <c r="B3135" s="5" t="str">
        <f aca="false">"03002223903"</f>
        <v>03002223903</v>
      </c>
      <c r="C3135" s="6" t="n">
        <v>57.51</v>
      </c>
      <c r="D3135" s="5"/>
    </row>
    <row r="3136" s="1" customFormat="true" ht="18" hidden="false" customHeight="true" outlineLevel="0" collapsed="false">
      <c r="A3136" s="5" t="s">
        <v>28</v>
      </c>
      <c r="B3136" s="5" t="str">
        <f aca="false">"03002222114"</f>
        <v>03002222114</v>
      </c>
      <c r="C3136" s="6" t="n">
        <v>57.5</v>
      </c>
      <c r="D3136" s="5"/>
    </row>
    <row r="3137" s="1" customFormat="true" ht="18" hidden="false" customHeight="true" outlineLevel="0" collapsed="false">
      <c r="A3137" s="5" t="s">
        <v>28</v>
      </c>
      <c r="B3137" s="5" t="str">
        <f aca="false">"03002223703"</f>
        <v>03002223703</v>
      </c>
      <c r="C3137" s="6" t="n">
        <v>57.5</v>
      </c>
      <c r="D3137" s="5"/>
    </row>
    <row r="3138" s="1" customFormat="true" ht="18" hidden="false" customHeight="true" outlineLevel="0" collapsed="false">
      <c r="A3138" s="5" t="s">
        <v>28</v>
      </c>
      <c r="B3138" s="5" t="str">
        <f aca="false">"03002223024"</f>
        <v>03002223024</v>
      </c>
      <c r="C3138" s="6" t="n">
        <v>57.48</v>
      </c>
      <c r="D3138" s="5"/>
    </row>
    <row r="3139" s="1" customFormat="true" ht="18" hidden="false" customHeight="true" outlineLevel="0" collapsed="false">
      <c r="A3139" s="5" t="s">
        <v>28</v>
      </c>
      <c r="B3139" s="5" t="str">
        <f aca="false">"03002224411"</f>
        <v>03002224411</v>
      </c>
      <c r="C3139" s="6" t="n">
        <v>57.47</v>
      </c>
      <c r="D3139" s="5"/>
    </row>
    <row r="3140" s="1" customFormat="true" ht="18" hidden="false" customHeight="true" outlineLevel="0" collapsed="false">
      <c r="A3140" s="5" t="s">
        <v>28</v>
      </c>
      <c r="B3140" s="5" t="str">
        <f aca="false">"03002222702"</f>
        <v>03002222702</v>
      </c>
      <c r="C3140" s="6" t="n">
        <v>57.38</v>
      </c>
      <c r="D3140" s="5"/>
    </row>
    <row r="3141" s="1" customFormat="true" ht="18" hidden="false" customHeight="true" outlineLevel="0" collapsed="false">
      <c r="A3141" s="5" t="s">
        <v>28</v>
      </c>
      <c r="B3141" s="5" t="str">
        <f aca="false">"03002223810"</f>
        <v>03002223810</v>
      </c>
      <c r="C3141" s="6" t="n">
        <v>57.37</v>
      </c>
      <c r="D3141" s="5"/>
    </row>
    <row r="3142" s="1" customFormat="true" ht="18" hidden="false" customHeight="true" outlineLevel="0" collapsed="false">
      <c r="A3142" s="5" t="s">
        <v>28</v>
      </c>
      <c r="B3142" s="5" t="str">
        <f aca="false">"03002223309"</f>
        <v>03002223309</v>
      </c>
      <c r="C3142" s="6" t="n">
        <v>57.35</v>
      </c>
      <c r="D3142" s="5"/>
    </row>
    <row r="3143" s="1" customFormat="true" ht="18" hidden="false" customHeight="true" outlineLevel="0" collapsed="false">
      <c r="A3143" s="5" t="s">
        <v>28</v>
      </c>
      <c r="B3143" s="5" t="str">
        <f aca="false">"03002221729"</f>
        <v>03002221729</v>
      </c>
      <c r="C3143" s="6" t="n">
        <v>57.33</v>
      </c>
      <c r="D3143" s="5"/>
    </row>
    <row r="3144" s="1" customFormat="true" ht="18" hidden="false" customHeight="true" outlineLevel="0" collapsed="false">
      <c r="A3144" s="5" t="s">
        <v>28</v>
      </c>
      <c r="B3144" s="5" t="str">
        <f aca="false">"03002224201"</f>
        <v>03002224201</v>
      </c>
      <c r="C3144" s="6" t="n">
        <v>57.28</v>
      </c>
      <c r="D3144" s="5"/>
    </row>
    <row r="3145" s="1" customFormat="true" ht="18" hidden="false" customHeight="true" outlineLevel="0" collapsed="false">
      <c r="A3145" s="5" t="s">
        <v>28</v>
      </c>
      <c r="B3145" s="5" t="str">
        <f aca="false">"03002223204"</f>
        <v>03002223204</v>
      </c>
      <c r="C3145" s="6" t="n">
        <v>57.26</v>
      </c>
      <c r="D3145" s="5"/>
    </row>
    <row r="3146" s="1" customFormat="true" ht="18" hidden="false" customHeight="true" outlineLevel="0" collapsed="false">
      <c r="A3146" s="5" t="s">
        <v>28</v>
      </c>
      <c r="B3146" s="5" t="str">
        <f aca="false">"03002222929"</f>
        <v>03002222929</v>
      </c>
      <c r="C3146" s="6" t="n">
        <v>57.22</v>
      </c>
      <c r="D3146" s="5"/>
    </row>
    <row r="3147" s="1" customFormat="true" ht="18" hidden="false" customHeight="true" outlineLevel="0" collapsed="false">
      <c r="A3147" s="5" t="s">
        <v>28</v>
      </c>
      <c r="B3147" s="5" t="str">
        <f aca="false">"03002221604"</f>
        <v>03002221604</v>
      </c>
      <c r="C3147" s="6" t="n">
        <v>57.21</v>
      </c>
      <c r="D3147" s="5"/>
    </row>
    <row r="3148" s="1" customFormat="true" ht="18" hidden="false" customHeight="true" outlineLevel="0" collapsed="false">
      <c r="A3148" s="5" t="s">
        <v>28</v>
      </c>
      <c r="B3148" s="5" t="str">
        <f aca="false">"03002222427"</f>
        <v>03002222427</v>
      </c>
      <c r="C3148" s="6" t="n">
        <v>57.2</v>
      </c>
      <c r="D3148" s="5"/>
    </row>
    <row r="3149" s="1" customFormat="true" ht="18" hidden="false" customHeight="true" outlineLevel="0" collapsed="false">
      <c r="A3149" s="5" t="s">
        <v>28</v>
      </c>
      <c r="B3149" s="5" t="str">
        <f aca="false">"03002223429"</f>
        <v>03002223429</v>
      </c>
      <c r="C3149" s="6" t="n">
        <v>57.16</v>
      </c>
      <c r="D3149" s="5"/>
    </row>
    <row r="3150" s="1" customFormat="true" ht="18" hidden="false" customHeight="true" outlineLevel="0" collapsed="false">
      <c r="A3150" s="5" t="s">
        <v>28</v>
      </c>
      <c r="B3150" s="5" t="str">
        <f aca="false">"03002223412"</f>
        <v>03002223412</v>
      </c>
      <c r="C3150" s="6" t="n">
        <v>57.12</v>
      </c>
      <c r="D3150" s="5"/>
    </row>
    <row r="3151" s="1" customFormat="true" ht="18" hidden="false" customHeight="true" outlineLevel="0" collapsed="false">
      <c r="A3151" s="5" t="s">
        <v>28</v>
      </c>
      <c r="B3151" s="5" t="str">
        <f aca="false">"03002223814"</f>
        <v>03002223814</v>
      </c>
      <c r="C3151" s="6" t="n">
        <v>57.08</v>
      </c>
      <c r="D3151" s="5"/>
    </row>
    <row r="3152" s="1" customFormat="true" ht="18" hidden="false" customHeight="true" outlineLevel="0" collapsed="false">
      <c r="A3152" s="5" t="s">
        <v>28</v>
      </c>
      <c r="B3152" s="5" t="str">
        <f aca="false">"03002222220"</f>
        <v>03002222220</v>
      </c>
      <c r="C3152" s="6" t="n">
        <v>57.08</v>
      </c>
      <c r="D3152" s="5"/>
    </row>
    <row r="3153" s="1" customFormat="true" ht="18" hidden="false" customHeight="true" outlineLevel="0" collapsed="false">
      <c r="A3153" s="5" t="s">
        <v>28</v>
      </c>
      <c r="B3153" s="5" t="str">
        <f aca="false">"03002224319"</f>
        <v>03002224319</v>
      </c>
      <c r="C3153" s="6" t="n">
        <v>57.05</v>
      </c>
      <c r="D3153" s="5"/>
    </row>
    <row r="3154" s="1" customFormat="true" ht="18" hidden="false" customHeight="true" outlineLevel="0" collapsed="false">
      <c r="A3154" s="5" t="s">
        <v>28</v>
      </c>
      <c r="B3154" s="5" t="str">
        <f aca="false">"03002223210"</f>
        <v>03002223210</v>
      </c>
      <c r="C3154" s="6" t="n">
        <v>57.02</v>
      </c>
      <c r="D3154" s="5"/>
    </row>
    <row r="3155" s="1" customFormat="true" ht="18" hidden="false" customHeight="true" outlineLevel="0" collapsed="false">
      <c r="A3155" s="5" t="s">
        <v>28</v>
      </c>
      <c r="B3155" s="5" t="str">
        <f aca="false">"03002222317"</f>
        <v>03002222317</v>
      </c>
      <c r="C3155" s="6" t="n">
        <v>57.01</v>
      </c>
      <c r="D3155" s="5"/>
    </row>
    <row r="3156" s="1" customFormat="true" ht="18" hidden="false" customHeight="true" outlineLevel="0" collapsed="false">
      <c r="A3156" s="5" t="s">
        <v>28</v>
      </c>
      <c r="B3156" s="5" t="str">
        <f aca="false">"03002223525"</f>
        <v>03002223525</v>
      </c>
      <c r="C3156" s="6" t="n">
        <v>56.98</v>
      </c>
      <c r="D3156" s="5"/>
    </row>
    <row r="3157" s="1" customFormat="true" ht="18" hidden="false" customHeight="true" outlineLevel="0" collapsed="false">
      <c r="A3157" s="5" t="s">
        <v>28</v>
      </c>
      <c r="B3157" s="5" t="str">
        <f aca="false">"03002223601"</f>
        <v>03002223601</v>
      </c>
      <c r="C3157" s="6" t="n">
        <v>56.98</v>
      </c>
      <c r="D3157" s="5"/>
    </row>
    <row r="3158" s="1" customFormat="true" ht="18" hidden="false" customHeight="true" outlineLevel="0" collapsed="false">
      <c r="A3158" s="5" t="s">
        <v>28</v>
      </c>
      <c r="B3158" s="5" t="str">
        <f aca="false">"03002222202"</f>
        <v>03002222202</v>
      </c>
      <c r="C3158" s="6" t="n">
        <v>56.95</v>
      </c>
      <c r="D3158" s="5"/>
    </row>
    <row r="3159" s="1" customFormat="true" ht="18" hidden="false" customHeight="true" outlineLevel="0" collapsed="false">
      <c r="A3159" s="5" t="s">
        <v>28</v>
      </c>
      <c r="B3159" s="5" t="str">
        <f aca="false">"03002221518"</f>
        <v>03002221518</v>
      </c>
      <c r="C3159" s="6" t="n">
        <v>56.95</v>
      </c>
      <c r="D3159" s="5"/>
    </row>
    <row r="3160" s="1" customFormat="true" ht="18" hidden="false" customHeight="true" outlineLevel="0" collapsed="false">
      <c r="A3160" s="5" t="s">
        <v>28</v>
      </c>
      <c r="B3160" s="5" t="str">
        <f aca="false">"03002223509"</f>
        <v>03002223509</v>
      </c>
      <c r="C3160" s="6" t="n">
        <v>56.94</v>
      </c>
      <c r="D3160" s="5"/>
    </row>
    <row r="3161" s="1" customFormat="true" ht="18" hidden="false" customHeight="true" outlineLevel="0" collapsed="false">
      <c r="A3161" s="5" t="s">
        <v>28</v>
      </c>
      <c r="B3161" s="5" t="str">
        <f aca="false">"03002222323"</f>
        <v>03002222323</v>
      </c>
      <c r="C3161" s="6" t="n">
        <v>56.9</v>
      </c>
      <c r="D3161" s="5"/>
    </row>
    <row r="3162" s="1" customFormat="true" ht="18" hidden="false" customHeight="true" outlineLevel="0" collapsed="false">
      <c r="A3162" s="5" t="s">
        <v>28</v>
      </c>
      <c r="B3162" s="5" t="str">
        <f aca="false">"03002222404"</f>
        <v>03002222404</v>
      </c>
      <c r="C3162" s="6" t="n">
        <v>56.85</v>
      </c>
      <c r="D3162" s="5"/>
    </row>
    <row r="3163" s="1" customFormat="true" ht="18" hidden="false" customHeight="true" outlineLevel="0" collapsed="false">
      <c r="A3163" s="5" t="s">
        <v>28</v>
      </c>
      <c r="B3163" s="5" t="str">
        <f aca="false">"03002223421"</f>
        <v>03002223421</v>
      </c>
      <c r="C3163" s="6" t="n">
        <v>56.84</v>
      </c>
      <c r="D3163" s="5"/>
    </row>
    <row r="3164" s="1" customFormat="true" ht="18" hidden="false" customHeight="true" outlineLevel="0" collapsed="false">
      <c r="A3164" s="5" t="s">
        <v>28</v>
      </c>
      <c r="B3164" s="5" t="str">
        <f aca="false">"03002222115"</f>
        <v>03002222115</v>
      </c>
      <c r="C3164" s="6" t="n">
        <v>56.8</v>
      </c>
      <c r="D3164" s="5"/>
    </row>
    <row r="3165" s="1" customFormat="true" ht="18" hidden="false" customHeight="true" outlineLevel="0" collapsed="false">
      <c r="A3165" s="5" t="s">
        <v>28</v>
      </c>
      <c r="B3165" s="5" t="str">
        <f aca="false">"03002222728"</f>
        <v>03002222728</v>
      </c>
      <c r="C3165" s="6" t="n">
        <v>56.76</v>
      </c>
      <c r="D3165" s="5"/>
    </row>
    <row r="3166" s="1" customFormat="true" ht="18" hidden="false" customHeight="true" outlineLevel="0" collapsed="false">
      <c r="A3166" s="5" t="s">
        <v>28</v>
      </c>
      <c r="B3166" s="5" t="str">
        <f aca="false">"03002221822"</f>
        <v>03002221822</v>
      </c>
      <c r="C3166" s="6" t="n">
        <v>56.72</v>
      </c>
      <c r="D3166" s="5"/>
    </row>
    <row r="3167" s="1" customFormat="true" ht="18" hidden="false" customHeight="true" outlineLevel="0" collapsed="false">
      <c r="A3167" s="5" t="s">
        <v>28</v>
      </c>
      <c r="B3167" s="5" t="str">
        <f aca="false">"03002223128"</f>
        <v>03002223128</v>
      </c>
      <c r="C3167" s="6" t="n">
        <v>56.72</v>
      </c>
      <c r="D3167" s="5"/>
    </row>
    <row r="3168" s="1" customFormat="true" ht="18" hidden="false" customHeight="true" outlineLevel="0" collapsed="false">
      <c r="A3168" s="5" t="s">
        <v>28</v>
      </c>
      <c r="B3168" s="5" t="str">
        <f aca="false">"03002222424"</f>
        <v>03002222424</v>
      </c>
      <c r="C3168" s="6" t="n">
        <v>56.7</v>
      </c>
      <c r="D3168" s="5"/>
    </row>
    <row r="3169" s="1" customFormat="true" ht="18" hidden="false" customHeight="true" outlineLevel="0" collapsed="false">
      <c r="A3169" s="5" t="s">
        <v>28</v>
      </c>
      <c r="B3169" s="5" t="str">
        <f aca="false">"03002222603"</f>
        <v>03002222603</v>
      </c>
      <c r="C3169" s="6" t="n">
        <v>56.67</v>
      </c>
      <c r="D3169" s="5"/>
    </row>
    <row r="3170" s="1" customFormat="true" ht="18" hidden="false" customHeight="true" outlineLevel="0" collapsed="false">
      <c r="A3170" s="5" t="s">
        <v>28</v>
      </c>
      <c r="B3170" s="5" t="str">
        <f aca="false">"03002223521"</f>
        <v>03002223521</v>
      </c>
      <c r="C3170" s="6" t="n">
        <v>56.67</v>
      </c>
      <c r="D3170" s="5"/>
    </row>
    <row r="3171" s="1" customFormat="true" ht="18" hidden="false" customHeight="true" outlineLevel="0" collapsed="false">
      <c r="A3171" s="5" t="s">
        <v>28</v>
      </c>
      <c r="B3171" s="5" t="str">
        <f aca="false">"03002223102"</f>
        <v>03002223102</v>
      </c>
      <c r="C3171" s="6" t="n">
        <v>56.64</v>
      </c>
      <c r="D3171" s="5"/>
    </row>
    <row r="3172" s="1" customFormat="true" ht="18" hidden="false" customHeight="true" outlineLevel="0" collapsed="false">
      <c r="A3172" s="5" t="s">
        <v>28</v>
      </c>
      <c r="B3172" s="5" t="str">
        <f aca="false">"03002222615"</f>
        <v>03002222615</v>
      </c>
      <c r="C3172" s="6" t="n">
        <v>56.62</v>
      </c>
      <c r="D3172" s="5"/>
    </row>
    <row r="3173" s="1" customFormat="true" ht="18" hidden="false" customHeight="true" outlineLevel="0" collapsed="false">
      <c r="A3173" s="5" t="s">
        <v>28</v>
      </c>
      <c r="B3173" s="5" t="str">
        <f aca="false">"03002222701"</f>
        <v>03002222701</v>
      </c>
      <c r="C3173" s="6" t="n">
        <v>56.5</v>
      </c>
      <c r="D3173" s="5"/>
    </row>
    <row r="3174" s="1" customFormat="true" ht="18" hidden="false" customHeight="true" outlineLevel="0" collapsed="false">
      <c r="A3174" s="5" t="s">
        <v>28</v>
      </c>
      <c r="B3174" s="5" t="str">
        <f aca="false">"03002224008"</f>
        <v>03002224008</v>
      </c>
      <c r="C3174" s="6" t="n">
        <v>56.46</v>
      </c>
      <c r="D3174" s="5"/>
    </row>
    <row r="3175" s="1" customFormat="true" ht="18" hidden="false" customHeight="true" outlineLevel="0" collapsed="false">
      <c r="A3175" s="5" t="s">
        <v>28</v>
      </c>
      <c r="B3175" s="5" t="str">
        <f aca="false">"03002222817"</f>
        <v>03002222817</v>
      </c>
      <c r="C3175" s="6" t="n">
        <v>56.45</v>
      </c>
      <c r="D3175" s="5"/>
    </row>
    <row r="3176" s="1" customFormat="true" ht="18" hidden="false" customHeight="true" outlineLevel="0" collapsed="false">
      <c r="A3176" s="5" t="s">
        <v>28</v>
      </c>
      <c r="B3176" s="5" t="str">
        <f aca="false">"03002223714"</f>
        <v>03002223714</v>
      </c>
      <c r="C3176" s="6" t="n">
        <v>56.42</v>
      </c>
      <c r="D3176" s="5"/>
    </row>
    <row r="3177" s="1" customFormat="true" ht="18" hidden="false" customHeight="true" outlineLevel="0" collapsed="false">
      <c r="A3177" s="5" t="s">
        <v>28</v>
      </c>
      <c r="B3177" s="5" t="str">
        <f aca="false">"03002222322"</f>
        <v>03002222322</v>
      </c>
      <c r="C3177" s="6" t="n">
        <v>56.37</v>
      </c>
      <c r="D3177" s="5"/>
    </row>
    <row r="3178" s="1" customFormat="true" ht="18" hidden="false" customHeight="true" outlineLevel="0" collapsed="false">
      <c r="A3178" s="5" t="s">
        <v>28</v>
      </c>
      <c r="B3178" s="5" t="str">
        <f aca="false">"03002222416"</f>
        <v>03002222416</v>
      </c>
      <c r="C3178" s="6" t="n">
        <v>56.3</v>
      </c>
      <c r="D3178" s="5"/>
    </row>
    <row r="3179" s="1" customFormat="true" ht="18" hidden="false" customHeight="true" outlineLevel="0" collapsed="false">
      <c r="A3179" s="5" t="s">
        <v>28</v>
      </c>
      <c r="B3179" s="5" t="str">
        <f aca="false">"03002224418"</f>
        <v>03002224418</v>
      </c>
      <c r="C3179" s="6" t="n">
        <v>56.27</v>
      </c>
      <c r="D3179" s="5"/>
    </row>
    <row r="3180" s="1" customFormat="true" ht="18" hidden="false" customHeight="true" outlineLevel="0" collapsed="false">
      <c r="A3180" s="5" t="s">
        <v>28</v>
      </c>
      <c r="B3180" s="5" t="str">
        <f aca="false">"03002224108"</f>
        <v>03002224108</v>
      </c>
      <c r="C3180" s="6" t="n">
        <v>56.27</v>
      </c>
      <c r="D3180" s="5"/>
    </row>
    <row r="3181" s="1" customFormat="true" ht="18" hidden="false" customHeight="true" outlineLevel="0" collapsed="false">
      <c r="A3181" s="5" t="s">
        <v>28</v>
      </c>
      <c r="B3181" s="5" t="str">
        <f aca="false">"03002222503"</f>
        <v>03002222503</v>
      </c>
      <c r="C3181" s="6" t="n">
        <v>56.27</v>
      </c>
      <c r="D3181" s="5"/>
    </row>
    <row r="3182" s="1" customFormat="true" ht="18" hidden="false" customHeight="true" outlineLevel="0" collapsed="false">
      <c r="A3182" s="5" t="s">
        <v>28</v>
      </c>
      <c r="B3182" s="5" t="str">
        <f aca="false">"03002222311"</f>
        <v>03002222311</v>
      </c>
      <c r="C3182" s="6" t="n">
        <v>56.21</v>
      </c>
      <c r="D3182" s="5"/>
    </row>
    <row r="3183" s="1" customFormat="true" ht="18" hidden="false" customHeight="true" outlineLevel="0" collapsed="false">
      <c r="A3183" s="5" t="s">
        <v>28</v>
      </c>
      <c r="B3183" s="5" t="str">
        <f aca="false">"03002222819"</f>
        <v>03002222819</v>
      </c>
      <c r="C3183" s="6" t="n">
        <v>56.13</v>
      </c>
      <c r="D3183" s="5"/>
    </row>
    <row r="3184" s="1" customFormat="true" ht="18" hidden="false" customHeight="true" outlineLevel="0" collapsed="false">
      <c r="A3184" s="5" t="s">
        <v>28</v>
      </c>
      <c r="B3184" s="5" t="str">
        <f aca="false">"03002223918"</f>
        <v>03002223918</v>
      </c>
      <c r="C3184" s="6" t="n">
        <v>56.07</v>
      </c>
      <c r="D3184" s="5"/>
    </row>
    <row r="3185" s="1" customFormat="true" ht="18" hidden="false" customHeight="true" outlineLevel="0" collapsed="false">
      <c r="A3185" s="5" t="s">
        <v>28</v>
      </c>
      <c r="B3185" s="5" t="str">
        <f aca="false">"03002222006"</f>
        <v>03002222006</v>
      </c>
      <c r="C3185" s="6" t="n">
        <v>56.07</v>
      </c>
      <c r="D3185" s="5"/>
    </row>
    <row r="3186" s="1" customFormat="true" ht="18" hidden="false" customHeight="true" outlineLevel="0" collapsed="false">
      <c r="A3186" s="5" t="s">
        <v>28</v>
      </c>
      <c r="B3186" s="5" t="str">
        <f aca="false">"03002223019"</f>
        <v>03002223019</v>
      </c>
      <c r="C3186" s="6" t="n">
        <v>56.07</v>
      </c>
      <c r="D3186" s="5"/>
    </row>
    <row r="3187" s="1" customFormat="true" ht="18" hidden="false" customHeight="true" outlineLevel="0" collapsed="false">
      <c r="A3187" s="5" t="s">
        <v>28</v>
      </c>
      <c r="B3187" s="5" t="str">
        <f aca="false">"03002222926"</f>
        <v>03002222926</v>
      </c>
      <c r="C3187" s="6" t="n">
        <v>56.01</v>
      </c>
      <c r="D3187" s="5"/>
    </row>
    <row r="3188" s="1" customFormat="true" ht="18" hidden="false" customHeight="true" outlineLevel="0" collapsed="false">
      <c r="A3188" s="5" t="s">
        <v>28</v>
      </c>
      <c r="B3188" s="5" t="str">
        <f aca="false">"03002223921"</f>
        <v>03002223921</v>
      </c>
      <c r="C3188" s="6" t="n">
        <v>55.96</v>
      </c>
      <c r="D3188" s="5"/>
    </row>
    <row r="3189" s="1" customFormat="true" ht="18" hidden="false" customHeight="true" outlineLevel="0" collapsed="false">
      <c r="A3189" s="5" t="s">
        <v>28</v>
      </c>
      <c r="B3189" s="5" t="str">
        <f aca="false">"03002222606"</f>
        <v>03002222606</v>
      </c>
      <c r="C3189" s="6" t="n">
        <v>55.92</v>
      </c>
      <c r="D3189" s="5"/>
    </row>
    <row r="3190" s="1" customFormat="true" ht="18" hidden="false" customHeight="true" outlineLevel="0" collapsed="false">
      <c r="A3190" s="5" t="s">
        <v>28</v>
      </c>
      <c r="B3190" s="5" t="str">
        <f aca="false">"03002222426"</f>
        <v>03002222426</v>
      </c>
      <c r="C3190" s="6" t="n">
        <v>55.9</v>
      </c>
      <c r="D3190" s="5"/>
    </row>
    <row r="3191" s="1" customFormat="true" ht="18" hidden="false" customHeight="true" outlineLevel="0" collapsed="false">
      <c r="A3191" s="5" t="s">
        <v>28</v>
      </c>
      <c r="B3191" s="5" t="str">
        <f aca="false">"03002222907"</f>
        <v>03002222907</v>
      </c>
      <c r="C3191" s="6" t="n">
        <v>55.84</v>
      </c>
      <c r="D3191" s="5"/>
    </row>
    <row r="3192" s="1" customFormat="true" ht="18" hidden="false" customHeight="true" outlineLevel="0" collapsed="false">
      <c r="A3192" s="5" t="s">
        <v>28</v>
      </c>
      <c r="B3192" s="5" t="str">
        <f aca="false">"03002223222"</f>
        <v>03002223222</v>
      </c>
      <c r="C3192" s="6" t="n">
        <v>55.82</v>
      </c>
      <c r="D3192" s="5"/>
    </row>
    <row r="3193" s="1" customFormat="true" ht="18" hidden="false" customHeight="true" outlineLevel="0" collapsed="false">
      <c r="A3193" s="5" t="s">
        <v>28</v>
      </c>
      <c r="B3193" s="5" t="str">
        <f aca="false">"03002223317"</f>
        <v>03002223317</v>
      </c>
      <c r="C3193" s="6" t="n">
        <v>55.78</v>
      </c>
      <c r="D3193" s="5"/>
    </row>
    <row r="3194" s="1" customFormat="true" ht="18" hidden="false" customHeight="true" outlineLevel="0" collapsed="false">
      <c r="A3194" s="5" t="s">
        <v>28</v>
      </c>
      <c r="B3194" s="5" t="str">
        <f aca="false">"03002223114"</f>
        <v>03002223114</v>
      </c>
      <c r="C3194" s="6" t="n">
        <v>55.76</v>
      </c>
      <c r="D3194" s="5"/>
    </row>
    <row r="3195" s="1" customFormat="true" ht="18" hidden="false" customHeight="true" outlineLevel="0" collapsed="false">
      <c r="A3195" s="5" t="s">
        <v>28</v>
      </c>
      <c r="B3195" s="5" t="str">
        <f aca="false">"03002222529"</f>
        <v>03002222529</v>
      </c>
      <c r="C3195" s="6" t="n">
        <v>55.76</v>
      </c>
      <c r="D3195" s="5"/>
    </row>
    <row r="3196" s="1" customFormat="true" ht="18" hidden="false" customHeight="true" outlineLevel="0" collapsed="false">
      <c r="A3196" s="5" t="s">
        <v>28</v>
      </c>
      <c r="B3196" s="5" t="str">
        <f aca="false">"03002221701"</f>
        <v>03002221701</v>
      </c>
      <c r="C3196" s="6" t="n">
        <v>55.66</v>
      </c>
      <c r="D3196" s="5"/>
    </row>
    <row r="3197" s="1" customFormat="true" ht="18" hidden="false" customHeight="true" outlineLevel="0" collapsed="false">
      <c r="A3197" s="5" t="s">
        <v>28</v>
      </c>
      <c r="B3197" s="5" t="str">
        <f aca="false">"03002221922"</f>
        <v>03002221922</v>
      </c>
      <c r="C3197" s="6" t="n">
        <v>55.55</v>
      </c>
      <c r="D3197" s="5"/>
    </row>
    <row r="3198" s="1" customFormat="true" ht="18" hidden="false" customHeight="true" outlineLevel="0" collapsed="false">
      <c r="A3198" s="5" t="s">
        <v>28</v>
      </c>
      <c r="B3198" s="5" t="str">
        <f aca="false">"03002224018"</f>
        <v>03002224018</v>
      </c>
      <c r="C3198" s="6" t="n">
        <v>55.46</v>
      </c>
      <c r="D3198" s="5"/>
    </row>
    <row r="3199" s="1" customFormat="true" ht="18" hidden="false" customHeight="true" outlineLevel="0" collapsed="false">
      <c r="A3199" s="5" t="s">
        <v>28</v>
      </c>
      <c r="B3199" s="5" t="str">
        <f aca="false">"03002223623"</f>
        <v>03002223623</v>
      </c>
      <c r="C3199" s="6" t="n">
        <v>55.46</v>
      </c>
      <c r="D3199" s="5"/>
    </row>
    <row r="3200" s="1" customFormat="true" ht="18" hidden="false" customHeight="true" outlineLevel="0" collapsed="false">
      <c r="A3200" s="5" t="s">
        <v>28</v>
      </c>
      <c r="B3200" s="5" t="str">
        <f aca="false">"03002224220"</f>
        <v>03002224220</v>
      </c>
      <c r="C3200" s="6" t="n">
        <v>55.45</v>
      </c>
      <c r="D3200" s="5"/>
    </row>
    <row r="3201" s="1" customFormat="true" ht="18" hidden="false" customHeight="true" outlineLevel="0" collapsed="false">
      <c r="A3201" s="5" t="s">
        <v>28</v>
      </c>
      <c r="B3201" s="5" t="str">
        <f aca="false">"03002224309"</f>
        <v>03002224309</v>
      </c>
      <c r="C3201" s="6" t="n">
        <v>55.44</v>
      </c>
      <c r="D3201" s="5"/>
    </row>
    <row r="3202" s="1" customFormat="true" ht="18" hidden="false" customHeight="true" outlineLevel="0" collapsed="false">
      <c r="A3202" s="5" t="s">
        <v>28</v>
      </c>
      <c r="B3202" s="5" t="str">
        <f aca="false">"03002222803"</f>
        <v>03002222803</v>
      </c>
      <c r="C3202" s="6" t="n">
        <v>55.33</v>
      </c>
      <c r="D3202" s="5"/>
    </row>
    <row r="3203" s="1" customFormat="true" ht="18" hidden="false" customHeight="true" outlineLevel="0" collapsed="false">
      <c r="A3203" s="5" t="s">
        <v>28</v>
      </c>
      <c r="B3203" s="5" t="str">
        <f aca="false">"03002221713"</f>
        <v>03002221713</v>
      </c>
      <c r="C3203" s="6" t="n">
        <v>55.31</v>
      </c>
      <c r="D3203" s="5"/>
    </row>
    <row r="3204" s="1" customFormat="true" ht="18" hidden="false" customHeight="true" outlineLevel="0" collapsed="false">
      <c r="A3204" s="5" t="s">
        <v>28</v>
      </c>
      <c r="B3204" s="5" t="str">
        <f aca="false">"03002222530"</f>
        <v>03002222530</v>
      </c>
      <c r="C3204" s="6" t="n">
        <v>55.29</v>
      </c>
      <c r="D3204" s="5"/>
    </row>
    <row r="3205" s="1" customFormat="true" ht="18" hidden="false" customHeight="true" outlineLevel="0" collapsed="false">
      <c r="A3205" s="5" t="s">
        <v>28</v>
      </c>
      <c r="B3205" s="5" t="str">
        <f aca="false">"03002221711"</f>
        <v>03002221711</v>
      </c>
      <c r="C3205" s="6" t="n">
        <v>55.29</v>
      </c>
      <c r="D3205" s="5"/>
    </row>
    <row r="3206" s="1" customFormat="true" ht="18" hidden="false" customHeight="true" outlineLevel="0" collapsed="false">
      <c r="A3206" s="5" t="s">
        <v>28</v>
      </c>
      <c r="B3206" s="5" t="str">
        <f aca="false">"03002223030"</f>
        <v>03002223030</v>
      </c>
      <c r="C3206" s="6" t="n">
        <v>55.29</v>
      </c>
      <c r="D3206" s="5"/>
    </row>
    <row r="3207" s="1" customFormat="true" ht="18" hidden="false" customHeight="true" outlineLevel="0" collapsed="false">
      <c r="A3207" s="5" t="s">
        <v>28</v>
      </c>
      <c r="B3207" s="5" t="str">
        <f aca="false">"03002223517"</f>
        <v>03002223517</v>
      </c>
      <c r="C3207" s="6" t="n">
        <v>55.28</v>
      </c>
      <c r="D3207" s="5"/>
    </row>
    <row r="3208" s="1" customFormat="true" ht="18" hidden="false" customHeight="true" outlineLevel="0" collapsed="false">
      <c r="A3208" s="5" t="s">
        <v>28</v>
      </c>
      <c r="B3208" s="5" t="str">
        <f aca="false">"03002224011"</f>
        <v>03002224011</v>
      </c>
      <c r="C3208" s="6" t="n">
        <v>55.24</v>
      </c>
      <c r="D3208" s="5"/>
    </row>
    <row r="3209" s="1" customFormat="true" ht="18" hidden="false" customHeight="true" outlineLevel="0" collapsed="false">
      <c r="A3209" s="5" t="s">
        <v>28</v>
      </c>
      <c r="B3209" s="5" t="str">
        <f aca="false">"03002223119"</f>
        <v>03002223119</v>
      </c>
      <c r="C3209" s="6" t="n">
        <v>55.23</v>
      </c>
      <c r="D3209" s="5"/>
    </row>
    <row r="3210" s="1" customFormat="true" ht="18" hidden="false" customHeight="true" outlineLevel="0" collapsed="false">
      <c r="A3210" s="5" t="s">
        <v>28</v>
      </c>
      <c r="B3210" s="5" t="str">
        <f aca="false">"03002222723"</f>
        <v>03002222723</v>
      </c>
      <c r="C3210" s="6" t="n">
        <v>55.2</v>
      </c>
      <c r="D3210" s="5"/>
    </row>
    <row r="3211" s="1" customFormat="true" ht="18" hidden="false" customHeight="true" outlineLevel="0" collapsed="false">
      <c r="A3211" s="5" t="s">
        <v>28</v>
      </c>
      <c r="B3211" s="5" t="str">
        <f aca="false">"03002222823"</f>
        <v>03002222823</v>
      </c>
      <c r="C3211" s="6" t="n">
        <v>55.16</v>
      </c>
      <c r="D3211" s="5"/>
    </row>
    <row r="3212" s="1" customFormat="true" ht="18" hidden="false" customHeight="true" outlineLevel="0" collapsed="false">
      <c r="A3212" s="5" t="s">
        <v>28</v>
      </c>
      <c r="B3212" s="5" t="str">
        <f aca="false">"03002222816"</f>
        <v>03002222816</v>
      </c>
      <c r="C3212" s="6" t="n">
        <v>55.12</v>
      </c>
      <c r="D3212" s="5"/>
    </row>
    <row r="3213" s="1" customFormat="true" ht="18" hidden="false" customHeight="true" outlineLevel="0" collapsed="false">
      <c r="A3213" s="5" t="s">
        <v>28</v>
      </c>
      <c r="B3213" s="5" t="str">
        <f aca="false">"03002222421"</f>
        <v>03002222421</v>
      </c>
      <c r="C3213" s="6" t="n">
        <v>55.1</v>
      </c>
      <c r="D3213" s="5"/>
    </row>
    <row r="3214" s="1" customFormat="true" ht="18" hidden="false" customHeight="true" outlineLevel="0" collapsed="false">
      <c r="A3214" s="5" t="s">
        <v>28</v>
      </c>
      <c r="B3214" s="5" t="str">
        <f aca="false">"03002222127"</f>
        <v>03002222127</v>
      </c>
      <c r="C3214" s="6" t="n">
        <v>55.1</v>
      </c>
      <c r="D3214" s="5"/>
    </row>
    <row r="3215" s="1" customFormat="true" ht="18" hidden="false" customHeight="true" outlineLevel="0" collapsed="false">
      <c r="A3215" s="5" t="s">
        <v>28</v>
      </c>
      <c r="B3215" s="5" t="str">
        <f aca="false">"03002224117"</f>
        <v>03002224117</v>
      </c>
      <c r="C3215" s="6" t="n">
        <v>55.09</v>
      </c>
      <c r="D3215" s="5"/>
    </row>
    <row r="3216" s="1" customFormat="true" ht="18" hidden="false" customHeight="true" outlineLevel="0" collapsed="false">
      <c r="A3216" s="5" t="s">
        <v>28</v>
      </c>
      <c r="B3216" s="5" t="str">
        <f aca="false">"03002223905"</f>
        <v>03002223905</v>
      </c>
      <c r="C3216" s="6" t="n">
        <v>55.08</v>
      </c>
      <c r="D3216" s="5"/>
    </row>
    <row r="3217" s="1" customFormat="true" ht="18" hidden="false" customHeight="true" outlineLevel="0" collapsed="false">
      <c r="A3217" s="5" t="s">
        <v>28</v>
      </c>
      <c r="B3217" s="5" t="str">
        <f aca="false">"03002221730"</f>
        <v>03002221730</v>
      </c>
      <c r="C3217" s="6" t="n">
        <v>55.03</v>
      </c>
      <c r="D3217" s="5"/>
    </row>
    <row r="3218" s="1" customFormat="true" ht="18" hidden="false" customHeight="true" outlineLevel="0" collapsed="false">
      <c r="A3218" s="5" t="s">
        <v>28</v>
      </c>
      <c r="B3218" s="5" t="str">
        <f aca="false">"03002222207"</f>
        <v>03002222207</v>
      </c>
      <c r="C3218" s="6" t="n">
        <v>55.03</v>
      </c>
      <c r="D3218" s="5"/>
    </row>
    <row r="3219" s="1" customFormat="true" ht="18" hidden="false" customHeight="true" outlineLevel="0" collapsed="false">
      <c r="A3219" s="5" t="s">
        <v>28</v>
      </c>
      <c r="B3219" s="5" t="str">
        <f aca="false">"03002223711"</f>
        <v>03002223711</v>
      </c>
      <c r="C3219" s="6" t="n">
        <v>55.01</v>
      </c>
      <c r="D3219" s="5"/>
    </row>
    <row r="3220" s="1" customFormat="true" ht="18" hidden="false" customHeight="true" outlineLevel="0" collapsed="false">
      <c r="A3220" s="5" t="s">
        <v>28</v>
      </c>
      <c r="B3220" s="5" t="str">
        <f aca="false">"03002222413"</f>
        <v>03002222413</v>
      </c>
      <c r="C3220" s="6" t="n">
        <v>54.97</v>
      </c>
      <c r="D3220" s="5"/>
    </row>
    <row r="3221" s="1" customFormat="true" ht="18" hidden="false" customHeight="true" outlineLevel="0" collapsed="false">
      <c r="A3221" s="5" t="s">
        <v>28</v>
      </c>
      <c r="B3221" s="5" t="str">
        <f aca="false">"03002223211"</f>
        <v>03002223211</v>
      </c>
      <c r="C3221" s="6" t="n">
        <v>54.96</v>
      </c>
      <c r="D3221" s="5"/>
    </row>
    <row r="3222" s="1" customFormat="true" ht="18" hidden="false" customHeight="true" outlineLevel="0" collapsed="false">
      <c r="A3222" s="5" t="s">
        <v>28</v>
      </c>
      <c r="B3222" s="5" t="str">
        <f aca="false">"03002222203"</f>
        <v>03002222203</v>
      </c>
      <c r="C3222" s="6" t="n">
        <v>54.95</v>
      </c>
      <c r="D3222" s="5"/>
    </row>
    <row r="3223" s="1" customFormat="true" ht="18" hidden="false" customHeight="true" outlineLevel="0" collapsed="false">
      <c r="A3223" s="5" t="s">
        <v>28</v>
      </c>
      <c r="B3223" s="5" t="str">
        <f aca="false">"03002224009"</f>
        <v>03002224009</v>
      </c>
      <c r="C3223" s="6" t="n">
        <v>54.91</v>
      </c>
      <c r="D3223" s="5"/>
    </row>
    <row r="3224" s="1" customFormat="true" ht="18" hidden="false" customHeight="true" outlineLevel="0" collapsed="false">
      <c r="A3224" s="5" t="s">
        <v>28</v>
      </c>
      <c r="B3224" s="5" t="str">
        <f aca="false">"03002224306"</f>
        <v>03002224306</v>
      </c>
      <c r="C3224" s="6" t="n">
        <v>54.9</v>
      </c>
      <c r="D3224" s="5"/>
    </row>
    <row r="3225" s="1" customFormat="true" ht="18" hidden="false" customHeight="true" outlineLevel="0" collapsed="false">
      <c r="A3225" s="5" t="s">
        <v>28</v>
      </c>
      <c r="B3225" s="5" t="str">
        <f aca="false">"03002224129"</f>
        <v>03002224129</v>
      </c>
      <c r="C3225" s="6" t="n">
        <v>54.87</v>
      </c>
      <c r="D3225" s="5"/>
    </row>
    <row r="3226" s="1" customFormat="true" ht="18" hidden="false" customHeight="true" outlineLevel="0" collapsed="false">
      <c r="A3226" s="5" t="s">
        <v>28</v>
      </c>
      <c r="B3226" s="5" t="str">
        <f aca="false">"03002224205"</f>
        <v>03002224205</v>
      </c>
      <c r="C3226" s="6" t="n">
        <v>54.86</v>
      </c>
      <c r="D3226" s="5"/>
    </row>
    <row r="3227" s="1" customFormat="true" ht="18" hidden="false" customHeight="true" outlineLevel="0" collapsed="false">
      <c r="A3227" s="5" t="s">
        <v>28</v>
      </c>
      <c r="B3227" s="5" t="str">
        <f aca="false">"03002222609"</f>
        <v>03002222609</v>
      </c>
      <c r="C3227" s="6" t="n">
        <v>54.83</v>
      </c>
      <c r="D3227" s="5"/>
    </row>
    <row r="3228" s="1" customFormat="true" ht="18" hidden="false" customHeight="true" outlineLevel="0" collapsed="false">
      <c r="A3228" s="5" t="s">
        <v>28</v>
      </c>
      <c r="B3228" s="5" t="str">
        <f aca="false">"03002221925"</f>
        <v>03002221925</v>
      </c>
      <c r="C3228" s="6" t="n">
        <v>54.82</v>
      </c>
      <c r="D3228" s="5"/>
    </row>
    <row r="3229" s="1" customFormat="true" ht="18" hidden="false" customHeight="true" outlineLevel="0" collapsed="false">
      <c r="A3229" s="5" t="s">
        <v>28</v>
      </c>
      <c r="B3229" s="5" t="str">
        <f aca="false">"03002222809"</f>
        <v>03002222809</v>
      </c>
      <c r="C3229" s="6" t="n">
        <v>54.79</v>
      </c>
      <c r="D3229" s="5"/>
    </row>
    <row r="3230" s="1" customFormat="true" ht="18" hidden="false" customHeight="true" outlineLevel="0" collapsed="false">
      <c r="A3230" s="5" t="s">
        <v>28</v>
      </c>
      <c r="B3230" s="5" t="str">
        <f aca="false">"03002221512"</f>
        <v>03002221512</v>
      </c>
      <c r="C3230" s="6" t="n">
        <v>54.72</v>
      </c>
      <c r="D3230" s="5"/>
    </row>
    <row r="3231" s="1" customFormat="true" ht="18" hidden="false" customHeight="true" outlineLevel="0" collapsed="false">
      <c r="A3231" s="5" t="s">
        <v>28</v>
      </c>
      <c r="B3231" s="5" t="str">
        <f aca="false">"03002223821"</f>
        <v>03002223821</v>
      </c>
      <c r="C3231" s="6" t="n">
        <v>54.71</v>
      </c>
      <c r="D3231" s="5"/>
    </row>
    <row r="3232" s="1" customFormat="true" ht="18" hidden="false" customHeight="true" outlineLevel="0" collapsed="false">
      <c r="A3232" s="5" t="s">
        <v>28</v>
      </c>
      <c r="B3232" s="5" t="str">
        <f aca="false">"03002221815"</f>
        <v>03002221815</v>
      </c>
      <c r="C3232" s="6" t="n">
        <v>54.69</v>
      </c>
      <c r="D3232" s="5"/>
    </row>
    <row r="3233" s="1" customFormat="true" ht="18" hidden="false" customHeight="true" outlineLevel="0" collapsed="false">
      <c r="A3233" s="5" t="s">
        <v>28</v>
      </c>
      <c r="B3233" s="5" t="str">
        <f aca="false">"03002224030"</f>
        <v>03002224030</v>
      </c>
      <c r="C3233" s="6" t="n">
        <v>54.67</v>
      </c>
      <c r="D3233" s="5"/>
    </row>
    <row r="3234" s="1" customFormat="true" ht="18" hidden="false" customHeight="true" outlineLevel="0" collapsed="false">
      <c r="A3234" s="5" t="s">
        <v>28</v>
      </c>
      <c r="B3234" s="5" t="str">
        <f aca="false">"03002221927"</f>
        <v>03002221927</v>
      </c>
      <c r="C3234" s="6" t="n">
        <v>54.67</v>
      </c>
      <c r="D3234" s="5"/>
    </row>
    <row r="3235" s="1" customFormat="true" ht="18" hidden="false" customHeight="true" outlineLevel="0" collapsed="false">
      <c r="A3235" s="5" t="s">
        <v>28</v>
      </c>
      <c r="B3235" s="5" t="str">
        <f aca="false">"03002222028"</f>
        <v>03002222028</v>
      </c>
      <c r="C3235" s="6" t="n">
        <v>54.66</v>
      </c>
      <c r="D3235" s="5"/>
    </row>
    <row r="3236" s="1" customFormat="true" ht="18" hidden="false" customHeight="true" outlineLevel="0" collapsed="false">
      <c r="A3236" s="5" t="s">
        <v>28</v>
      </c>
      <c r="B3236" s="5" t="str">
        <f aca="false">"03002224221"</f>
        <v>03002224221</v>
      </c>
      <c r="C3236" s="6" t="n">
        <v>54.65</v>
      </c>
      <c r="D3236" s="5"/>
    </row>
    <row r="3237" s="1" customFormat="true" ht="18" hidden="false" customHeight="true" outlineLevel="0" collapsed="false">
      <c r="A3237" s="5" t="s">
        <v>28</v>
      </c>
      <c r="B3237" s="5" t="str">
        <f aca="false">"03002221707"</f>
        <v>03002221707</v>
      </c>
      <c r="C3237" s="6" t="n">
        <v>54.64</v>
      </c>
      <c r="D3237" s="5"/>
    </row>
    <row r="3238" s="1" customFormat="true" ht="18" hidden="false" customHeight="true" outlineLevel="0" collapsed="false">
      <c r="A3238" s="5" t="s">
        <v>28</v>
      </c>
      <c r="B3238" s="5" t="str">
        <f aca="false">"03002223417"</f>
        <v>03002223417</v>
      </c>
      <c r="C3238" s="6" t="n">
        <v>54.63</v>
      </c>
      <c r="D3238" s="5"/>
    </row>
    <row r="3239" s="1" customFormat="true" ht="18" hidden="false" customHeight="true" outlineLevel="0" collapsed="false">
      <c r="A3239" s="5" t="s">
        <v>28</v>
      </c>
      <c r="B3239" s="5" t="str">
        <f aca="false">"03002222619"</f>
        <v>03002222619</v>
      </c>
      <c r="C3239" s="6" t="n">
        <v>54.62</v>
      </c>
      <c r="D3239" s="5"/>
    </row>
    <row r="3240" s="1" customFormat="true" ht="18" hidden="false" customHeight="true" outlineLevel="0" collapsed="false">
      <c r="A3240" s="5" t="s">
        <v>28</v>
      </c>
      <c r="B3240" s="5" t="str">
        <f aca="false">"03002222113"</f>
        <v>03002222113</v>
      </c>
      <c r="C3240" s="6" t="n">
        <v>54.62</v>
      </c>
      <c r="D3240" s="5"/>
    </row>
    <row r="3241" s="1" customFormat="true" ht="18" hidden="false" customHeight="true" outlineLevel="0" collapsed="false">
      <c r="A3241" s="5" t="s">
        <v>28</v>
      </c>
      <c r="B3241" s="5" t="str">
        <f aca="false">"03002221514"</f>
        <v>03002221514</v>
      </c>
      <c r="C3241" s="6" t="n">
        <v>54.61</v>
      </c>
      <c r="D3241" s="5"/>
    </row>
    <row r="3242" s="1" customFormat="true" ht="18" hidden="false" customHeight="true" outlineLevel="0" collapsed="false">
      <c r="A3242" s="5" t="s">
        <v>28</v>
      </c>
      <c r="B3242" s="5" t="str">
        <f aca="false">"03002221509"</f>
        <v>03002221509</v>
      </c>
      <c r="C3242" s="6" t="n">
        <v>54.55</v>
      </c>
      <c r="D3242" s="5"/>
    </row>
    <row r="3243" s="1" customFormat="true" ht="18" hidden="false" customHeight="true" outlineLevel="0" collapsed="false">
      <c r="A3243" s="5" t="s">
        <v>28</v>
      </c>
      <c r="B3243" s="5" t="str">
        <f aca="false">"03002224410"</f>
        <v>03002224410</v>
      </c>
      <c r="C3243" s="6" t="n">
        <v>54.53</v>
      </c>
      <c r="D3243" s="5"/>
    </row>
    <row r="3244" s="1" customFormat="true" ht="18" hidden="false" customHeight="true" outlineLevel="0" collapsed="false">
      <c r="A3244" s="5" t="s">
        <v>28</v>
      </c>
      <c r="B3244" s="5" t="str">
        <f aca="false">"03002224016"</f>
        <v>03002224016</v>
      </c>
      <c r="C3244" s="6" t="n">
        <v>54.46</v>
      </c>
      <c r="D3244" s="5"/>
    </row>
    <row r="3245" s="1" customFormat="true" ht="18" hidden="false" customHeight="true" outlineLevel="0" collapsed="false">
      <c r="A3245" s="5" t="s">
        <v>28</v>
      </c>
      <c r="B3245" s="5" t="str">
        <f aca="false">"03002224320"</f>
        <v>03002224320</v>
      </c>
      <c r="C3245" s="6" t="n">
        <v>54.42</v>
      </c>
      <c r="D3245" s="5"/>
    </row>
    <row r="3246" s="1" customFormat="true" ht="18" hidden="false" customHeight="true" outlineLevel="0" collapsed="false">
      <c r="A3246" s="5" t="s">
        <v>28</v>
      </c>
      <c r="B3246" s="5" t="str">
        <f aca="false">"03002222324"</f>
        <v>03002222324</v>
      </c>
      <c r="C3246" s="6" t="n">
        <v>54.38</v>
      </c>
      <c r="D3246" s="5"/>
    </row>
    <row r="3247" s="1" customFormat="true" ht="18" hidden="false" customHeight="true" outlineLevel="0" collapsed="false">
      <c r="A3247" s="5" t="s">
        <v>28</v>
      </c>
      <c r="B3247" s="5" t="str">
        <f aca="false">"03002224211"</f>
        <v>03002224211</v>
      </c>
      <c r="C3247" s="6" t="n">
        <v>54.36</v>
      </c>
      <c r="D3247" s="5"/>
    </row>
    <row r="3248" s="1" customFormat="true" ht="18" hidden="false" customHeight="true" outlineLevel="0" collapsed="false">
      <c r="A3248" s="5" t="s">
        <v>28</v>
      </c>
      <c r="B3248" s="5" t="str">
        <f aca="false">"03002223116"</f>
        <v>03002223116</v>
      </c>
      <c r="C3248" s="6" t="n">
        <v>54.35</v>
      </c>
      <c r="D3248" s="5"/>
    </row>
    <row r="3249" s="1" customFormat="true" ht="18" hidden="false" customHeight="true" outlineLevel="0" collapsed="false">
      <c r="A3249" s="5" t="s">
        <v>28</v>
      </c>
      <c r="B3249" s="5" t="str">
        <f aca="false">"03002222824"</f>
        <v>03002222824</v>
      </c>
      <c r="C3249" s="6" t="n">
        <v>54.33</v>
      </c>
      <c r="D3249" s="5"/>
    </row>
    <row r="3250" s="1" customFormat="true" ht="18" hidden="false" customHeight="true" outlineLevel="0" collapsed="false">
      <c r="A3250" s="5" t="s">
        <v>28</v>
      </c>
      <c r="B3250" s="5" t="str">
        <f aca="false">"03002221611"</f>
        <v>03002221611</v>
      </c>
      <c r="C3250" s="6" t="n">
        <v>54.32</v>
      </c>
      <c r="D3250" s="5"/>
    </row>
    <row r="3251" s="1" customFormat="true" ht="18" hidden="false" customHeight="true" outlineLevel="0" collapsed="false">
      <c r="A3251" s="5" t="s">
        <v>28</v>
      </c>
      <c r="B3251" s="5" t="str">
        <f aca="false">"03002223017"</f>
        <v>03002223017</v>
      </c>
      <c r="C3251" s="6" t="n">
        <v>54.31</v>
      </c>
      <c r="D3251" s="5"/>
    </row>
    <row r="3252" s="1" customFormat="true" ht="18" hidden="false" customHeight="true" outlineLevel="0" collapsed="false">
      <c r="A3252" s="5" t="s">
        <v>28</v>
      </c>
      <c r="B3252" s="5" t="str">
        <f aca="false">"03002223901"</f>
        <v>03002223901</v>
      </c>
      <c r="C3252" s="6" t="n">
        <v>54.27</v>
      </c>
      <c r="D3252" s="5"/>
    </row>
    <row r="3253" s="1" customFormat="true" ht="18" hidden="false" customHeight="true" outlineLevel="0" collapsed="false">
      <c r="A3253" s="5" t="s">
        <v>28</v>
      </c>
      <c r="B3253" s="5" t="str">
        <f aca="false">"03002223826"</f>
        <v>03002223826</v>
      </c>
      <c r="C3253" s="6" t="n">
        <v>54.24</v>
      </c>
      <c r="D3253" s="5"/>
    </row>
    <row r="3254" s="1" customFormat="true" ht="18" hidden="false" customHeight="true" outlineLevel="0" collapsed="false">
      <c r="A3254" s="5" t="s">
        <v>28</v>
      </c>
      <c r="B3254" s="5" t="str">
        <f aca="false">"03002222822"</f>
        <v>03002222822</v>
      </c>
      <c r="C3254" s="6" t="n">
        <v>54.14</v>
      </c>
      <c r="D3254" s="5"/>
    </row>
    <row r="3255" s="1" customFormat="true" ht="18" hidden="false" customHeight="true" outlineLevel="0" collapsed="false">
      <c r="A3255" s="5" t="s">
        <v>28</v>
      </c>
      <c r="B3255" s="5" t="str">
        <f aca="false">"03002224104"</f>
        <v>03002224104</v>
      </c>
      <c r="C3255" s="6" t="n">
        <v>54.11</v>
      </c>
      <c r="D3255" s="5"/>
    </row>
    <row r="3256" s="1" customFormat="true" ht="18" hidden="false" customHeight="true" outlineLevel="0" collapsed="false">
      <c r="A3256" s="5" t="s">
        <v>28</v>
      </c>
      <c r="B3256" s="5" t="str">
        <f aca="false">"03002223003"</f>
        <v>03002223003</v>
      </c>
      <c r="C3256" s="6" t="n">
        <v>54.05</v>
      </c>
      <c r="D3256" s="5"/>
    </row>
    <row r="3257" s="1" customFormat="true" ht="18" hidden="false" customHeight="true" outlineLevel="0" collapsed="false">
      <c r="A3257" s="5" t="s">
        <v>28</v>
      </c>
      <c r="B3257" s="5" t="str">
        <f aca="false">"03002222217"</f>
        <v>03002222217</v>
      </c>
      <c r="C3257" s="6" t="n">
        <v>54.04</v>
      </c>
      <c r="D3257" s="5"/>
    </row>
    <row r="3258" s="1" customFormat="true" ht="18" hidden="false" customHeight="true" outlineLevel="0" collapsed="false">
      <c r="A3258" s="5" t="s">
        <v>28</v>
      </c>
      <c r="B3258" s="5" t="str">
        <f aca="false">"03002224124"</f>
        <v>03002224124</v>
      </c>
      <c r="C3258" s="6" t="n">
        <v>54.03</v>
      </c>
      <c r="D3258" s="5"/>
    </row>
    <row r="3259" s="1" customFormat="true" ht="18" hidden="false" customHeight="true" outlineLevel="0" collapsed="false">
      <c r="A3259" s="5" t="s">
        <v>28</v>
      </c>
      <c r="B3259" s="5" t="str">
        <f aca="false">"03002223614"</f>
        <v>03002223614</v>
      </c>
      <c r="C3259" s="6" t="n">
        <v>54.02</v>
      </c>
      <c r="D3259" s="5"/>
    </row>
    <row r="3260" s="1" customFormat="true" ht="18" hidden="false" customHeight="true" outlineLevel="0" collapsed="false">
      <c r="A3260" s="5" t="s">
        <v>28</v>
      </c>
      <c r="B3260" s="5" t="str">
        <f aca="false">"03002222930"</f>
        <v>03002222930</v>
      </c>
      <c r="C3260" s="6" t="n">
        <v>53.97</v>
      </c>
      <c r="D3260" s="5"/>
    </row>
    <row r="3261" s="1" customFormat="true" ht="18" hidden="false" customHeight="true" outlineLevel="0" collapsed="false">
      <c r="A3261" s="5" t="s">
        <v>28</v>
      </c>
      <c r="B3261" s="5" t="str">
        <f aca="false">"03002223702"</f>
        <v>03002223702</v>
      </c>
      <c r="C3261" s="6" t="n">
        <v>53.82</v>
      </c>
      <c r="D3261" s="5"/>
    </row>
    <row r="3262" s="1" customFormat="true" ht="18" hidden="false" customHeight="true" outlineLevel="0" collapsed="false">
      <c r="A3262" s="5" t="s">
        <v>28</v>
      </c>
      <c r="B3262" s="5" t="str">
        <f aca="false">"03002222921"</f>
        <v>03002222921</v>
      </c>
      <c r="C3262" s="6" t="n">
        <v>53.71</v>
      </c>
      <c r="D3262" s="5"/>
    </row>
    <row r="3263" s="1" customFormat="true" ht="18" hidden="false" customHeight="true" outlineLevel="0" collapsed="false">
      <c r="A3263" s="5" t="s">
        <v>28</v>
      </c>
      <c r="B3263" s="5" t="str">
        <f aca="false">"03002223522"</f>
        <v>03002223522</v>
      </c>
      <c r="C3263" s="6" t="n">
        <v>53.71</v>
      </c>
      <c r="D3263" s="5"/>
    </row>
    <row r="3264" s="1" customFormat="true" ht="18" hidden="false" customHeight="true" outlineLevel="0" collapsed="false">
      <c r="A3264" s="5" t="s">
        <v>28</v>
      </c>
      <c r="B3264" s="5" t="str">
        <f aca="false">"03002223004"</f>
        <v>03002223004</v>
      </c>
      <c r="C3264" s="6" t="n">
        <v>53.7</v>
      </c>
      <c r="D3264" s="5"/>
    </row>
    <row r="3265" s="1" customFormat="true" ht="18" hidden="false" customHeight="true" outlineLevel="0" collapsed="false">
      <c r="A3265" s="5" t="s">
        <v>28</v>
      </c>
      <c r="B3265" s="5" t="str">
        <f aca="false">"03002223110"</f>
        <v>03002223110</v>
      </c>
      <c r="C3265" s="6" t="n">
        <v>53.7</v>
      </c>
      <c r="D3265" s="5"/>
    </row>
    <row r="3266" s="1" customFormat="true" ht="18" hidden="false" customHeight="true" outlineLevel="0" collapsed="false">
      <c r="A3266" s="5" t="s">
        <v>28</v>
      </c>
      <c r="B3266" s="5" t="str">
        <f aca="false">"03002222721"</f>
        <v>03002222721</v>
      </c>
      <c r="C3266" s="6" t="n">
        <v>53.69</v>
      </c>
      <c r="D3266" s="5"/>
    </row>
    <row r="3267" s="1" customFormat="true" ht="18" hidden="false" customHeight="true" outlineLevel="0" collapsed="false">
      <c r="A3267" s="5" t="s">
        <v>28</v>
      </c>
      <c r="B3267" s="5" t="str">
        <f aca="false">"03002222501"</f>
        <v>03002222501</v>
      </c>
      <c r="C3267" s="6" t="n">
        <v>53.64</v>
      </c>
      <c r="D3267" s="5"/>
    </row>
    <row r="3268" s="1" customFormat="true" ht="18" hidden="false" customHeight="true" outlineLevel="0" collapsed="false">
      <c r="A3268" s="5" t="s">
        <v>28</v>
      </c>
      <c r="B3268" s="5" t="str">
        <f aca="false">"03002223515"</f>
        <v>03002223515</v>
      </c>
      <c r="C3268" s="6" t="n">
        <v>53.64</v>
      </c>
      <c r="D3268" s="5"/>
    </row>
    <row r="3269" s="1" customFormat="true" ht="18" hidden="false" customHeight="true" outlineLevel="0" collapsed="false">
      <c r="A3269" s="5" t="s">
        <v>28</v>
      </c>
      <c r="B3269" s="5" t="str">
        <f aca="false">"03002223125"</f>
        <v>03002223125</v>
      </c>
      <c r="C3269" s="6" t="n">
        <v>53.57</v>
      </c>
      <c r="D3269" s="5"/>
    </row>
    <row r="3270" s="1" customFormat="true" ht="18" hidden="false" customHeight="true" outlineLevel="0" collapsed="false">
      <c r="A3270" s="5" t="s">
        <v>28</v>
      </c>
      <c r="B3270" s="5" t="str">
        <f aca="false">"03002221728"</f>
        <v>03002221728</v>
      </c>
      <c r="C3270" s="6" t="n">
        <v>53.54</v>
      </c>
      <c r="D3270" s="5"/>
    </row>
    <row r="3271" s="1" customFormat="true" ht="18" hidden="false" customHeight="true" outlineLevel="0" collapsed="false">
      <c r="A3271" s="5" t="s">
        <v>28</v>
      </c>
      <c r="B3271" s="5" t="str">
        <f aca="false">"03002222121"</f>
        <v>03002222121</v>
      </c>
      <c r="C3271" s="6" t="n">
        <v>53.46</v>
      </c>
      <c r="D3271" s="5"/>
    </row>
    <row r="3272" s="1" customFormat="true" ht="18" hidden="false" customHeight="true" outlineLevel="0" collapsed="false">
      <c r="A3272" s="5" t="s">
        <v>28</v>
      </c>
      <c r="B3272" s="5" t="str">
        <f aca="false">"03002224110"</f>
        <v>03002224110</v>
      </c>
      <c r="C3272" s="6" t="n">
        <v>53.34</v>
      </c>
      <c r="D3272" s="5"/>
    </row>
    <row r="3273" s="1" customFormat="true" ht="18" hidden="false" customHeight="true" outlineLevel="0" collapsed="false">
      <c r="A3273" s="5" t="s">
        <v>28</v>
      </c>
      <c r="B3273" s="5" t="str">
        <f aca="false">"03002222016"</f>
        <v>03002222016</v>
      </c>
      <c r="C3273" s="6" t="n">
        <v>53.28</v>
      </c>
      <c r="D3273" s="5"/>
    </row>
    <row r="3274" s="1" customFormat="true" ht="18" hidden="false" customHeight="true" outlineLevel="0" collapsed="false">
      <c r="A3274" s="5" t="s">
        <v>28</v>
      </c>
      <c r="B3274" s="5" t="str">
        <f aca="false">"03002224317"</f>
        <v>03002224317</v>
      </c>
      <c r="C3274" s="6" t="n">
        <v>53.26</v>
      </c>
      <c r="D3274" s="5"/>
    </row>
    <row r="3275" s="1" customFormat="true" ht="18" hidden="false" customHeight="true" outlineLevel="0" collapsed="false">
      <c r="A3275" s="5" t="s">
        <v>28</v>
      </c>
      <c r="B3275" s="5" t="str">
        <f aca="false">"03002223424"</f>
        <v>03002223424</v>
      </c>
      <c r="C3275" s="6" t="n">
        <v>53.26</v>
      </c>
      <c r="D3275" s="5"/>
    </row>
    <row r="3276" s="1" customFormat="true" ht="18" hidden="false" customHeight="true" outlineLevel="0" collapsed="false">
      <c r="A3276" s="5" t="s">
        <v>28</v>
      </c>
      <c r="B3276" s="5" t="str">
        <f aca="false">"03002224228"</f>
        <v>03002224228</v>
      </c>
      <c r="C3276" s="6" t="n">
        <v>53.15</v>
      </c>
      <c r="D3276" s="5"/>
    </row>
    <row r="3277" s="1" customFormat="true" ht="18" hidden="false" customHeight="true" outlineLevel="0" collapsed="false">
      <c r="A3277" s="5" t="s">
        <v>28</v>
      </c>
      <c r="B3277" s="5" t="str">
        <f aca="false">"03002223306"</f>
        <v>03002223306</v>
      </c>
      <c r="C3277" s="6" t="n">
        <v>53.08</v>
      </c>
      <c r="D3277" s="5"/>
    </row>
    <row r="3278" s="1" customFormat="true" ht="18" hidden="false" customHeight="true" outlineLevel="0" collapsed="false">
      <c r="A3278" s="5" t="s">
        <v>28</v>
      </c>
      <c r="B3278" s="5" t="str">
        <f aca="false">"03002222002"</f>
        <v>03002222002</v>
      </c>
      <c r="C3278" s="6" t="n">
        <v>53.08</v>
      </c>
      <c r="D3278" s="5"/>
    </row>
    <row r="3279" s="1" customFormat="true" ht="18" hidden="false" customHeight="true" outlineLevel="0" collapsed="false">
      <c r="A3279" s="5" t="s">
        <v>28</v>
      </c>
      <c r="B3279" s="5" t="str">
        <f aca="false">"03002223213"</f>
        <v>03002223213</v>
      </c>
      <c r="C3279" s="6" t="n">
        <v>53.05</v>
      </c>
      <c r="D3279" s="5"/>
    </row>
    <row r="3280" s="1" customFormat="true" ht="18" hidden="false" customHeight="true" outlineLevel="0" collapsed="false">
      <c r="A3280" s="5" t="s">
        <v>28</v>
      </c>
      <c r="B3280" s="5" t="str">
        <f aca="false">"03002222726"</f>
        <v>03002222726</v>
      </c>
      <c r="C3280" s="6" t="n">
        <v>53.05</v>
      </c>
      <c r="D3280" s="5"/>
    </row>
    <row r="3281" s="1" customFormat="true" ht="18" hidden="false" customHeight="true" outlineLevel="0" collapsed="false">
      <c r="A3281" s="5" t="s">
        <v>28</v>
      </c>
      <c r="B3281" s="5" t="str">
        <f aca="false">"03002223323"</f>
        <v>03002223323</v>
      </c>
      <c r="C3281" s="6" t="n">
        <v>53.04</v>
      </c>
      <c r="D3281" s="5"/>
    </row>
    <row r="3282" s="1" customFormat="true" ht="18" hidden="false" customHeight="true" outlineLevel="0" collapsed="false">
      <c r="A3282" s="5" t="s">
        <v>28</v>
      </c>
      <c r="B3282" s="5" t="str">
        <f aca="false">"03002223613"</f>
        <v>03002223613</v>
      </c>
      <c r="C3282" s="6" t="n">
        <v>53.01</v>
      </c>
      <c r="D3282" s="5"/>
    </row>
    <row r="3283" s="1" customFormat="true" ht="18" hidden="false" customHeight="true" outlineLevel="0" collapsed="false">
      <c r="A3283" s="5" t="s">
        <v>28</v>
      </c>
      <c r="B3283" s="5" t="str">
        <f aca="false">"03002222118"</f>
        <v>03002222118</v>
      </c>
      <c r="C3283" s="6" t="n">
        <v>53</v>
      </c>
      <c r="D3283" s="5"/>
    </row>
    <row r="3284" s="1" customFormat="true" ht="18" hidden="false" customHeight="true" outlineLevel="0" collapsed="false">
      <c r="A3284" s="5" t="s">
        <v>28</v>
      </c>
      <c r="B3284" s="5" t="str">
        <f aca="false">"03002224401"</f>
        <v>03002224401</v>
      </c>
      <c r="C3284" s="6" t="n">
        <v>53</v>
      </c>
      <c r="D3284" s="5"/>
    </row>
    <row r="3285" s="1" customFormat="true" ht="18" hidden="false" customHeight="true" outlineLevel="0" collapsed="false">
      <c r="A3285" s="5" t="s">
        <v>28</v>
      </c>
      <c r="B3285" s="5" t="str">
        <f aca="false">"03002223104"</f>
        <v>03002223104</v>
      </c>
      <c r="C3285" s="6" t="n">
        <v>52.97</v>
      </c>
      <c r="D3285" s="5"/>
    </row>
    <row r="3286" s="1" customFormat="true" ht="18" hidden="false" customHeight="true" outlineLevel="0" collapsed="false">
      <c r="A3286" s="5" t="s">
        <v>28</v>
      </c>
      <c r="B3286" s="5" t="str">
        <f aca="false">"03002224025"</f>
        <v>03002224025</v>
      </c>
      <c r="C3286" s="6" t="n">
        <v>52.97</v>
      </c>
      <c r="D3286" s="5"/>
    </row>
    <row r="3287" s="1" customFormat="true" ht="18" hidden="false" customHeight="true" outlineLevel="0" collapsed="false">
      <c r="A3287" s="5" t="s">
        <v>28</v>
      </c>
      <c r="B3287" s="5" t="str">
        <f aca="false">"03002222608"</f>
        <v>03002222608</v>
      </c>
      <c r="C3287" s="6" t="n">
        <v>52.89</v>
      </c>
      <c r="D3287" s="5"/>
    </row>
    <row r="3288" s="1" customFormat="true" ht="18" hidden="false" customHeight="true" outlineLevel="0" collapsed="false">
      <c r="A3288" s="5" t="s">
        <v>28</v>
      </c>
      <c r="B3288" s="5" t="str">
        <f aca="false">"03002221802"</f>
        <v>03002221802</v>
      </c>
      <c r="C3288" s="6" t="n">
        <v>52.87</v>
      </c>
      <c r="D3288" s="5"/>
    </row>
    <row r="3289" s="1" customFormat="true" ht="18" hidden="false" customHeight="true" outlineLevel="0" collapsed="false">
      <c r="A3289" s="5" t="s">
        <v>28</v>
      </c>
      <c r="B3289" s="5" t="str">
        <f aca="false">"03002222611"</f>
        <v>03002222611</v>
      </c>
      <c r="C3289" s="6" t="n">
        <v>52.83</v>
      </c>
      <c r="D3289" s="5"/>
    </row>
    <row r="3290" s="1" customFormat="true" ht="18" hidden="false" customHeight="true" outlineLevel="0" collapsed="false">
      <c r="A3290" s="5" t="s">
        <v>28</v>
      </c>
      <c r="B3290" s="5" t="str">
        <f aca="false">"03002222014"</f>
        <v>03002222014</v>
      </c>
      <c r="C3290" s="6" t="n">
        <v>52.81</v>
      </c>
      <c r="D3290" s="5"/>
    </row>
    <row r="3291" s="1" customFormat="true" ht="18" hidden="false" customHeight="true" outlineLevel="0" collapsed="false">
      <c r="A3291" s="5" t="s">
        <v>28</v>
      </c>
      <c r="B3291" s="5" t="str">
        <f aca="false">"03002221605"</f>
        <v>03002221605</v>
      </c>
      <c r="C3291" s="6" t="n">
        <v>52.78</v>
      </c>
      <c r="D3291" s="5"/>
    </row>
    <row r="3292" s="1" customFormat="true" ht="18" hidden="false" customHeight="true" outlineLevel="0" collapsed="false">
      <c r="A3292" s="5" t="s">
        <v>28</v>
      </c>
      <c r="B3292" s="5" t="str">
        <f aca="false">"03002222320"</f>
        <v>03002222320</v>
      </c>
      <c r="C3292" s="6" t="n">
        <v>52.75</v>
      </c>
      <c r="D3292" s="5"/>
    </row>
    <row r="3293" s="1" customFormat="true" ht="18" hidden="false" customHeight="true" outlineLevel="0" collapsed="false">
      <c r="A3293" s="5" t="s">
        <v>28</v>
      </c>
      <c r="B3293" s="5" t="str">
        <f aca="false">"03002221508"</f>
        <v>03002221508</v>
      </c>
      <c r="C3293" s="6" t="n">
        <v>52.74</v>
      </c>
      <c r="D3293" s="5"/>
    </row>
    <row r="3294" s="1" customFormat="true" ht="18" hidden="false" customHeight="true" outlineLevel="0" collapsed="false">
      <c r="A3294" s="5" t="s">
        <v>28</v>
      </c>
      <c r="B3294" s="5" t="str">
        <f aca="false">"03002224225"</f>
        <v>03002224225</v>
      </c>
      <c r="C3294" s="6" t="n">
        <v>52.73</v>
      </c>
      <c r="D3294" s="5"/>
    </row>
    <row r="3295" s="1" customFormat="true" ht="18" hidden="false" customHeight="true" outlineLevel="0" collapsed="false">
      <c r="A3295" s="5" t="s">
        <v>28</v>
      </c>
      <c r="B3295" s="5" t="str">
        <f aca="false">"03002222712"</f>
        <v>03002222712</v>
      </c>
      <c r="C3295" s="6" t="n">
        <v>52.72</v>
      </c>
      <c r="D3295" s="5"/>
    </row>
    <row r="3296" s="1" customFormat="true" ht="18" hidden="false" customHeight="true" outlineLevel="0" collapsed="false">
      <c r="A3296" s="5" t="s">
        <v>28</v>
      </c>
      <c r="B3296" s="5" t="str">
        <f aca="false">"03002222429"</f>
        <v>03002222429</v>
      </c>
      <c r="C3296" s="6" t="n">
        <v>52.64</v>
      </c>
      <c r="D3296" s="5"/>
    </row>
    <row r="3297" s="1" customFormat="true" ht="18" hidden="false" customHeight="true" outlineLevel="0" collapsed="false">
      <c r="A3297" s="5" t="s">
        <v>28</v>
      </c>
      <c r="B3297" s="5" t="str">
        <f aca="false">"03002224327"</f>
        <v>03002224327</v>
      </c>
      <c r="C3297" s="6" t="n">
        <v>52.47</v>
      </c>
      <c r="D3297" s="5"/>
    </row>
    <row r="3298" s="1" customFormat="true" ht="18" hidden="false" customHeight="true" outlineLevel="0" collapsed="false">
      <c r="A3298" s="5" t="s">
        <v>28</v>
      </c>
      <c r="B3298" s="5" t="str">
        <f aca="false">"03002224304"</f>
        <v>03002224304</v>
      </c>
      <c r="C3298" s="6" t="n">
        <v>52.4</v>
      </c>
      <c r="D3298" s="5"/>
    </row>
    <row r="3299" s="1" customFormat="true" ht="18" hidden="false" customHeight="true" outlineLevel="0" collapsed="false">
      <c r="A3299" s="5" t="s">
        <v>28</v>
      </c>
      <c r="B3299" s="5" t="str">
        <f aca="false">"03002223311"</f>
        <v>03002223311</v>
      </c>
      <c r="C3299" s="6" t="n">
        <v>52.24</v>
      </c>
      <c r="D3299" s="5"/>
    </row>
    <row r="3300" s="1" customFormat="true" ht="18" hidden="false" customHeight="true" outlineLevel="0" collapsed="false">
      <c r="A3300" s="5" t="s">
        <v>28</v>
      </c>
      <c r="B3300" s="5" t="str">
        <f aca="false">"03002222410"</f>
        <v>03002222410</v>
      </c>
      <c r="C3300" s="6" t="n">
        <v>52.19</v>
      </c>
      <c r="D3300" s="5"/>
    </row>
    <row r="3301" s="1" customFormat="true" ht="18" hidden="false" customHeight="true" outlineLevel="0" collapsed="false">
      <c r="A3301" s="5" t="s">
        <v>28</v>
      </c>
      <c r="B3301" s="5" t="str">
        <f aca="false">"03002222612"</f>
        <v>03002222612</v>
      </c>
      <c r="C3301" s="6" t="n">
        <v>52.19</v>
      </c>
      <c r="D3301" s="5"/>
    </row>
    <row r="3302" s="1" customFormat="true" ht="18" hidden="false" customHeight="true" outlineLevel="0" collapsed="false">
      <c r="A3302" s="5" t="s">
        <v>28</v>
      </c>
      <c r="B3302" s="5" t="str">
        <f aca="false">"03002224307"</f>
        <v>03002224307</v>
      </c>
      <c r="C3302" s="6" t="n">
        <v>52.11</v>
      </c>
      <c r="D3302" s="5"/>
    </row>
    <row r="3303" s="1" customFormat="true" ht="18" hidden="false" customHeight="true" outlineLevel="0" collapsed="false">
      <c r="A3303" s="5" t="s">
        <v>28</v>
      </c>
      <c r="B3303" s="5" t="str">
        <f aca="false">"03002221627"</f>
        <v>03002221627</v>
      </c>
      <c r="C3303" s="6" t="n">
        <v>52</v>
      </c>
      <c r="D3303" s="5"/>
    </row>
    <row r="3304" s="1" customFormat="true" ht="18" hidden="false" customHeight="true" outlineLevel="0" collapsed="false">
      <c r="A3304" s="5" t="s">
        <v>28</v>
      </c>
      <c r="B3304" s="5" t="str">
        <f aca="false">"03002223805"</f>
        <v>03002223805</v>
      </c>
      <c r="C3304" s="6" t="n">
        <v>51.99</v>
      </c>
      <c r="D3304" s="5"/>
    </row>
    <row r="3305" s="1" customFormat="true" ht="18" hidden="false" customHeight="true" outlineLevel="0" collapsed="false">
      <c r="A3305" s="5" t="s">
        <v>28</v>
      </c>
      <c r="B3305" s="5" t="str">
        <f aca="false">"03002222602"</f>
        <v>03002222602</v>
      </c>
      <c r="C3305" s="6" t="n">
        <v>51.99</v>
      </c>
      <c r="D3305" s="5"/>
    </row>
    <row r="3306" s="1" customFormat="true" ht="18" hidden="false" customHeight="true" outlineLevel="0" collapsed="false">
      <c r="A3306" s="5" t="s">
        <v>28</v>
      </c>
      <c r="B3306" s="5" t="str">
        <f aca="false">"03002222716"</f>
        <v>03002222716</v>
      </c>
      <c r="C3306" s="6" t="n">
        <v>51.98</v>
      </c>
      <c r="D3306" s="5"/>
    </row>
    <row r="3307" s="1" customFormat="true" ht="18" hidden="false" customHeight="true" outlineLevel="0" collapsed="false">
      <c r="A3307" s="5" t="s">
        <v>28</v>
      </c>
      <c r="B3307" s="5" t="str">
        <f aca="false">"03002223511"</f>
        <v>03002223511</v>
      </c>
      <c r="C3307" s="6" t="n">
        <v>51.98</v>
      </c>
      <c r="D3307" s="5"/>
    </row>
    <row r="3308" s="1" customFormat="true" ht="18" hidden="false" customHeight="true" outlineLevel="0" collapsed="false">
      <c r="A3308" s="5" t="s">
        <v>28</v>
      </c>
      <c r="B3308" s="5" t="str">
        <f aca="false">"03002221716"</f>
        <v>03002221716</v>
      </c>
      <c r="C3308" s="6" t="n">
        <v>51.93</v>
      </c>
      <c r="D3308" s="5"/>
    </row>
    <row r="3309" s="1" customFormat="true" ht="18" hidden="false" customHeight="true" outlineLevel="0" collapsed="false">
      <c r="A3309" s="5" t="s">
        <v>28</v>
      </c>
      <c r="B3309" s="5" t="str">
        <f aca="false">"03002222326"</f>
        <v>03002222326</v>
      </c>
      <c r="C3309" s="6" t="n">
        <v>51.92</v>
      </c>
      <c r="D3309" s="5"/>
    </row>
    <row r="3310" s="1" customFormat="true" ht="18" hidden="false" customHeight="true" outlineLevel="0" collapsed="false">
      <c r="A3310" s="5" t="s">
        <v>28</v>
      </c>
      <c r="B3310" s="5" t="str">
        <f aca="false">"03002223807"</f>
        <v>03002223807</v>
      </c>
      <c r="C3310" s="6" t="n">
        <v>51.91</v>
      </c>
      <c r="D3310" s="5"/>
    </row>
    <row r="3311" s="1" customFormat="true" ht="18" hidden="false" customHeight="true" outlineLevel="0" collapsed="false">
      <c r="A3311" s="5" t="s">
        <v>28</v>
      </c>
      <c r="B3311" s="5" t="str">
        <f aca="false">"03002222629"</f>
        <v>03002222629</v>
      </c>
      <c r="C3311" s="6" t="n">
        <v>51.91</v>
      </c>
      <c r="D3311" s="5"/>
    </row>
    <row r="3312" s="1" customFormat="true" ht="18" hidden="false" customHeight="true" outlineLevel="0" collapsed="false">
      <c r="A3312" s="5" t="s">
        <v>28</v>
      </c>
      <c r="B3312" s="5" t="str">
        <f aca="false">"03002223112"</f>
        <v>03002223112</v>
      </c>
      <c r="C3312" s="6" t="n">
        <v>51.84</v>
      </c>
      <c r="D3312" s="5"/>
    </row>
    <row r="3313" s="1" customFormat="true" ht="18" hidden="false" customHeight="true" outlineLevel="0" collapsed="false">
      <c r="A3313" s="5" t="s">
        <v>28</v>
      </c>
      <c r="B3313" s="5" t="str">
        <f aca="false">"03002222325"</f>
        <v>03002222325</v>
      </c>
      <c r="C3313" s="6" t="n">
        <v>51.82</v>
      </c>
      <c r="D3313" s="5"/>
    </row>
    <row r="3314" s="1" customFormat="true" ht="18" hidden="false" customHeight="true" outlineLevel="0" collapsed="false">
      <c r="A3314" s="5" t="s">
        <v>28</v>
      </c>
      <c r="B3314" s="5" t="str">
        <f aca="false">"03002222409"</f>
        <v>03002222409</v>
      </c>
      <c r="C3314" s="6" t="n">
        <v>51.76</v>
      </c>
      <c r="D3314" s="5"/>
    </row>
    <row r="3315" s="1" customFormat="true" ht="18" hidden="false" customHeight="true" outlineLevel="0" collapsed="false">
      <c r="A3315" s="5" t="s">
        <v>28</v>
      </c>
      <c r="B3315" s="5" t="str">
        <f aca="false">"03002224403"</f>
        <v>03002224403</v>
      </c>
      <c r="C3315" s="6" t="n">
        <v>51.76</v>
      </c>
      <c r="D3315" s="5"/>
    </row>
    <row r="3316" s="1" customFormat="true" ht="18" hidden="false" customHeight="true" outlineLevel="0" collapsed="false">
      <c r="A3316" s="5" t="s">
        <v>28</v>
      </c>
      <c r="B3316" s="5" t="str">
        <f aca="false">"03002223124"</f>
        <v>03002223124</v>
      </c>
      <c r="C3316" s="6" t="n">
        <v>51.7</v>
      </c>
      <c r="D3316" s="5"/>
    </row>
    <row r="3317" s="1" customFormat="true" ht="18" hidden="false" customHeight="true" outlineLevel="0" collapsed="false">
      <c r="A3317" s="5" t="s">
        <v>28</v>
      </c>
      <c r="B3317" s="5" t="str">
        <f aca="false">"03002221520"</f>
        <v>03002221520</v>
      </c>
      <c r="C3317" s="6" t="n">
        <v>51.65</v>
      </c>
      <c r="D3317" s="5"/>
    </row>
    <row r="3318" s="1" customFormat="true" ht="18" hidden="false" customHeight="true" outlineLevel="0" collapsed="false">
      <c r="A3318" s="5" t="s">
        <v>28</v>
      </c>
      <c r="B3318" s="5" t="str">
        <f aca="false">"03002223523"</f>
        <v>03002223523</v>
      </c>
      <c r="C3318" s="6" t="n">
        <v>51.63</v>
      </c>
      <c r="D3318" s="5"/>
    </row>
    <row r="3319" s="1" customFormat="true" ht="18" hidden="false" customHeight="true" outlineLevel="0" collapsed="false">
      <c r="A3319" s="5" t="s">
        <v>28</v>
      </c>
      <c r="B3319" s="5" t="str">
        <f aca="false">"03002224325"</f>
        <v>03002224325</v>
      </c>
      <c r="C3319" s="6" t="n">
        <v>51.61</v>
      </c>
      <c r="D3319" s="5"/>
    </row>
    <row r="3320" s="1" customFormat="true" ht="18" hidden="false" customHeight="true" outlineLevel="0" collapsed="false">
      <c r="A3320" s="5" t="s">
        <v>28</v>
      </c>
      <c r="B3320" s="5" t="str">
        <f aca="false">"03002222102"</f>
        <v>03002222102</v>
      </c>
      <c r="C3320" s="6" t="n">
        <v>51.54</v>
      </c>
      <c r="D3320" s="5"/>
    </row>
    <row r="3321" s="1" customFormat="true" ht="18" hidden="false" customHeight="true" outlineLevel="0" collapsed="false">
      <c r="A3321" s="5" t="s">
        <v>28</v>
      </c>
      <c r="B3321" s="5" t="str">
        <f aca="false">"03002221712"</f>
        <v>03002221712</v>
      </c>
      <c r="C3321" s="6" t="n">
        <v>51.51</v>
      </c>
      <c r="D3321" s="5"/>
    </row>
    <row r="3322" s="1" customFormat="true" ht="18" hidden="false" customHeight="true" outlineLevel="0" collapsed="false">
      <c r="A3322" s="5" t="s">
        <v>28</v>
      </c>
      <c r="B3322" s="5" t="str">
        <f aca="false">"03002222920"</f>
        <v>03002222920</v>
      </c>
      <c r="C3322" s="6" t="n">
        <v>51.47</v>
      </c>
      <c r="D3322" s="5"/>
    </row>
    <row r="3323" s="1" customFormat="true" ht="18" hidden="false" customHeight="true" outlineLevel="0" collapsed="false">
      <c r="A3323" s="5" t="s">
        <v>28</v>
      </c>
      <c r="B3323" s="5" t="str">
        <f aca="false">"03002223021"</f>
        <v>03002223021</v>
      </c>
      <c r="C3323" s="6" t="n">
        <v>51.47</v>
      </c>
      <c r="D3323" s="5"/>
    </row>
    <row r="3324" s="1" customFormat="true" ht="18" hidden="false" customHeight="true" outlineLevel="0" collapsed="false">
      <c r="A3324" s="5" t="s">
        <v>28</v>
      </c>
      <c r="B3324" s="5" t="str">
        <f aca="false">"03002223916"</f>
        <v>03002223916</v>
      </c>
      <c r="C3324" s="6" t="n">
        <v>51.46</v>
      </c>
      <c r="D3324" s="5"/>
    </row>
    <row r="3325" s="1" customFormat="true" ht="18" hidden="false" customHeight="true" outlineLevel="0" collapsed="false">
      <c r="A3325" s="5" t="s">
        <v>28</v>
      </c>
      <c r="B3325" s="5" t="str">
        <f aca="false">"03002221825"</f>
        <v>03002221825</v>
      </c>
      <c r="C3325" s="6" t="n">
        <v>51.4</v>
      </c>
      <c r="D3325" s="5"/>
    </row>
    <row r="3326" s="1" customFormat="true" ht="18" hidden="false" customHeight="true" outlineLevel="0" collapsed="false">
      <c r="A3326" s="5" t="s">
        <v>28</v>
      </c>
      <c r="B3326" s="5" t="str">
        <f aca="false">"03002222812"</f>
        <v>03002222812</v>
      </c>
      <c r="C3326" s="6" t="n">
        <v>51.35</v>
      </c>
      <c r="D3326" s="5"/>
    </row>
    <row r="3327" s="1" customFormat="true" ht="18" hidden="false" customHeight="true" outlineLevel="0" collapsed="false">
      <c r="A3327" s="5" t="s">
        <v>28</v>
      </c>
      <c r="B3327" s="5" t="str">
        <f aca="false">"03002224305"</f>
        <v>03002224305</v>
      </c>
      <c r="C3327" s="6" t="n">
        <v>51.31</v>
      </c>
      <c r="D3327" s="5"/>
    </row>
    <row r="3328" s="1" customFormat="true" ht="18" hidden="false" customHeight="true" outlineLevel="0" collapsed="false">
      <c r="A3328" s="5" t="s">
        <v>28</v>
      </c>
      <c r="B3328" s="5" t="str">
        <f aca="false">"03002223304"</f>
        <v>03002223304</v>
      </c>
      <c r="C3328" s="6" t="n">
        <v>51.17</v>
      </c>
      <c r="D3328" s="5"/>
    </row>
    <row r="3329" s="1" customFormat="true" ht="18" hidden="false" customHeight="true" outlineLevel="0" collapsed="false">
      <c r="A3329" s="5" t="s">
        <v>28</v>
      </c>
      <c r="B3329" s="5" t="str">
        <f aca="false">"03002222621"</f>
        <v>03002222621</v>
      </c>
      <c r="C3329" s="6" t="n">
        <v>51.17</v>
      </c>
      <c r="D3329" s="5"/>
    </row>
    <row r="3330" s="1" customFormat="true" ht="18" hidden="false" customHeight="true" outlineLevel="0" collapsed="false">
      <c r="A3330" s="5" t="s">
        <v>28</v>
      </c>
      <c r="B3330" s="5" t="str">
        <f aca="false">"03002223121"</f>
        <v>03002223121</v>
      </c>
      <c r="C3330" s="6" t="n">
        <v>51.12</v>
      </c>
      <c r="D3330" s="5"/>
    </row>
    <row r="3331" s="1" customFormat="true" ht="18" hidden="false" customHeight="true" outlineLevel="0" collapsed="false">
      <c r="A3331" s="5" t="s">
        <v>28</v>
      </c>
      <c r="B3331" s="5" t="str">
        <f aca="false">"03002222116"</f>
        <v>03002222116</v>
      </c>
      <c r="C3331" s="6" t="n">
        <v>51.11</v>
      </c>
      <c r="D3331" s="5"/>
    </row>
    <row r="3332" s="1" customFormat="true" ht="18" hidden="false" customHeight="true" outlineLevel="0" collapsed="false">
      <c r="A3332" s="5" t="s">
        <v>28</v>
      </c>
      <c r="B3332" s="5" t="str">
        <f aca="false">"03002222313"</f>
        <v>03002222313</v>
      </c>
      <c r="C3332" s="6" t="n">
        <v>51.09</v>
      </c>
      <c r="D3332" s="5"/>
    </row>
    <row r="3333" s="1" customFormat="true" ht="18" hidden="false" customHeight="true" outlineLevel="0" collapsed="false">
      <c r="A3333" s="5" t="s">
        <v>28</v>
      </c>
      <c r="B3333" s="5" t="str">
        <f aca="false">"03002222605"</f>
        <v>03002222605</v>
      </c>
      <c r="C3333" s="6" t="n">
        <v>51.08</v>
      </c>
      <c r="D3333" s="5"/>
    </row>
    <row r="3334" s="1" customFormat="true" ht="18" hidden="false" customHeight="true" outlineLevel="0" collapsed="false">
      <c r="A3334" s="5" t="s">
        <v>28</v>
      </c>
      <c r="B3334" s="5" t="str">
        <f aca="false">"03002222504"</f>
        <v>03002222504</v>
      </c>
      <c r="C3334" s="6" t="n">
        <v>51.06</v>
      </c>
      <c r="D3334" s="5"/>
    </row>
    <row r="3335" s="1" customFormat="true" ht="18" hidden="false" customHeight="true" outlineLevel="0" collapsed="false">
      <c r="A3335" s="5" t="s">
        <v>28</v>
      </c>
      <c r="B3335" s="5" t="str">
        <f aca="false">"03002222506"</f>
        <v>03002222506</v>
      </c>
      <c r="C3335" s="6" t="n">
        <v>51.02</v>
      </c>
      <c r="D3335" s="5"/>
    </row>
    <row r="3336" s="1" customFormat="true" ht="18" hidden="false" customHeight="true" outlineLevel="0" collapsed="false">
      <c r="A3336" s="5" t="s">
        <v>28</v>
      </c>
      <c r="B3336" s="5" t="str">
        <f aca="false">"03002224214"</f>
        <v>03002224214</v>
      </c>
      <c r="C3336" s="6" t="n">
        <v>51</v>
      </c>
      <c r="D3336" s="5"/>
    </row>
    <row r="3337" s="1" customFormat="true" ht="18" hidden="false" customHeight="true" outlineLevel="0" collapsed="false">
      <c r="A3337" s="5" t="s">
        <v>28</v>
      </c>
      <c r="B3337" s="5" t="str">
        <f aca="false">"03002222607"</f>
        <v>03002222607</v>
      </c>
      <c r="C3337" s="6" t="n">
        <v>50.97</v>
      </c>
      <c r="D3337" s="5"/>
    </row>
    <row r="3338" s="1" customFormat="true" ht="18" hidden="false" customHeight="true" outlineLevel="0" collapsed="false">
      <c r="A3338" s="5" t="s">
        <v>28</v>
      </c>
      <c r="B3338" s="5" t="str">
        <f aca="false">"03002221820"</f>
        <v>03002221820</v>
      </c>
      <c r="C3338" s="6" t="n">
        <v>50.97</v>
      </c>
      <c r="D3338" s="5"/>
    </row>
    <row r="3339" s="1" customFormat="true" ht="18" hidden="false" customHeight="true" outlineLevel="0" collapsed="false">
      <c r="A3339" s="5" t="s">
        <v>28</v>
      </c>
      <c r="B3339" s="5" t="str">
        <f aca="false">"03002223919"</f>
        <v>03002223919</v>
      </c>
      <c r="C3339" s="6" t="n">
        <v>50.93</v>
      </c>
      <c r="D3339" s="5"/>
    </row>
    <row r="3340" s="1" customFormat="true" ht="18" hidden="false" customHeight="true" outlineLevel="0" collapsed="false">
      <c r="A3340" s="5" t="s">
        <v>28</v>
      </c>
      <c r="B3340" s="5" t="str">
        <f aca="false">"03002223827"</f>
        <v>03002223827</v>
      </c>
      <c r="C3340" s="6" t="n">
        <v>50.9</v>
      </c>
      <c r="D3340" s="5"/>
    </row>
    <row r="3341" s="1" customFormat="true" ht="18" hidden="false" customHeight="true" outlineLevel="0" collapsed="false">
      <c r="A3341" s="5" t="s">
        <v>28</v>
      </c>
      <c r="B3341" s="5" t="str">
        <f aca="false">"03002222807"</f>
        <v>03002222807</v>
      </c>
      <c r="C3341" s="6" t="n">
        <v>50.88</v>
      </c>
      <c r="D3341" s="5"/>
    </row>
    <row r="3342" s="1" customFormat="true" ht="18" hidden="false" customHeight="true" outlineLevel="0" collapsed="false">
      <c r="A3342" s="5" t="s">
        <v>28</v>
      </c>
      <c r="B3342" s="5" t="str">
        <f aca="false">"03002223012"</f>
        <v>03002223012</v>
      </c>
      <c r="C3342" s="6" t="n">
        <v>50.73</v>
      </c>
      <c r="D3342" s="5"/>
    </row>
    <row r="3343" s="1" customFormat="true" ht="18" hidden="false" customHeight="true" outlineLevel="0" collapsed="false">
      <c r="A3343" s="5" t="s">
        <v>28</v>
      </c>
      <c r="B3343" s="5" t="str">
        <f aca="false">"03002224027"</f>
        <v>03002224027</v>
      </c>
      <c r="C3343" s="6" t="n">
        <v>50.73</v>
      </c>
      <c r="D3343" s="5"/>
    </row>
    <row r="3344" s="1" customFormat="true" ht="18" hidden="false" customHeight="true" outlineLevel="0" collapsed="false">
      <c r="A3344" s="5" t="s">
        <v>28</v>
      </c>
      <c r="B3344" s="5" t="str">
        <f aca="false">"03002223501"</f>
        <v>03002223501</v>
      </c>
      <c r="C3344" s="6" t="n">
        <v>50.7</v>
      </c>
      <c r="D3344" s="5"/>
    </row>
    <row r="3345" s="1" customFormat="true" ht="18" hidden="false" customHeight="true" outlineLevel="0" collapsed="false">
      <c r="A3345" s="5" t="s">
        <v>28</v>
      </c>
      <c r="B3345" s="5" t="str">
        <f aca="false">"03002222318"</f>
        <v>03002222318</v>
      </c>
      <c r="C3345" s="6" t="n">
        <v>50.68</v>
      </c>
      <c r="D3345" s="5"/>
    </row>
    <row r="3346" s="1" customFormat="true" ht="18" hidden="false" customHeight="true" outlineLevel="0" collapsed="false">
      <c r="A3346" s="5" t="s">
        <v>28</v>
      </c>
      <c r="B3346" s="5" t="str">
        <f aca="false">"03002223718"</f>
        <v>03002223718</v>
      </c>
      <c r="C3346" s="6" t="n">
        <v>50.68</v>
      </c>
      <c r="D3346" s="5"/>
    </row>
    <row r="3347" s="1" customFormat="true" ht="18" hidden="false" customHeight="true" outlineLevel="0" collapsed="false">
      <c r="A3347" s="5" t="s">
        <v>28</v>
      </c>
      <c r="B3347" s="5" t="str">
        <f aca="false">"03002223520"</f>
        <v>03002223520</v>
      </c>
      <c r="C3347" s="6" t="n">
        <v>50.66</v>
      </c>
      <c r="D3347" s="5"/>
    </row>
    <row r="3348" s="1" customFormat="true" ht="18" hidden="false" customHeight="true" outlineLevel="0" collapsed="false">
      <c r="A3348" s="5" t="s">
        <v>28</v>
      </c>
      <c r="B3348" s="5" t="str">
        <f aca="false">"03002223320"</f>
        <v>03002223320</v>
      </c>
      <c r="C3348" s="6" t="n">
        <v>50.5</v>
      </c>
      <c r="D3348" s="5"/>
    </row>
    <row r="3349" s="1" customFormat="true" ht="18" hidden="false" customHeight="true" outlineLevel="0" collapsed="false">
      <c r="A3349" s="5" t="s">
        <v>28</v>
      </c>
      <c r="B3349" s="5" t="str">
        <f aca="false">"03002222519"</f>
        <v>03002222519</v>
      </c>
      <c r="C3349" s="6" t="n">
        <v>50.44</v>
      </c>
      <c r="D3349" s="5"/>
    </row>
    <row r="3350" s="1" customFormat="true" ht="18" hidden="false" customHeight="true" outlineLevel="0" collapsed="false">
      <c r="A3350" s="5" t="s">
        <v>28</v>
      </c>
      <c r="B3350" s="5" t="str">
        <f aca="false">"03002223230"</f>
        <v>03002223230</v>
      </c>
      <c r="C3350" s="6" t="n">
        <v>50.43</v>
      </c>
      <c r="D3350" s="5"/>
    </row>
    <row r="3351" s="1" customFormat="true" ht="18" hidden="false" customHeight="true" outlineLevel="0" collapsed="false">
      <c r="A3351" s="5" t="s">
        <v>28</v>
      </c>
      <c r="B3351" s="5" t="str">
        <f aca="false">"03002223726"</f>
        <v>03002223726</v>
      </c>
      <c r="C3351" s="6" t="n">
        <v>50.42</v>
      </c>
      <c r="D3351" s="5"/>
    </row>
    <row r="3352" s="1" customFormat="true" ht="18" hidden="false" customHeight="true" outlineLevel="0" collapsed="false">
      <c r="A3352" s="5" t="s">
        <v>28</v>
      </c>
      <c r="B3352" s="5" t="str">
        <f aca="false">"03002223707"</f>
        <v>03002223707</v>
      </c>
      <c r="C3352" s="6" t="n">
        <v>50.4</v>
      </c>
      <c r="D3352" s="5"/>
    </row>
    <row r="3353" s="1" customFormat="true" ht="18" hidden="false" customHeight="true" outlineLevel="0" collapsed="false">
      <c r="A3353" s="5" t="s">
        <v>28</v>
      </c>
      <c r="B3353" s="5" t="str">
        <f aca="false">"03002221714"</f>
        <v>03002221714</v>
      </c>
      <c r="C3353" s="6" t="n">
        <v>50.38</v>
      </c>
      <c r="D3353" s="5"/>
    </row>
    <row r="3354" s="1" customFormat="true" ht="18" hidden="false" customHeight="true" outlineLevel="0" collapsed="false">
      <c r="A3354" s="5" t="s">
        <v>28</v>
      </c>
      <c r="B3354" s="5" t="str">
        <f aca="false">"03002221624"</f>
        <v>03002221624</v>
      </c>
      <c r="C3354" s="6" t="n">
        <v>50.37</v>
      </c>
      <c r="D3354" s="5"/>
    </row>
    <row r="3355" s="1" customFormat="true" ht="18" hidden="false" customHeight="true" outlineLevel="0" collapsed="false">
      <c r="A3355" s="5" t="s">
        <v>28</v>
      </c>
      <c r="B3355" s="5" t="str">
        <f aca="false">"03002224408"</f>
        <v>03002224408</v>
      </c>
      <c r="C3355" s="6" t="n">
        <v>50.34</v>
      </c>
      <c r="D3355" s="5"/>
    </row>
    <row r="3356" s="1" customFormat="true" ht="18" hidden="false" customHeight="true" outlineLevel="0" collapsed="false">
      <c r="A3356" s="5" t="s">
        <v>28</v>
      </c>
      <c r="B3356" s="5" t="str">
        <f aca="false">"03002222328"</f>
        <v>03002222328</v>
      </c>
      <c r="C3356" s="6" t="n">
        <v>50.27</v>
      </c>
      <c r="D3356" s="5"/>
    </row>
    <row r="3357" s="1" customFormat="true" ht="18" hidden="false" customHeight="true" outlineLevel="0" collapsed="false">
      <c r="A3357" s="5" t="s">
        <v>28</v>
      </c>
      <c r="B3357" s="5" t="str">
        <f aca="false">"03002223526"</f>
        <v>03002223526</v>
      </c>
      <c r="C3357" s="6" t="n">
        <v>50.23</v>
      </c>
      <c r="D3357" s="5"/>
    </row>
    <row r="3358" s="1" customFormat="true" ht="18" hidden="false" customHeight="true" outlineLevel="0" collapsed="false">
      <c r="A3358" s="5" t="s">
        <v>28</v>
      </c>
      <c r="B3358" s="5" t="str">
        <f aca="false">"03002222013"</f>
        <v>03002222013</v>
      </c>
      <c r="C3358" s="6" t="n">
        <v>50.09</v>
      </c>
      <c r="D3358" s="5"/>
    </row>
    <row r="3359" s="1" customFormat="true" ht="18" hidden="false" customHeight="true" outlineLevel="0" collapsed="false">
      <c r="A3359" s="5" t="s">
        <v>28</v>
      </c>
      <c r="B3359" s="5" t="str">
        <f aca="false">"03002221621"</f>
        <v>03002221621</v>
      </c>
      <c r="C3359" s="6" t="n">
        <v>50.07</v>
      </c>
      <c r="D3359" s="5"/>
    </row>
    <row r="3360" s="1" customFormat="true" ht="18" hidden="false" customHeight="true" outlineLevel="0" collapsed="false">
      <c r="A3360" s="5" t="s">
        <v>28</v>
      </c>
      <c r="B3360" s="5" t="str">
        <f aca="false">"03002222517"</f>
        <v>03002222517</v>
      </c>
      <c r="C3360" s="6" t="n">
        <v>49.88</v>
      </c>
      <c r="D3360" s="5"/>
    </row>
    <row r="3361" s="1" customFormat="true" ht="18" hidden="false" customHeight="true" outlineLevel="0" collapsed="false">
      <c r="A3361" s="5" t="s">
        <v>28</v>
      </c>
      <c r="B3361" s="5" t="str">
        <f aca="false">"03002222719"</f>
        <v>03002222719</v>
      </c>
      <c r="C3361" s="6" t="n">
        <v>49.82</v>
      </c>
      <c r="D3361" s="5"/>
    </row>
    <row r="3362" s="1" customFormat="true" ht="18" hidden="false" customHeight="true" outlineLevel="0" collapsed="false">
      <c r="A3362" s="5" t="s">
        <v>28</v>
      </c>
      <c r="B3362" s="5" t="str">
        <f aca="false">"03002224111"</f>
        <v>03002224111</v>
      </c>
      <c r="C3362" s="6" t="n">
        <v>49.71</v>
      </c>
      <c r="D3362" s="5"/>
    </row>
    <row r="3363" s="1" customFormat="true" ht="18" hidden="false" customHeight="true" outlineLevel="0" collapsed="false">
      <c r="A3363" s="5" t="s">
        <v>28</v>
      </c>
      <c r="B3363" s="5" t="str">
        <f aca="false">"03002224028"</f>
        <v>03002224028</v>
      </c>
      <c r="C3363" s="6" t="n">
        <v>49.67</v>
      </c>
      <c r="D3363" s="5"/>
    </row>
    <row r="3364" s="1" customFormat="true" ht="18" hidden="false" customHeight="true" outlineLevel="0" collapsed="false">
      <c r="A3364" s="5" t="s">
        <v>28</v>
      </c>
      <c r="B3364" s="5" t="str">
        <f aca="false">"03002223301"</f>
        <v>03002223301</v>
      </c>
      <c r="C3364" s="6" t="n">
        <v>49.64</v>
      </c>
      <c r="D3364" s="5"/>
    </row>
    <row r="3365" s="1" customFormat="true" ht="18" hidden="false" customHeight="true" outlineLevel="0" collapsed="false">
      <c r="A3365" s="5" t="s">
        <v>28</v>
      </c>
      <c r="B3365" s="5" t="str">
        <f aca="false">"03002222516"</f>
        <v>03002222516</v>
      </c>
      <c r="C3365" s="6" t="n">
        <v>49.64</v>
      </c>
      <c r="D3365" s="5"/>
    </row>
    <row r="3366" s="1" customFormat="true" ht="18" hidden="false" customHeight="true" outlineLevel="0" collapsed="false">
      <c r="A3366" s="5" t="s">
        <v>28</v>
      </c>
      <c r="B3366" s="5" t="str">
        <f aca="false">"03002223806"</f>
        <v>03002223806</v>
      </c>
      <c r="C3366" s="6" t="n">
        <v>49.56</v>
      </c>
      <c r="D3366" s="5"/>
    </row>
    <row r="3367" s="1" customFormat="true" ht="18" hidden="false" customHeight="true" outlineLevel="0" collapsed="false">
      <c r="A3367" s="5" t="s">
        <v>28</v>
      </c>
      <c r="B3367" s="5" t="str">
        <f aca="false">"03002222915"</f>
        <v>03002222915</v>
      </c>
      <c r="C3367" s="6" t="n">
        <v>49.52</v>
      </c>
      <c r="D3367" s="5"/>
    </row>
    <row r="3368" s="1" customFormat="true" ht="18" hidden="false" customHeight="true" outlineLevel="0" collapsed="false">
      <c r="A3368" s="5" t="s">
        <v>28</v>
      </c>
      <c r="B3368" s="5" t="str">
        <f aca="false">"03002222310"</f>
        <v>03002222310</v>
      </c>
      <c r="C3368" s="6" t="n">
        <v>49.49</v>
      </c>
      <c r="D3368" s="5"/>
    </row>
    <row r="3369" s="1" customFormat="true" ht="18" hidden="false" customHeight="true" outlineLevel="0" collapsed="false">
      <c r="A3369" s="5" t="s">
        <v>28</v>
      </c>
      <c r="B3369" s="5" t="str">
        <f aca="false">"03002222704"</f>
        <v>03002222704</v>
      </c>
      <c r="C3369" s="6" t="n">
        <v>49.43</v>
      </c>
      <c r="D3369" s="5"/>
    </row>
    <row r="3370" s="1" customFormat="true" ht="18" hidden="false" customHeight="true" outlineLevel="0" collapsed="false">
      <c r="A3370" s="5" t="s">
        <v>28</v>
      </c>
      <c r="B3370" s="5" t="str">
        <f aca="false">"03002222924"</f>
        <v>03002222924</v>
      </c>
      <c r="C3370" s="6" t="n">
        <v>49.39</v>
      </c>
      <c r="D3370" s="5"/>
    </row>
    <row r="3371" s="1" customFormat="true" ht="18" hidden="false" customHeight="true" outlineLevel="0" collapsed="false">
      <c r="A3371" s="5" t="s">
        <v>28</v>
      </c>
      <c r="B3371" s="5" t="str">
        <f aca="false">"03002224218"</f>
        <v>03002224218</v>
      </c>
      <c r="C3371" s="6" t="n">
        <v>49.34</v>
      </c>
      <c r="D3371" s="5"/>
    </row>
    <row r="3372" s="1" customFormat="true" ht="18" hidden="false" customHeight="true" outlineLevel="0" collapsed="false">
      <c r="A3372" s="5" t="s">
        <v>28</v>
      </c>
      <c r="B3372" s="5" t="str">
        <f aca="false">"03002222422"</f>
        <v>03002222422</v>
      </c>
      <c r="C3372" s="6" t="n">
        <v>49.31</v>
      </c>
      <c r="D3372" s="5"/>
    </row>
    <row r="3373" s="1" customFormat="true" ht="18" hidden="false" customHeight="true" outlineLevel="0" collapsed="false">
      <c r="A3373" s="5" t="s">
        <v>28</v>
      </c>
      <c r="B3373" s="5" t="str">
        <f aca="false">"03002224102"</f>
        <v>03002224102</v>
      </c>
      <c r="C3373" s="6" t="n">
        <v>49.16</v>
      </c>
      <c r="D3373" s="5"/>
    </row>
    <row r="3374" s="1" customFormat="true" ht="18" hidden="false" customHeight="true" outlineLevel="0" collapsed="false">
      <c r="A3374" s="5" t="s">
        <v>28</v>
      </c>
      <c r="B3374" s="5" t="str">
        <f aca="false">"03002221824"</f>
        <v>03002221824</v>
      </c>
      <c r="C3374" s="6" t="n">
        <v>49.14</v>
      </c>
      <c r="D3374" s="5"/>
    </row>
    <row r="3375" s="1" customFormat="true" ht="18" hidden="false" customHeight="true" outlineLevel="0" collapsed="false">
      <c r="A3375" s="5" t="s">
        <v>28</v>
      </c>
      <c r="B3375" s="5" t="str">
        <f aca="false">"03002221916"</f>
        <v>03002221916</v>
      </c>
      <c r="C3375" s="6" t="n">
        <v>49.13</v>
      </c>
      <c r="D3375" s="5"/>
    </row>
    <row r="3376" s="1" customFormat="true" ht="18" hidden="false" customHeight="true" outlineLevel="0" collapsed="false">
      <c r="A3376" s="5" t="s">
        <v>28</v>
      </c>
      <c r="B3376" s="5" t="str">
        <f aca="false">"03002223020"</f>
        <v>03002223020</v>
      </c>
      <c r="C3376" s="6" t="n">
        <v>49.11</v>
      </c>
      <c r="D3376" s="5"/>
    </row>
    <row r="3377" s="1" customFormat="true" ht="18" hidden="false" customHeight="true" outlineLevel="0" collapsed="false">
      <c r="A3377" s="5" t="s">
        <v>28</v>
      </c>
      <c r="B3377" s="5" t="str">
        <f aca="false">"03002222418"</f>
        <v>03002222418</v>
      </c>
      <c r="C3377" s="6" t="n">
        <v>49.1</v>
      </c>
      <c r="D3377" s="5"/>
    </row>
    <row r="3378" s="1" customFormat="true" ht="18" hidden="false" customHeight="true" outlineLevel="0" collapsed="false">
      <c r="A3378" s="5" t="s">
        <v>28</v>
      </c>
      <c r="B3378" s="5" t="str">
        <f aca="false">"03002223725"</f>
        <v>03002223725</v>
      </c>
      <c r="C3378" s="6" t="n">
        <v>48.96</v>
      </c>
      <c r="D3378" s="5"/>
    </row>
    <row r="3379" s="1" customFormat="true" ht="18" hidden="false" customHeight="true" outlineLevel="0" collapsed="false">
      <c r="A3379" s="5" t="s">
        <v>28</v>
      </c>
      <c r="B3379" s="5" t="str">
        <f aca="false">"03002224107"</f>
        <v>03002224107</v>
      </c>
      <c r="C3379" s="6" t="n">
        <v>48.93</v>
      </c>
      <c r="D3379" s="5"/>
    </row>
    <row r="3380" s="1" customFormat="true" ht="18" hidden="false" customHeight="true" outlineLevel="0" collapsed="false">
      <c r="A3380" s="5" t="s">
        <v>28</v>
      </c>
      <c r="B3380" s="5" t="str">
        <f aca="false">"03002223820"</f>
        <v>03002223820</v>
      </c>
      <c r="C3380" s="6" t="n">
        <v>48.8</v>
      </c>
      <c r="D3380" s="5"/>
    </row>
    <row r="3381" s="1" customFormat="true" ht="18" hidden="false" customHeight="true" outlineLevel="0" collapsed="false">
      <c r="A3381" s="5" t="s">
        <v>28</v>
      </c>
      <c r="B3381" s="5" t="str">
        <f aca="false">"03002223415"</f>
        <v>03002223415</v>
      </c>
      <c r="C3381" s="6" t="n">
        <v>48.71</v>
      </c>
      <c r="D3381" s="5"/>
    </row>
    <row r="3382" s="1" customFormat="true" ht="18" hidden="false" customHeight="true" outlineLevel="0" collapsed="false">
      <c r="A3382" s="5" t="s">
        <v>28</v>
      </c>
      <c r="B3382" s="5" t="str">
        <f aca="false">"03002221928"</f>
        <v>03002221928</v>
      </c>
      <c r="C3382" s="6" t="n">
        <v>48.71</v>
      </c>
      <c r="D3382" s="5"/>
    </row>
    <row r="3383" s="1" customFormat="true" ht="18" hidden="false" customHeight="true" outlineLevel="0" collapsed="false">
      <c r="A3383" s="5" t="s">
        <v>28</v>
      </c>
      <c r="B3383" s="5" t="str">
        <f aca="false">"03002223305"</f>
        <v>03002223305</v>
      </c>
      <c r="C3383" s="6" t="n">
        <v>48.67</v>
      </c>
      <c r="D3383" s="5"/>
    </row>
    <row r="3384" s="1" customFormat="true" ht="18" hidden="false" customHeight="true" outlineLevel="0" collapsed="false">
      <c r="A3384" s="5" t="s">
        <v>28</v>
      </c>
      <c r="B3384" s="5" t="str">
        <f aca="false">"03002222414"</f>
        <v>03002222414</v>
      </c>
      <c r="C3384" s="6" t="n">
        <v>48.56</v>
      </c>
      <c r="D3384" s="5"/>
    </row>
    <row r="3385" s="1" customFormat="true" ht="18" hidden="false" customHeight="true" outlineLevel="0" collapsed="false">
      <c r="A3385" s="5" t="s">
        <v>28</v>
      </c>
      <c r="B3385" s="5" t="str">
        <f aca="false">"03002222710"</f>
        <v>03002222710</v>
      </c>
      <c r="C3385" s="6" t="n">
        <v>48.55</v>
      </c>
      <c r="D3385" s="5"/>
    </row>
    <row r="3386" s="1" customFormat="true" ht="18" hidden="false" customHeight="true" outlineLevel="0" collapsed="false">
      <c r="A3386" s="5" t="s">
        <v>28</v>
      </c>
      <c r="B3386" s="5" t="str">
        <f aca="false">"03002222025"</f>
        <v>03002222025</v>
      </c>
      <c r="C3386" s="6" t="n">
        <v>48.47</v>
      </c>
      <c r="D3386" s="5"/>
    </row>
    <row r="3387" s="1" customFormat="true" ht="18" hidden="false" customHeight="true" outlineLevel="0" collapsed="false">
      <c r="A3387" s="5" t="s">
        <v>28</v>
      </c>
      <c r="B3387" s="5" t="str">
        <f aca="false">"03002222301"</f>
        <v>03002222301</v>
      </c>
      <c r="C3387" s="6" t="n">
        <v>48.44</v>
      </c>
      <c r="D3387" s="5"/>
    </row>
    <row r="3388" s="1" customFormat="true" ht="18" hidden="false" customHeight="true" outlineLevel="0" collapsed="false">
      <c r="A3388" s="5" t="s">
        <v>28</v>
      </c>
      <c r="B3388" s="5" t="str">
        <f aca="false">"03002221908"</f>
        <v>03002221908</v>
      </c>
      <c r="C3388" s="6" t="n">
        <v>48.35</v>
      </c>
      <c r="D3388" s="5"/>
    </row>
    <row r="3389" s="1" customFormat="true" ht="18" hidden="false" customHeight="true" outlineLevel="0" collapsed="false">
      <c r="A3389" s="5" t="s">
        <v>28</v>
      </c>
      <c r="B3389" s="5" t="str">
        <f aca="false">"03002222012"</f>
        <v>03002222012</v>
      </c>
      <c r="C3389" s="6" t="n">
        <v>48.25</v>
      </c>
      <c r="D3389" s="5"/>
    </row>
    <row r="3390" s="1" customFormat="true" ht="18" hidden="false" customHeight="true" outlineLevel="0" collapsed="false">
      <c r="A3390" s="5" t="s">
        <v>28</v>
      </c>
      <c r="B3390" s="5" t="str">
        <f aca="false">"03002222502"</f>
        <v>03002222502</v>
      </c>
      <c r="C3390" s="6" t="n">
        <v>48.25</v>
      </c>
      <c r="D3390" s="5"/>
    </row>
    <row r="3391" s="1" customFormat="true" ht="18" hidden="false" customHeight="true" outlineLevel="0" collapsed="false">
      <c r="A3391" s="5" t="s">
        <v>28</v>
      </c>
      <c r="B3391" s="5" t="str">
        <f aca="false">"03002223308"</f>
        <v>03002223308</v>
      </c>
      <c r="C3391" s="6" t="n">
        <v>48.21</v>
      </c>
      <c r="D3391" s="5"/>
    </row>
    <row r="3392" s="1" customFormat="true" ht="18" hidden="false" customHeight="true" outlineLevel="0" collapsed="false">
      <c r="A3392" s="5" t="s">
        <v>28</v>
      </c>
      <c r="B3392" s="5" t="str">
        <f aca="false">"03002222625"</f>
        <v>03002222625</v>
      </c>
      <c r="C3392" s="6" t="n">
        <v>48.15</v>
      </c>
      <c r="D3392" s="5"/>
    </row>
    <row r="3393" s="1" customFormat="true" ht="18" hidden="false" customHeight="true" outlineLevel="0" collapsed="false">
      <c r="A3393" s="5" t="s">
        <v>28</v>
      </c>
      <c r="B3393" s="5" t="str">
        <f aca="false">"03002222508"</f>
        <v>03002222508</v>
      </c>
      <c r="C3393" s="6" t="n">
        <v>48.12</v>
      </c>
      <c r="D3393" s="5"/>
    </row>
    <row r="3394" s="1" customFormat="true" ht="18" hidden="false" customHeight="true" outlineLevel="0" collapsed="false">
      <c r="A3394" s="5" t="s">
        <v>28</v>
      </c>
      <c r="B3394" s="5" t="str">
        <f aca="false">"03002222914"</f>
        <v>03002222914</v>
      </c>
      <c r="C3394" s="6" t="n">
        <v>48.11</v>
      </c>
      <c r="D3394" s="5"/>
    </row>
    <row r="3395" s="1" customFormat="true" ht="18" hidden="false" customHeight="true" outlineLevel="0" collapsed="false">
      <c r="A3395" s="5" t="s">
        <v>28</v>
      </c>
      <c r="B3395" s="5" t="str">
        <f aca="false">"03002221510"</f>
        <v>03002221510</v>
      </c>
      <c r="C3395" s="6" t="n">
        <v>48.09</v>
      </c>
      <c r="D3395" s="5"/>
    </row>
    <row r="3396" s="1" customFormat="true" ht="18" hidden="false" customHeight="true" outlineLevel="0" collapsed="false">
      <c r="A3396" s="5" t="s">
        <v>28</v>
      </c>
      <c r="B3396" s="5" t="str">
        <f aca="false">"03002221906"</f>
        <v>03002221906</v>
      </c>
      <c r="C3396" s="6" t="n">
        <v>48.03</v>
      </c>
      <c r="D3396" s="5"/>
    </row>
    <row r="3397" s="1" customFormat="true" ht="18" hidden="false" customHeight="true" outlineLevel="0" collapsed="false">
      <c r="A3397" s="5" t="s">
        <v>28</v>
      </c>
      <c r="B3397" s="5" t="str">
        <f aca="false">"03002222425"</f>
        <v>03002222425</v>
      </c>
      <c r="C3397" s="6" t="n">
        <v>47.88</v>
      </c>
      <c r="D3397" s="5"/>
    </row>
    <row r="3398" s="1" customFormat="true" ht="18" hidden="false" customHeight="true" outlineLevel="0" collapsed="false">
      <c r="A3398" s="5" t="s">
        <v>28</v>
      </c>
      <c r="B3398" s="5" t="str">
        <f aca="false">"03002223223"</f>
        <v>03002223223</v>
      </c>
      <c r="C3398" s="6" t="n">
        <v>47.75</v>
      </c>
      <c r="D3398" s="5"/>
    </row>
    <row r="3399" s="1" customFormat="true" ht="18" hidden="false" customHeight="true" outlineLevel="0" collapsed="false">
      <c r="A3399" s="5" t="s">
        <v>28</v>
      </c>
      <c r="B3399" s="5" t="str">
        <f aca="false">"03002223219"</f>
        <v>03002223219</v>
      </c>
      <c r="C3399" s="6" t="n">
        <v>47.58</v>
      </c>
      <c r="D3399" s="5"/>
    </row>
    <row r="3400" s="1" customFormat="true" ht="18" hidden="false" customHeight="true" outlineLevel="0" collapsed="false">
      <c r="A3400" s="5" t="s">
        <v>28</v>
      </c>
      <c r="B3400" s="5" t="str">
        <f aca="false">"03002223430"</f>
        <v>03002223430</v>
      </c>
      <c r="C3400" s="6" t="n">
        <v>47.49</v>
      </c>
      <c r="D3400" s="5"/>
    </row>
    <row r="3401" s="1" customFormat="true" ht="18" hidden="false" customHeight="true" outlineLevel="0" collapsed="false">
      <c r="A3401" s="5" t="s">
        <v>28</v>
      </c>
      <c r="B3401" s="5" t="str">
        <f aca="false">"03002223111"</f>
        <v>03002223111</v>
      </c>
      <c r="C3401" s="6" t="n">
        <v>47.42</v>
      </c>
      <c r="D3401" s="5"/>
    </row>
    <row r="3402" s="1" customFormat="true" ht="18" hidden="false" customHeight="true" outlineLevel="0" collapsed="false">
      <c r="A3402" s="5" t="s">
        <v>28</v>
      </c>
      <c r="B3402" s="5" t="str">
        <f aca="false">"03002223321"</f>
        <v>03002223321</v>
      </c>
      <c r="C3402" s="6" t="n">
        <v>47.42</v>
      </c>
      <c r="D3402" s="5"/>
    </row>
    <row r="3403" s="1" customFormat="true" ht="18" hidden="false" customHeight="true" outlineLevel="0" collapsed="false">
      <c r="A3403" s="5" t="s">
        <v>28</v>
      </c>
      <c r="B3403" s="5" t="str">
        <f aca="false">"03002224301"</f>
        <v>03002224301</v>
      </c>
      <c r="C3403" s="6" t="n">
        <v>47.37</v>
      </c>
      <c r="D3403" s="5"/>
    </row>
    <row r="3404" s="1" customFormat="true" ht="18" hidden="false" customHeight="true" outlineLevel="0" collapsed="false">
      <c r="A3404" s="5" t="s">
        <v>28</v>
      </c>
      <c r="B3404" s="5" t="str">
        <f aca="false">"03002222828"</f>
        <v>03002222828</v>
      </c>
      <c r="C3404" s="6" t="n">
        <v>47.37</v>
      </c>
      <c r="D3404" s="5"/>
    </row>
    <row r="3405" s="1" customFormat="true" ht="18" hidden="false" customHeight="true" outlineLevel="0" collapsed="false">
      <c r="A3405" s="5" t="s">
        <v>28</v>
      </c>
      <c r="B3405" s="5" t="str">
        <f aca="false">"03002221909"</f>
        <v>03002221909</v>
      </c>
      <c r="C3405" s="6" t="n">
        <v>47.37</v>
      </c>
      <c r="D3405" s="5"/>
    </row>
    <row r="3406" s="1" customFormat="true" ht="18" hidden="false" customHeight="true" outlineLevel="0" collapsed="false">
      <c r="A3406" s="5" t="s">
        <v>28</v>
      </c>
      <c r="B3406" s="5" t="str">
        <f aca="false">"03002224223"</f>
        <v>03002224223</v>
      </c>
      <c r="C3406" s="6" t="n">
        <v>47.23</v>
      </c>
      <c r="D3406" s="5"/>
    </row>
    <row r="3407" s="1" customFormat="true" ht="18" hidden="false" customHeight="true" outlineLevel="0" collapsed="false">
      <c r="A3407" s="5" t="s">
        <v>28</v>
      </c>
      <c r="B3407" s="5" t="str">
        <f aca="false">"03002222703"</f>
        <v>03002222703</v>
      </c>
      <c r="C3407" s="6" t="n">
        <v>47.05</v>
      </c>
      <c r="D3407" s="5"/>
    </row>
    <row r="3408" s="1" customFormat="true" ht="18" hidden="false" customHeight="true" outlineLevel="0" collapsed="false">
      <c r="A3408" s="5" t="s">
        <v>28</v>
      </c>
      <c r="B3408" s="5" t="str">
        <f aca="false">"03002222906"</f>
        <v>03002222906</v>
      </c>
      <c r="C3408" s="6" t="n">
        <v>46.98</v>
      </c>
      <c r="D3408" s="5"/>
    </row>
    <row r="3409" s="1" customFormat="true" ht="18" hidden="false" customHeight="true" outlineLevel="0" collapsed="false">
      <c r="A3409" s="5" t="s">
        <v>28</v>
      </c>
      <c r="B3409" s="5" t="str">
        <f aca="false">"03002221813"</f>
        <v>03002221813</v>
      </c>
      <c r="C3409" s="6" t="n">
        <v>46.81</v>
      </c>
      <c r="D3409" s="5"/>
    </row>
    <row r="3410" s="1" customFormat="true" ht="18" hidden="false" customHeight="true" outlineLevel="0" collapsed="false">
      <c r="A3410" s="5" t="s">
        <v>28</v>
      </c>
      <c r="B3410" s="5" t="str">
        <f aca="false">"03002221607"</f>
        <v>03002221607</v>
      </c>
      <c r="C3410" s="6" t="n">
        <v>46.78</v>
      </c>
      <c r="D3410" s="5"/>
    </row>
    <row r="3411" s="1" customFormat="true" ht="18" hidden="false" customHeight="true" outlineLevel="0" collapsed="false">
      <c r="A3411" s="5" t="s">
        <v>28</v>
      </c>
      <c r="B3411" s="5" t="str">
        <f aca="false">"03002222403"</f>
        <v>03002222403</v>
      </c>
      <c r="C3411" s="6" t="n">
        <v>46.77</v>
      </c>
      <c r="D3411" s="5"/>
    </row>
    <row r="3412" s="1" customFormat="true" ht="18" hidden="false" customHeight="true" outlineLevel="0" collapsed="false">
      <c r="A3412" s="5" t="s">
        <v>28</v>
      </c>
      <c r="B3412" s="5" t="str">
        <f aca="false">"03002223303"</f>
        <v>03002223303</v>
      </c>
      <c r="C3412" s="6" t="n">
        <v>46.69</v>
      </c>
      <c r="D3412" s="5"/>
    </row>
    <row r="3413" s="1" customFormat="true" ht="18" hidden="false" customHeight="true" outlineLevel="0" collapsed="false">
      <c r="A3413" s="5" t="s">
        <v>28</v>
      </c>
      <c r="B3413" s="5" t="str">
        <f aca="false">"03002222126"</f>
        <v>03002222126</v>
      </c>
      <c r="C3413" s="6" t="n">
        <v>46.47</v>
      </c>
      <c r="D3413" s="5"/>
    </row>
    <row r="3414" s="1" customFormat="true" ht="18" hidden="false" customHeight="true" outlineLevel="0" collapsed="false">
      <c r="A3414" s="5" t="s">
        <v>28</v>
      </c>
      <c r="B3414" s="5" t="str">
        <f aca="false">"03002222813"</f>
        <v>03002222813</v>
      </c>
      <c r="C3414" s="6" t="n">
        <v>46.35</v>
      </c>
      <c r="D3414" s="5"/>
    </row>
    <row r="3415" s="1" customFormat="true" ht="18" hidden="false" customHeight="true" outlineLevel="0" collapsed="false">
      <c r="A3415" s="5" t="s">
        <v>28</v>
      </c>
      <c r="B3415" s="5" t="str">
        <f aca="false">"03002222309"</f>
        <v>03002222309</v>
      </c>
      <c r="C3415" s="6" t="n">
        <v>46.07</v>
      </c>
      <c r="D3415" s="5"/>
    </row>
    <row r="3416" s="1" customFormat="true" ht="18" hidden="false" customHeight="true" outlineLevel="0" collapsed="false">
      <c r="A3416" s="5" t="s">
        <v>28</v>
      </c>
      <c r="B3416" s="5" t="str">
        <f aca="false">"03002221522"</f>
        <v>03002221522</v>
      </c>
      <c r="C3416" s="6" t="n">
        <v>46.02</v>
      </c>
      <c r="D3416" s="5"/>
    </row>
    <row r="3417" s="1" customFormat="true" ht="18" hidden="false" customHeight="true" outlineLevel="0" collapsed="false">
      <c r="A3417" s="5" t="s">
        <v>28</v>
      </c>
      <c r="B3417" s="5" t="str">
        <f aca="false">"03002221821"</f>
        <v>03002221821</v>
      </c>
      <c r="C3417" s="6" t="n">
        <v>46.02</v>
      </c>
      <c r="D3417" s="5"/>
    </row>
    <row r="3418" s="1" customFormat="true" ht="18" hidden="false" customHeight="true" outlineLevel="0" collapsed="false">
      <c r="A3418" s="5" t="s">
        <v>28</v>
      </c>
      <c r="B3418" s="5" t="str">
        <f aca="false">"03002222818"</f>
        <v>03002222818</v>
      </c>
      <c r="C3418" s="6" t="n">
        <v>45.93</v>
      </c>
      <c r="D3418" s="5"/>
    </row>
    <row r="3419" s="1" customFormat="true" ht="18" hidden="false" customHeight="true" outlineLevel="0" collapsed="false">
      <c r="A3419" s="5" t="s">
        <v>28</v>
      </c>
      <c r="B3419" s="5" t="str">
        <f aca="false">"03002221917"</f>
        <v>03002221917</v>
      </c>
      <c r="C3419" s="6" t="n">
        <v>45.82</v>
      </c>
      <c r="D3419" s="5"/>
    </row>
    <row r="3420" s="1" customFormat="true" ht="18" hidden="false" customHeight="true" outlineLevel="0" collapsed="false">
      <c r="A3420" s="5" t="s">
        <v>28</v>
      </c>
      <c r="B3420" s="5" t="str">
        <f aca="false">"03002222601"</f>
        <v>03002222601</v>
      </c>
      <c r="C3420" s="6" t="n">
        <v>45.8</v>
      </c>
      <c r="D3420" s="5"/>
    </row>
    <row r="3421" s="1" customFormat="true" ht="18" hidden="false" customHeight="true" outlineLevel="0" collapsed="false">
      <c r="A3421" s="5" t="s">
        <v>28</v>
      </c>
      <c r="B3421" s="5" t="str">
        <f aca="false">"03002223015"</f>
        <v>03002223015</v>
      </c>
      <c r="C3421" s="6" t="n">
        <v>45.61</v>
      </c>
      <c r="D3421" s="5"/>
    </row>
    <row r="3422" s="1" customFormat="true" ht="18" hidden="false" customHeight="true" outlineLevel="0" collapsed="false">
      <c r="A3422" s="5" t="s">
        <v>28</v>
      </c>
      <c r="B3422" s="5" t="str">
        <f aca="false">"03002224323"</f>
        <v>03002224323</v>
      </c>
      <c r="C3422" s="6" t="n">
        <v>45.44</v>
      </c>
      <c r="D3422" s="5"/>
    </row>
    <row r="3423" s="1" customFormat="true" ht="18" hidden="false" customHeight="true" outlineLevel="0" collapsed="false">
      <c r="A3423" s="5" t="s">
        <v>28</v>
      </c>
      <c r="B3423" s="5" t="str">
        <f aca="false">"03002222111"</f>
        <v>03002222111</v>
      </c>
      <c r="C3423" s="6" t="n">
        <v>45.2</v>
      </c>
      <c r="D3423" s="5"/>
    </row>
    <row r="3424" s="1" customFormat="true" ht="18" hidden="false" customHeight="true" outlineLevel="0" collapsed="false">
      <c r="A3424" s="5" t="s">
        <v>28</v>
      </c>
      <c r="B3424" s="5" t="str">
        <f aca="false">"03002223506"</f>
        <v>03002223506</v>
      </c>
      <c r="C3424" s="6" t="n">
        <v>45.14</v>
      </c>
      <c r="D3424" s="5"/>
    </row>
    <row r="3425" s="1" customFormat="true" ht="18" hidden="false" customHeight="true" outlineLevel="0" collapsed="false">
      <c r="A3425" s="5" t="s">
        <v>28</v>
      </c>
      <c r="B3425" s="5" t="str">
        <f aca="false">"03002223912"</f>
        <v>03002223912</v>
      </c>
      <c r="C3425" s="6" t="n">
        <v>44.5</v>
      </c>
      <c r="D3425" s="5"/>
    </row>
    <row r="3426" s="1" customFormat="true" ht="18" hidden="false" customHeight="true" outlineLevel="0" collapsed="false">
      <c r="A3426" s="5" t="s">
        <v>28</v>
      </c>
      <c r="B3426" s="5" t="str">
        <f aca="false">"03002222707"</f>
        <v>03002222707</v>
      </c>
      <c r="C3426" s="6" t="n">
        <v>44.29</v>
      </c>
      <c r="D3426" s="5"/>
    </row>
    <row r="3427" s="1" customFormat="true" ht="18" hidden="false" customHeight="true" outlineLevel="0" collapsed="false">
      <c r="A3427" s="5" t="s">
        <v>28</v>
      </c>
      <c r="B3427" s="5" t="str">
        <f aca="false">"03002222003"</f>
        <v>03002222003</v>
      </c>
      <c r="C3427" s="6" t="n">
        <v>44.24</v>
      </c>
      <c r="D3427" s="5"/>
    </row>
    <row r="3428" s="1" customFormat="true" ht="18" hidden="false" customHeight="true" outlineLevel="0" collapsed="false">
      <c r="A3428" s="5" t="s">
        <v>28</v>
      </c>
      <c r="B3428" s="5" t="str">
        <f aca="false">"03002222515"</f>
        <v>03002222515</v>
      </c>
      <c r="C3428" s="6" t="n">
        <v>44.18</v>
      </c>
      <c r="D3428" s="5"/>
    </row>
    <row r="3429" s="1" customFormat="true" ht="18" hidden="false" customHeight="true" outlineLevel="0" collapsed="false">
      <c r="A3429" s="5" t="s">
        <v>28</v>
      </c>
      <c r="B3429" s="5" t="str">
        <f aca="false">"03002223206"</f>
        <v>03002223206</v>
      </c>
      <c r="C3429" s="6" t="n">
        <v>43.88</v>
      </c>
      <c r="D3429" s="5"/>
    </row>
    <row r="3430" s="1" customFormat="true" ht="18" hidden="false" customHeight="true" outlineLevel="0" collapsed="false">
      <c r="A3430" s="5" t="s">
        <v>28</v>
      </c>
      <c r="B3430" s="5" t="str">
        <f aca="false">"03002223923"</f>
        <v>03002223923</v>
      </c>
      <c r="C3430" s="6" t="n">
        <v>43.46</v>
      </c>
      <c r="D3430" s="5"/>
    </row>
    <row r="3431" s="1" customFormat="true" ht="18" hidden="false" customHeight="true" outlineLevel="0" collapsed="false">
      <c r="A3431" s="5" t="s">
        <v>28</v>
      </c>
      <c r="B3431" s="5" t="str">
        <f aca="false">"03002222509"</f>
        <v>03002222509</v>
      </c>
      <c r="C3431" s="6" t="n">
        <v>43.32</v>
      </c>
      <c r="D3431" s="5"/>
    </row>
    <row r="3432" s="1" customFormat="true" ht="18" hidden="false" customHeight="true" outlineLevel="0" collapsed="false">
      <c r="A3432" s="5" t="s">
        <v>28</v>
      </c>
      <c r="B3432" s="5" t="str">
        <f aca="false">"03002221918"</f>
        <v>03002221918</v>
      </c>
      <c r="C3432" s="6" t="n">
        <v>43.27</v>
      </c>
      <c r="D3432" s="5"/>
    </row>
    <row r="3433" s="1" customFormat="true" ht="18" hidden="false" customHeight="true" outlineLevel="0" collapsed="false">
      <c r="A3433" s="5" t="s">
        <v>28</v>
      </c>
      <c r="B3433" s="5" t="str">
        <f aca="false">"03002223930"</f>
        <v>03002223930</v>
      </c>
      <c r="C3433" s="6" t="n">
        <v>43.14</v>
      </c>
      <c r="D3433" s="5"/>
    </row>
    <row r="3434" s="1" customFormat="true" ht="18" hidden="false" customHeight="true" outlineLevel="0" collapsed="false">
      <c r="A3434" s="5" t="s">
        <v>28</v>
      </c>
      <c r="B3434" s="5" t="str">
        <f aca="false">"03002223207"</f>
        <v>03002223207</v>
      </c>
      <c r="C3434" s="6" t="n">
        <v>43.08</v>
      </c>
      <c r="D3434" s="5"/>
    </row>
    <row r="3435" s="1" customFormat="true" ht="18" hidden="false" customHeight="true" outlineLevel="0" collapsed="false">
      <c r="A3435" s="5" t="s">
        <v>28</v>
      </c>
      <c r="B3435" s="5" t="str">
        <f aca="false">"03002222722"</f>
        <v>03002222722</v>
      </c>
      <c r="C3435" s="6" t="n">
        <v>42.99</v>
      </c>
      <c r="D3435" s="5"/>
    </row>
    <row r="3436" s="1" customFormat="true" ht="18" hidden="false" customHeight="true" outlineLevel="0" collapsed="false">
      <c r="A3436" s="5" t="s">
        <v>28</v>
      </c>
      <c r="B3436" s="5" t="str">
        <f aca="false">"03002221806"</f>
        <v>03002221806</v>
      </c>
      <c r="C3436" s="6" t="n">
        <v>42.86</v>
      </c>
      <c r="D3436" s="5"/>
    </row>
    <row r="3437" s="1" customFormat="true" ht="18" hidden="false" customHeight="true" outlineLevel="0" collapsed="false">
      <c r="A3437" s="5" t="s">
        <v>28</v>
      </c>
      <c r="B3437" s="5" t="str">
        <f aca="false">"03002224024"</f>
        <v>03002224024</v>
      </c>
      <c r="C3437" s="6" t="n">
        <v>42.75</v>
      </c>
      <c r="D3437" s="5"/>
    </row>
    <row r="3438" s="1" customFormat="true" ht="18" hidden="false" customHeight="true" outlineLevel="0" collapsed="false">
      <c r="A3438" s="5" t="s">
        <v>28</v>
      </c>
      <c r="B3438" s="5" t="str">
        <f aca="false">"03002223929"</f>
        <v>03002223929</v>
      </c>
      <c r="C3438" s="6" t="n">
        <v>41.03</v>
      </c>
      <c r="D3438" s="5"/>
    </row>
    <row r="3439" s="1" customFormat="true" ht="18" hidden="false" customHeight="true" outlineLevel="0" collapsed="false">
      <c r="A3439" s="5" t="s">
        <v>28</v>
      </c>
      <c r="B3439" s="5" t="str">
        <f aca="false">"03002222123"</f>
        <v>03002222123</v>
      </c>
      <c r="C3439" s="6" t="n">
        <v>39.87</v>
      </c>
      <c r="D3439" s="5"/>
    </row>
    <row r="3440" s="1" customFormat="true" ht="18" hidden="false" customHeight="true" outlineLevel="0" collapsed="false">
      <c r="A3440" s="5" t="s">
        <v>28</v>
      </c>
      <c r="B3440" s="5" t="str">
        <f aca="false">"03002221612"</f>
        <v>03002221612</v>
      </c>
      <c r="C3440" s="6" t="n">
        <v>39.61</v>
      </c>
      <c r="D3440" s="5"/>
    </row>
    <row r="3441" s="1" customFormat="true" ht="18" hidden="false" customHeight="true" outlineLevel="0" collapsed="false">
      <c r="A3441" s="5" t="s">
        <v>28</v>
      </c>
      <c r="B3441" s="5" t="str">
        <f aca="false">"03002222628"</f>
        <v>03002222628</v>
      </c>
      <c r="C3441" s="6" t="n">
        <v>38.9</v>
      </c>
      <c r="D3441" s="5"/>
    </row>
    <row r="3442" s="1" customFormat="true" ht="18" hidden="false" customHeight="true" outlineLevel="0" collapsed="false">
      <c r="A3442" s="5" t="s">
        <v>28</v>
      </c>
      <c r="B3442" s="5" t="str">
        <f aca="false">"03002223602"</f>
        <v>03002223602</v>
      </c>
      <c r="C3442" s="6" t="n">
        <v>38.85</v>
      </c>
      <c r="D3442" s="5"/>
    </row>
    <row r="3443" s="1" customFormat="true" ht="18" hidden="false" customHeight="true" outlineLevel="0" collapsed="false">
      <c r="A3443" s="5" t="s">
        <v>28</v>
      </c>
      <c r="B3443" s="5" t="str">
        <f aca="false">"03002221723"</f>
        <v>03002221723</v>
      </c>
      <c r="C3443" s="6" t="n">
        <v>38.46</v>
      </c>
      <c r="D3443" s="5"/>
    </row>
    <row r="3444" s="1" customFormat="true" ht="18" hidden="false" customHeight="true" outlineLevel="0" collapsed="false">
      <c r="A3444" s="5" t="s">
        <v>28</v>
      </c>
      <c r="B3444" s="5" t="str">
        <f aca="false">"03002222826"</f>
        <v>03002222826</v>
      </c>
      <c r="C3444" s="6" t="n">
        <v>37.56</v>
      </c>
      <c r="D3444" s="5"/>
    </row>
    <row r="3445" s="1" customFormat="true" ht="18" hidden="false" customHeight="true" outlineLevel="0" collapsed="false">
      <c r="A3445" s="5" t="s">
        <v>28</v>
      </c>
      <c r="B3445" s="5" t="str">
        <f aca="false">"03002221808"</f>
        <v>03002221808</v>
      </c>
      <c r="C3445" s="6" t="n">
        <v>37.45</v>
      </c>
      <c r="D3445" s="5"/>
    </row>
    <row r="3446" s="1" customFormat="true" ht="18" hidden="false" customHeight="true" outlineLevel="0" collapsed="false">
      <c r="A3446" s="5" t="s">
        <v>28</v>
      </c>
      <c r="B3446" s="5" t="str">
        <f aca="false">"03002224212"</f>
        <v>03002224212</v>
      </c>
      <c r="C3446" s="6" t="n">
        <v>33.68</v>
      </c>
      <c r="D3446" s="5"/>
    </row>
    <row r="3447" s="1" customFormat="true" ht="18" hidden="false" customHeight="true" outlineLevel="0" collapsed="false">
      <c r="A3447" s="5" t="s">
        <v>28</v>
      </c>
      <c r="B3447" s="5" t="str">
        <f aca="false">"03002222913"</f>
        <v>03002222913</v>
      </c>
      <c r="C3447" s="6" t="n">
        <v>32.34</v>
      </c>
      <c r="D3447" s="5"/>
    </row>
    <row r="3448" s="1" customFormat="true" ht="18" hidden="false" customHeight="true" outlineLevel="0" collapsed="false">
      <c r="A3448" s="5" t="s">
        <v>28</v>
      </c>
      <c r="B3448" s="5" t="str">
        <f aca="false">"03002224227"</f>
        <v>03002224227</v>
      </c>
      <c r="C3448" s="6" t="n">
        <v>30.6</v>
      </c>
      <c r="D3448" s="5"/>
    </row>
    <row r="3449" s="1" customFormat="true" ht="18" hidden="false" customHeight="true" outlineLevel="0" collapsed="false">
      <c r="A3449" s="5" t="s">
        <v>28</v>
      </c>
      <c r="B3449" s="5" t="str">
        <f aca="false">"03002221710"</f>
        <v>03002221710</v>
      </c>
      <c r="C3449" s="6" t="n">
        <v>29.33</v>
      </c>
      <c r="D3449" s="5"/>
    </row>
    <row r="3450" s="1" customFormat="true" ht="18" hidden="false" customHeight="true" outlineLevel="0" collapsed="false">
      <c r="A3450" s="5" t="s">
        <v>28</v>
      </c>
      <c r="B3450" s="5" t="str">
        <f aca="false">"03002223117"</f>
        <v>03002223117</v>
      </c>
      <c r="C3450" s="6" t="n">
        <v>22.75</v>
      </c>
      <c r="D3450" s="5"/>
    </row>
    <row r="3451" s="1" customFormat="true" ht="18" hidden="false" customHeight="true" outlineLevel="0" collapsed="false">
      <c r="A3451" s="5" t="s">
        <v>28</v>
      </c>
      <c r="B3451" s="5" t="str">
        <f aca="false">"03002222801"</f>
        <v>03002222801</v>
      </c>
      <c r="C3451" s="6" t="n">
        <v>0</v>
      </c>
      <c r="D3451" s="7" t="s">
        <v>6</v>
      </c>
    </row>
    <row r="3452" s="1" customFormat="true" ht="18" hidden="false" customHeight="true" outlineLevel="0" collapsed="false">
      <c r="A3452" s="5" t="s">
        <v>28</v>
      </c>
      <c r="B3452" s="5" t="str">
        <f aca="false">"03002222430"</f>
        <v>03002222430</v>
      </c>
      <c r="C3452" s="6" t="n">
        <v>0</v>
      </c>
      <c r="D3452" s="7" t="s">
        <v>6</v>
      </c>
    </row>
    <row r="3453" s="1" customFormat="true" ht="18" hidden="false" customHeight="true" outlineLevel="0" collapsed="false">
      <c r="A3453" s="5" t="s">
        <v>28</v>
      </c>
      <c r="B3453" s="5" t="str">
        <f aca="false">"03002221706"</f>
        <v>03002221706</v>
      </c>
      <c r="C3453" s="6" t="n">
        <v>0</v>
      </c>
      <c r="D3453" s="7" t="s">
        <v>6</v>
      </c>
    </row>
    <row r="3454" s="1" customFormat="true" ht="18" hidden="false" customHeight="true" outlineLevel="0" collapsed="false">
      <c r="A3454" s="5" t="s">
        <v>28</v>
      </c>
      <c r="B3454" s="5" t="str">
        <f aca="false">"03002222319"</f>
        <v>03002222319</v>
      </c>
      <c r="C3454" s="6" t="n">
        <v>0</v>
      </c>
      <c r="D3454" s="7" t="s">
        <v>6</v>
      </c>
    </row>
    <row r="3455" s="1" customFormat="true" ht="18" hidden="false" customHeight="true" outlineLevel="0" collapsed="false">
      <c r="A3455" s="5" t="s">
        <v>28</v>
      </c>
      <c r="B3455" s="5" t="str">
        <f aca="false">"03002221921"</f>
        <v>03002221921</v>
      </c>
      <c r="C3455" s="6" t="n">
        <v>0</v>
      </c>
      <c r="D3455" s="7" t="s">
        <v>6</v>
      </c>
    </row>
    <row r="3456" s="1" customFormat="true" ht="18" hidden="false" customHeight="true" outlineLevel="0" collapsed="false">
      <c r="A3456" s="5" t="s">
        <v>28</v>
      </c>
      <c r="B3456" s="5" t="str">
        <f aca="false">"03002223022"</f>
        <v>03002223022</v>
      </c>
      <c r="C3456" s="6" t="n">
        <v>0</v>
      </c>
      <c r="D3456" s="7" t="s">
        <v>6</v>
      </c>
    </row>
    <row r="3457" s="1" customFormat="true" ht="18" hidden="false" customHeight="true" outlineLevel="0" collapsed="false">
      <c r="A3457" s="5" t="s">
        <v>28</v>
      </c>
      <c r="B3457" s="5" t="str">
        <f aca="false">"03002224019"</f>
        <v>03002224019</v>
      </c>
      <c r="C3457" s="6" t="n">
        <v>0</v>
      </c>
      <c r="D3457" s="7" t="s">
        <v>6</v>
      </c>
    </row>
    <row r="3458" s="1" customFormat="true" ht="18" hidden="false" customHeight="true" outlineLevel="0" collapsed="false">
      <c r="A3458" s="5" t="s">
        <v>28</v>
      </c>
      <c r="B3458" s="5" t="str">
        <f aca="false">"03002223314"</f>
        <v>03002223314</v>
      </c>
      <c r="C3458" s="6" t="n">
        <v>0</v>
      </c>
      <c r="D3458" s="7" t="s">
        <v>6</v>
      </c>
    </row>
    <row r="3459" s="1" customFormat="true" ht="18" hidden="false" customHeight="true" outlineLevel="0" collapsed="false">
      <c r="A3459" s="5" t="s">
        <v>28</v>
      </c>
      <c r="B3459" s="5" t="str">
        <f aca="false">"03002223310"</f>
        <v>03002223310</v>
      </c>
      <c r="C3459" s="6" t="n">
        <v>0</v>
      </c>
      <c r="D3459" s="7" t="s">
        <v>6</v>
      </c>
    </row>
    <row r="3460" s="1" customFormat="true" ht="18" hidden="false" customHeight="true" outlineLevel="0" collapsed="false">
      <c r="A3460" s="5" t="s">
        <v>28</v>
      </c>
      <c r="B3460" s="5" t="str">
        <f aca="false">"03002224106"</f>
        <v>03002224106</v>
      </c>
      <c r="C3460" s="6" t="n">
        <v>0</v>
      </c>
      <c r="D3460" s="7" t="s">
        <v>6</v>
      </c>
    </row>
    <row r="3461" s="1" customFormat="true" ht="18" hidden="false" customHeight="true" outlineLevel="0" collapsed="false">
      <c r="A3461" s="5" t="s">
        <v>28</v>
      </c>
      <c r="B3461" s="5" t="str">
        <f aca="false">"03002223927"</f>
        <v>03002223927</v>
      </c>
      <c r="C3461" s="6" t="n">
        <v>0</v>
      </c>
      <c r="D3461" s="7" t="s">
        <v>6</v>
      </c>
    </row>
    <row r="3462" s="1" customFormat="true" ht="18" hidden="false" customHeight="true" outlineLevel="0" collapsed="false">
      <c r="A3462" s="5" t="s">
        <v>28</v>
      </c>
      <c r="B3462" s="5" t="str">
        <f aca="false">"03002222224"</f>
        <v>03002222224</v>
      </c>
      <c r="C3462" s="6" t="n">
        <v>0</v>
      </c>
      <c r="D3462" s="7" t="s">
        <v>6</v>
      </c>
    </row>
    <row r="3463" s="1" customFormat="true" ht="18" hidden="false" customHeight="true" outlineLevel="0" collapsed="false">
      <c r="A3463" s="5" t="s">
        <v>28</v>
      </c>
      <c r="B3463" s="5" t="str">
        <f aca="false">"03002223508"</f>
        <v>03002223508</v>
      </c>
      <c r="C3463" s="6" t="n">
        <v>0</v>
      </c>
      <c r="D3463" s="7" t="s">
        <v>6</v>
      </c>
    </row>
    <row r="3464" s="1" customFormat="true" ht="18" hidden="false" customHeight="true" outlineLevel="0" collapsed="false">
      <c r="A3464" s="5" t="s">
        <v>28</v>
      </c>
      <c r="B3464" s="5" t="str">
        <f aca="false">"03002223202"</f>
        <v>03002223202</v>
      </c>
      <c r="C3464" s="6" t="n">
        <v>0</v>
      </c>
      <c r="D3464" s="7" t="s">
        <v>6</v>
      </c>
    </row>
    <row r="3465" s="1" customFormat="true" ht="18" hidden="false" customHeight="true" outlineLevel="0" collapsed="false">
      <c r="A3465" s="5" t="s">
        <v>28</v>
      </c>
      <c r="B3465" s="5" t="str">
        <f aca="false">"03002224407"</f>
        <v>03002224407</v>
      </c>
      <c r="C3465" s="6" t="n">
        <v>0</v>
      </c>
      <c r="D3465" s="7" t="s">
        <v>6</v>
      </c>
    </row>
    <row r="3466" s="1" customFormat="true" ht="18" hidden="false" customHeight="true" outlineLevel="0" collapsed="false">
      <c r="A3466" s="5" t="s">
        <v>28</v>
      </c>
      <c r="B3466" s="5" t="str">
        <f aca="false">"03002222230"</f>
        <v>03002222230</v>
      </c>
      <c r="C3466" s="6" t="n">
        <v>0</v>
      </c>
      <c r="D3466" s="7" t="s">
        <v>6</v>
      </c>
    </row>
    <row r="3467" s="1" customFormat="true" ht="18" hidden="false" customHeight="true" outlineLevel="0" collapsed="false">
      <c r="A3467" s="5" t="s">
        <v>28</v>
      </c>
      <c r="B3467" s="5" t="str">
        <f aca="false">"03002223425"</f>
        <v>03002223425</v>
      </c>
      <c r="C3467" s="6" t="n">
        <v>0</v>
      </c>
      <c r="D3467" s="7" t="s">
        <v>6</v>
      </c>
    </row>
    <row r="3468" s="1" customFormat="true" ht="18" hidden="false" customHeight="true" outlineLevel="0" collapsed="false">
      <c r="A3468" s="5" t="s">
        <v>28</v>
      </c>
      <c r="B3468" s="5" t="str">
        <f aca="false">"03002222305"</f>
        <v>03002222305</v>
      </c>
      <c r="C3468" s="6" t="n">
        <v>0</v>
      </c>
      <c r="D3468" s="7" t="s">
        <v>6</v>
      </c>
    </row>
    <row r="3469" s="1" customFormat="true" ht="18" hidden="false" customHeight="true" outlineLevel="0" collapsed="false">
      <c r="A3469" s="5" t="s">
        <v>28</v>
      </c>
      <c r="B3469" s="5" t="str">
        <f aca="false">"03002223717"</f>
        <v>03002223717</v>
      </c>
      <c r="C3469" s="6" t="n">
        <v>0</v>
      </c>
      <c r="D3469" s="7" t="s">
        <v>6</v>
      </c>
    </row>
    <row r="3470" s="1" customFormat="true" ht="18" hidden="false" customHeight="true" outlineLevel="0" collapsed="false">
      <c r="A3470" s="5" t="s">
        <v>28</v>
      </c>
      <c r="B3470" s="5" t="str">
        <f aca="false">"03002224416"</f>
        <v>03002224416</v>
      </c>
      <c r="C3470" s="6" t="n">
        <v>0</v>
      </c>
      <c r="D3470" s="7" t="s">
        <v>6</v>
      </c>
    </row>
    <row r="3471" s="1" customFormat="true" ht="18" hidden="false" customHeight="true" outlineLevel="0" collapsed="false">
      <c r="A3471" s="5" t="s">
        <v>28</v>
      </c>
      <c r="B3471" s="5" t="str">
        <f aca="false">"03002222901"</f>
        <v>03002222901</v>
      </c>
      <c r="C3471" s="6" t="n">
        <v>0</v>
      </c>
      <c r="D3471" s="7" t="s">
        <v>6</v>
      </c>
    </row>
    <row r="3472" s="1" customFormat="true" ht="18" hidden="false" customHeight="true" outlineLevel="0" collapsed="false">
      <c r="A3472" s="5" t="s">
        <v>28</v>
      </c>
      <c r="B3472" s="5" t="str">
        <f aca="false">"03002223804"</f>
        <v>03002223804</v>
      </c>
      <c r="C3472" s="6" t="n">
        <v>0</v>
      </c>
      <c r="D3472" s="7" t="s">
        <v>6</v>
      </c>
    </row>
    <row r="3473" s="1" customFormat="true" ht="18" hidden="false" customHeight="true" outlineLevel="0" collapsed="false">
      <c r="A3473" s="5" t="s">
        <v>28</v>
      </c>
      <c r="B3473" s="5" t="str">
        <f aca="false">"03002223503"</f>
        <v>03002223503</v>
      </c>
      <c r="C3473" s="6" t="n">
        <v>0</v>
      </c>
      <c r="D3473" s="7" t="s">
        <v>6</v>
      </c>
    </row>
    <row r="3474" s="1" customFormat="true" ht="18" hidden="false" customHeight="true" outlineLevel="0" collapsed="false">
      <c r="A3474" s="5" t="s">
        <v>28</v>
      </c>
      <c r="B3474" s="5" t="str">
        <f aca="false">"03002221726"</f>
        <v>03002221726</v>
      </c>
      <c r="C3474" s="6" t="n">
        <v>0</v>
      </c>
      <c r="D3474" s="7" t="s">
        <v>6</v>
      </c>
    </row>
    <row r="3475" s="1" customFormat="true" ht="18" hidden="false" customHeight="true" outlineLevel="0" collapsed="false">
      <c r="A3475" s="5" t="s">
        <v>28</v>
      </c>
      <c r="B3475" s="5" t="str">
        <f aca="false">"03002223528"</f>
        <v>03002223528</v>
      </c>
      <c r="C3475" s="6" t="n">
        <v>0</v>
      </c>
      <c r="D3475" s="7" t="s">
        <v>6</v>
      </c>
    </row>
    <row r="3476" s="1" customFormat="true" ht="18" hidden="false" customHeight="true" outlineLevel="0" collapsed="false">
      <c r="A3476" s="5" t="s">
        <v>28</v>
      </c>
      <c r="B3476" s="5" t="str">
        <f aca="false">"03002223330"</f>
        <v>03002223330</v>
      </c>
      <c r="C3476" s="6" t="n">
        <v>0</v>
      </c>
      <c r="D3476" s="7" t="s">
        <v>6</v>
      </c>
    </row>
    <row r="3477" s="1" customFormat="true" ht="18" hidden="false" customHeight="true" outlineLevel="0" collapsed="false">
      <c r="A3477" s="5" t="s">
        <v>28</v>
      </c>
      <c r="B3477" s="5" t="str">
        <f aca="false">"03002222507"</f>
        <v>03002222507</v>
      </c>
      <c r="C3477" s="6" t="n">
        <v>0</v>
      </c>
      <c r="D3477" s="7" t="s">
        <v>6</v>
      </c>
    </row>
    <row r="3478" s="1" customFormat="true" ht="18" hidden="false" customHeight="true" outlineLevel="0" collapsed="false">
      <c r="A3478" s="5" t="s">
        <v>28</v>
      </c>
      <c r="B3478" s="5" t="str">
        <f aca="false">"03002223908"</f>
        <v>03002223908</v>
      </c>
      <c r="C3478" s="6" t="n">
        <v>0</v>
      </c>
      <c r="D3478" s="7" t="s">
        <v>6</v>
      </c>
    </row>
    <row r="3479" s="1" customFormat="true" ht="18" hidden="false" customHeight="true" outlineLevel="0" collapsed="false">
      <c r="A3479" s="5" t="s">
        <v>28</v>
      </c>
      <c r="B3479" s="5" t="str">
        <f aca="false">"03002223127"</f>
        <v>03002223127</v>
      </c>
      <c r="C3479" s="6" t="n">
        <v>0</v>
      </c>
      <c r="D3479" s="7" t="s">
        <v>6</v>
      </c>
    </row>
    <row r="3480" s="1" customFormat="true" ht="18" hidden="false" customHeight="true" outlineLevel="0" collapsed="false">
      <c r="A3480" s="5" t="s">
        <v>28</v>
      </c>
      <c r="B3480" s="5" t="str">
        <f aca="false">"03002224002"</f>
        <v>03002224002</v>
      </c>
      <c r="C3480" s="6" t="n">
        <v>0</v>
      </c>
      <c r="D3480" s="7" t="s">
        <v>6</v>
      </c>
    </row>
    <row r="3481" s="1" customFormat="true" ht="18" hidden="false" customHeight="true" outlineLevel="0" collapsed="false">
      <c r="A3481" s="5" t="s">
        <v>28</v>
      </c>
      <c r="B3481" s="5" t="str">
        <f aca="false">"03002223625"</f>
        <v>03002223625</v>
      </c>
      <c r="C3481" s="6" t="n">
        <v>0</v>
      </c>
      <c r="D3481" s="7" t="s">
        <v>6</v>
      </c>
    </row>
    <row r="3482" s="1" customFormat="true" ht="18" hidden="false" customHeight="true" outlineLevel="0" collapsed="false">
      <c r="A3482" s="5" t="s">
        <v>28</v>
      </c>
      <c r="B3482" s="5" t="str">
        <f aca="false">"03002224409"</f>
        <v>03002224409</v>
      </c>
      <c r="C3482" s="6" t="n">
        <v>0</v>
      </c>
      <c r="D3482" s="7" t="s">
        <v>6</v>
      </c>
    </row>
    <row r="3483" s="1" customFormat="true" ht="18" hidden="false" customHeight="true" outlineLevel="0" collapsed="false">
      <c r="A3483" s="5" t="s">
        <v>28</v>
      </c>
      <c r="B3483" s="5" t="str">
        <f aca="false">"03002224115"</f>
        <v>03002224115</v>
      </c>
      <c r="C3483" s="6" t="n">
        <v>0</v>
      </c>
      <c r="D3483" s="7" t="s">
        <v>6</v>
      </c>
    </row>
    <row r="3484" s="1" customFormat="true" ht="18" hidden="false" customHeight="true" outlineLevel="0" collapsed="false">
      <c r="A3484" s="5" t="s">
        <v>28</v>
      </c>
      <c r="B3484" s="5" t="str">
        <f aca="false">"03002223220"</f>
        <v>03002223220</v>
      </c>
      <c r="C3484" s="6" t="n">
        <v>0</v>
      </c>
      <c r="D3484" s="7" t="s">
        <v>6</v>
      </c>
    </row>
    <row r="3485" s="1" customFormat="true" ht="18" hidden="false" customHeight="true" outlineLevel="0" collapsed="false">
      <c r="A3485" s="5" t="s">
        <v>28</v>
      </c>
      <c r="B3485" s="5" t="str">
        <f aca="false">"03002224021"</f>
        <v>03002224021</v>
      </c>
      <c r="C3485" s="6" t="n">
        <v>0</v>
      </c>
      <c r="D3485" s="7" t="s">
        <v>6</v>
      </c>
    </row>
    <row r="3486" s="1" customFormat="true" ht="18" hidden="false" customHeight="true" outlineLevel="0" collapsed="false">
      <c r="A3486" s="5" t="s">
        <v>28</v>
      </c>
      <c r="B3486" s="5" t="str">
        <f aca="false">"03002222804"</f>
        <v>03002222804</v>
      </c>
      <c r="C3486" s="6" t="n">
        <v>0</v>
      </c>
      <c r="D3486" s="7" t="s">
        <v>6</v>
      </c>
    </row>
    <row r="3487" s="1" customFormat="true" ht="18" hidden="false" customHeight="true" outlineLevel="0" collapsed="false">
      <c r="A3487" s="5" t="s">
        <v>28</v>
      </c>
      <c r="B3487" s="5" t="str">
        <f aca="false">"03002223325"</f>
        <v>03002223325</v>
      </c>
      <c r="C3487" s="6" t="n">
        <v>0</v>
      </c>
      <c r="D3487" s="7" t="s">
        <v>6</v>
      </c>
    </row>
    <row r="3488" s="1" customFormat="true" ht="18" hidden="false" customHeight="true" outlineLevel="0" collapsed="false">
      <c r="A3488" s="5" t="s">
        <v>28</v>
      </c>
      <c r="B3488" s="5" t="str">
        <f aca="false">"03002222122"</f>
        <v>03002222122</v>
      </c>
      <c r="C3488" s="6" t="n">
        <v>0</v>
      </c>
      <c r="D3488" s="7" t="s">
        <v>6</v>
      </c>
    </row>
    <row r="3489" s="1" customFormat="true" ht="18" hidden="false" customHeight="true" outlineLevel="0" collapsed="false">
      <c r="A3489" s="5" t="s">
        <v>28</v>
      </c>
      <c r="B3489" s="5" t="str">
        <f aca="false">"03002221827"</f>
        <v>03002221827</v>
      </c>
      <c r="C3489" s="6" t="n">
        <v>0</v>
      </c>
      <c r="D3489" s="7" t="s">
        <v>6</v>
      </c>
    </row>
    <row r="3490" s="1" customFormat="true" ht="18" hidden="false" customHeight="true" outlineLevel="0" collapsed="false">
      <c r="A3490" s="5" t="s">
        <v>28</v>
      </c>
      <c r="B3490" s="5" t="str">
        <f aca="false">"03002223626"</f>
        <v>03002223626</v>
      </c>
      <c r="C3490" s="6" t="n">
        <v>0</v>
      </c>
      <c r="D3490" s="7" t="s">
        <v>6</v>
      </c>
    </row>
    <row r="3491" s="1" customFormat="true" ht="18" hidden="false" customHeight="true" outlineLevel="0" collapsed="false">
      <c r="A3491" s="5" t="s">
        <v>28</v>
      </c>
      <c r="B3491" s="5" t="str">
        <f aca="false">"03002221818"</f>
        <v>03002221818</v>
      </c>
      <c r="C3491" s="6" t="n">
        <v>0</v>
      </c>
      <c r="D3491" s="7" t="s">
        <v>6</v>
      </c>
    </row>
    <row r="3492" s="1" customFormat="true" ht="18" hidden="false" customHeight="true" outlineLevel="0" collapsed="false">
      <c r="A3492" s="5" t="s">
        <v>28</v>
      </c>
      <c r="B3492" s="5" t="str">
        <f aca="false">"03002224329"</f>
        <v>03002224329</v>
      </c>
      <c r="C3492" s="6" t="n">
        <v>0</v>
      </c>
      <c r="D3492" s="7" t="s">
        <v>6</v>
      </c>
    </row>
    <row r="3493" s="1" customFormat="true" ht="18" hidden="false" customHeight="true" outlineLevel="0" collapsed="false">
      <c r="A3493" s="5" t="s">
        <v>28</v>
      </c>
      <c r="B3493" s="5" t="str">
        <f aca="false">"03002223324"</f>
        <v>03002223324</v>
      </c>
      <c r="C3493" s="6" t="n">
        <v>0</v>
      </c>
      <c r="D3493" s="7" t="s">
        <v>6</v>
      </c>
    </row>
    <row r="3494" s="1" customFormat="true" ht="18" hidden="false" customHeight="true" outlineLevel="0" collapsed="false">
      <c r="A3494" s="5" t="s">
        <v>28</v>
      </c>
      <c r="B3494" s="5" t="str">
        <f aca="false">"03002222909"</f>
        <v>03002222909</v>
      </c>
      <c r="C3494" s="6" t="n">
        <v>0</v>
      </c>
      <c r="D3494" s="7" t="s">
        <v>6</v>
      </c>
    </row>
    <row r="3495" s="1" customFormat="true" ht="18" hidden="false" customHeight="true" outlineLevel="0" collapsed="false">
      <c r="A3495" s="5" t="s">
        <v>28</v>
      </c>
      <c r="B3495" s="5" t="str">
        <f aca="false">"03002223604"</f>
        <v>03002223604</v>
      </c>
      <c r="C3495" s="6" t="n">
        <v>0</v>
      </c>
      <c r="D3495" s="7" t="s">
        <v>6</v>
      </c>
    </row>
    <row r="3496" s="1" customFormat="true" ht="18" hidden="false" customHeight="true" outlineLevel="0" collapsed="false">
      <c r="A3496" s="5" t="s">
        <v>28</v>
      </c>
      <c r="B3496" s="5" t="str">
        <f aca="false">"03002223705"</f>
        <v>03002223705</v>
      </c>
      <c r="C3496" s="6" t="n">
        <v>0</v>
      </c>
      <c r="D3496" s="7" t="s">
        <v>6</v>
      </c>
    </row>
    <row r="3497" s="1" customFormat="true" ht="18" hidden="false" customHeight="true" outlineLevel="0" collapsed="false">
      <c r="A3497" s="5" t="s">
        <v>28</v>
      </c>
      <c r="B3497" s="5" t="str">
        <f aca="false">"03002222222"</f>
        <v>03002222222</v>
      </c>
      <c r="C3497" s="6" t="n">
        <v>0</v>
      </c>
      <c r="D3497" s="7" t="s">
        <v>6</v>
      </c>
    </row>
    <row r="3498" s="1" customFormat="true" ht="18" hidden="false" customHeight="true" outlineLevel="0" collapsed="false">
      <c r="A3498" s="5" t="s">
        <v>28</v>
      </c>
      <c r="B3498" s="5" t="str">
        <f aca="false">"03002222010"</f>
        <v>03002222010</v>
      </c>
      <c r="C3498" s="6" t="n">
        <v>0</v>
      </c>
      <c r="D3498" s="7" t="s">
        <v>6</v>
      </c>
    </row>
    <row r="3499" s="1" customFormat="true" ht="18" hidden="false" customHeight="true" outlineLevel="0" collapsed="false">
      <c r="A3499" s="5" t="s">
        <v>28</v>
      </c>
      <c r="B3499" s="5" t="str">
        <f aca="false">"03002221703"</f>
        <v>03002221703</v>
      </c>
      <c r="C3499" s="6" t="n">
        <v>0</v>
      </c>
      <c r="D3499" s="7" t="s">
        <v>6</v>
      </c>
    </row>
    <row r="3500" s="1" customFormat="true" ht="18" hidden="false" customHeight="true" outlineLevel="0" collapsed="false">
      <c r="A3500" s="5" t="s">
        <v>28</v>
      </c>
      <c r="B3500" s="5" t="str">
        <f aca="false">"03002223215"</f>
        <v>03002223215</v>
      </c>
      <c r="C3500" s="6" t="n">
        <v>0</v>
      </c>
      <c r="D3500" s="7" t="s">
        <v>6</v>
      </c>
    </row>
    <row r="3501" s="1" customFormat="true" ht="18" hidden="false" customHeight="true" outlineLevel="0" collapsed="false">
      <c r="A3501" s="5" t="s">
        <v>28</v>
      </c>
      <c r="B3501" s="5" t="str">
        <f aca="false">"03002223504"</f>
        <v>03002223504</v>
      </c>
      <c r="C3501" s="6" t="n">
        <v>0</v>
      </c>
      <c r="D3501" s="7" t="s">
        <v>6</v>
      </c>
    </row>
    <row r="3502" s="1" customFormat="true" ht="18" hidden="false" customHeight="true" outlineLevel="0" collapsed="false">
      <c r="A3502" s="5" t="s">
        <v>28</v>
      </c>
      <c r="B3502" s="5" t="str">
        <f aca="false">"03002223212"</f>
        <v>03002223212</v>
      </c>
      <c r="C3502" s="6" t="n">
        <v>0</v>
      </c>
      <c r="D3502" s="7" t="s">
        <v>6</v>
      </c>
    </row>
    <row r="3503" s="1" customFormat="true" ht="18" hidden="false" customHeight="true" outlineLevel="0" collapsed="false">
      <c r="A3503" s="5" t="s">
        <v>28</v>
      </c>
      <c r="B3503" s="5" t="str">
        <f aca="false">"03002223823"</f>
        <v>03002223823</v>
      </c>
      <c r="C3503" s="6" t="n">
        <v>0</v>
      </c>
      <c r="D3503" s="7" t="s">
        <v>6</v>
      </c>
    </row>
    <row r="3504" s="1" customFormat="true" ht="18" hidden="false" customHeight="true" outlineLevel="0" collapsed="false">
      <c r="A3504" s="5" t="s">
        <v>28</v>
      </c>
      <c r="B3504" s="5" t="str">
        <f aca="false">"03002223316"</f>
        <v>03002223316</v>
      </c>
      <c r="C3504" s="6" t="n">
        <v>0</v>
      </c>
      <c r="D3504" s="7" t="s">
        <v>6</v>
      </c>
    </row>
    <row r="3505" s="1" customFormat="true" ht="18" hidden="false" customHeight="true" outlineLevel="0" collapsed="false">
      <c r="A3505" s="5" t="s">
        <v>28</v>
      </c>
      <c r="B3505" s="5" t="str">
        <f aca="false">"03002223411"</f>
        <v>03002223411</v>
      </c>
      <c r="C3505" s="6" t="n">
        <v>0</v>
      </c>
      <c r="D3505" s="7" t="s">
        <v>6</v>
      </c>
    </row>
    <row r="3506" s="1" customFormat="true" ht="18" hidden="false" customHeight="true" outlineLevel="0" collapsed="false">
      <c r="A3506" s="5" t="s">
        <v>28</v>
      </c>
      <c r="B3506" s="5" t="str">
        <f aca="false">"03002221801"</f>
        <v>03002221801</v>
      </c>
      <c r="C3506" s="6" t="n">
        <v>0</v>
      </c>
      <c r="D3506" s="7" t="s">
        <v>6</v>
      </c>
    </row>
    <row r="3507" s="1" customFormat="true" ht="18" hidden="false" customHeight="true" outlineLevel="0" collapsed="false">
      <c r="A3507" s="5" t="s">
        <v>28</v>
      </c>
      <c r="B3507" s="5" t="str">
        <f aca="false">"03002223023"</f>
        <v>03002223023</v>
      </c>
      <c r="C3507" s="6" t="n">
        <v>0</v>
      </c>
      <c r="D3507" s="7" t="s">
        <v>6</v>
      </c>
    </row>
    <row r="3508" s="1" customFormat="true" ht="18" hidden="false" customHeight="true" outlineLevel="0" collapsed="false">
      <c r="A3508" s="5" t="s">
        <v>28</v>
      </c>
      <c r="B3508" s="5" t="str">
        <f aca="false">"03002223410"</f>
        <v>03002223410</v>
      </c>
      <c r="C3508" s="6" t="n">
        <v>0</v>
      </c>
      <c r="D3508" s="7" t="s">
        <v>6</v>
      </c>
    </row>
    <row r="3509" s="1" customFormat="true" ht="18" hidden="false" customHeight="true" outlineLevel="0" collapsed="false">
      <c r="A3509" s="5" t="s">
        <v>28</v>
      </c>
      <c r="B3509" s="5" t="str">
        <f aca="false">"03002222209"</f>
        <v>03002222209</v>
      </c>
      <c r="C3509" s="6" t="n">
        <v>0</v>
      </c>
      <c r="D3509" s="7" t="s">
        <v>6</v>
      </c>
    </row>
    <row r="3510" s="1" customFormat="true" ht="18" hidden="false" customHeight="true" outlineLevel="0" collapsed="false">
      <c r="A3510" s="5" t="s">
        <v>28</v>
      </c>
      <c r="B3510" s="5" t="str">
        <f aca="false">"03002222125"</f>
        <v>03002222125</v>
      </c>
      <c r="C3510" s="6" t="n">
        <v>0</v>
      </c>
      <c r="D3510" s="7" t="s">
        <v>6</v>
      </c>
    </row>
    <row r="3511" s="1" customFormat="true" ht="18" hidden="false" customHeight="true" outlineLevel="0" collapsed="false">
      <c r="A3511" s="5" t="s">
        <v>28</v>
      </c>
      <c r="B3511" s="5" t="str">
        <f aca="false">"03002221519"</f>
        <v>03002221519</v>
      </c>
      <c r="C3511" s="6" t="n">
        <v>0</v>
      </c>
      <c r="D3511" s="7" t="s">
        <v>6</v>
      </c>
    </row>
    <row r="3512" s="1" customFormat="true" ht="18" hidden="false" customHeight="true" outlineLevel="0" collapsed="false">
      <c r="A3512" s="5" t="s">
        <v>28</v>
      </c>
      <c r="B3512" s="5" t="str">
        <f aca="false">"03002222329"</f>
        <v>03002222329</v>
      </c>
      <c r="C3512" s="6" t="n">
        <v>0</v>
      </c>
      <c r="D3512" s="7" t="s">
        <v>6</v>
      </c>
    </row>
    <row r="3513" s="1" customFormat="true" ht="18" hidden="false" customHeight="true" outlineLevel="0" collapsed="false">
      <c r="A3513" s="5" t="s">
        <v>28</v>
      </c>
      <c r="B3513" s="5" t="str">
        <f aca="false">"03002223007"</f>
        <v>03002223007</v>
      </c>
      <c r="C3513" s="6" t="n">
        <v>0</v>
      </c>
      <c r="D3513" s="7" t="s">
        <v>6</v>
      </c>
    </row>
    <row r="3514" s="1" customFormat="true" ht="18" hidden="false" customHeight="true" outlineLevel="0" collapsed="false">
      <c r="A3514" s="5" t="s">
        <v>28</v>
      </c>
      <c r="B3514" s="5" t="str">
        <f aca="false">"03002222015"</f>
        <v>03002222015</v>
      </c>
      <c r="C3514" s="6" t="n">
        <v>0</v>
      </c>
      <c r="D3514" s="7" t="s">
        <v>6</v>
      </c>
    </row>
    <row r="3515" s="1" customFormat="true" ht="18" hidden="false" customHeight="true" outlineLevel="0" collapsed="false">
      <c r="A3515" s="5" t="s">
        <v>28</v>
      </c>
      <c r="B3515" s="5" t="str">
        <f aca="false">"03002223402"</f>
        <v>03002223402</v>
      </c>
      <c r="C3515" s="6" t="n">
        <v>0</v>
      </c>
      <c r="D3515" s="7" t="s">
        <v>6</v>
      </c>
    </row>
    <row r="3516" s="1" customFormat="true" ht="18" hidden="false" customHeight="true" outlineLevel="0" collapsed="false">
      <c r="A3516" s="5" t="s">
        <v>28</v>
      </c>
      <c r="B3516" s="5" t="str">
        <f aca="false">"03002224127"</f>
        <v>03002224127</v>
      </c>
      <c r="C3516" s="6" t="n">
        <v>0</v>
      </c>
      <c r="D3516" s="7" t="s">
        <v>6</v>
      </c>
    </row>
    <row r="3517" s="1" customFormat="true" ht="18" hidden="false" customHeight="true" outlineLevel="0" collapsed="false">
      <c r="A3517" s="5" t="s">
        <v>28</v>
      </c>
      <c r="B3517" s="5" t="str">
        <f aca="false">"03002221830"</f>
        <v>03002221830</v>
      </c>
      <c r="C3517" s="6" t="n">
        <v>0</v>
      </c>
      <c r="D3517" s="7" t="s">
        <v>6</v>
      </c>
    </row>
    <row r="3518" s="1" customFormat="true" ht="18" hidden="false" customHeight="true" outlineLevel="0" collapsed="false">
      <c r="A3518" s="5" t="s">
        <v>28</v>
      </c>
      <c r="B3518" s="5" t="str">
        <f aca="false">"03002222223"</f>
        <v>03002222223</v>
      </c>
      <c r="C3518" s="6" t="n">
        <v>0</v>
      </c>
      <c r="D3518" s="7" t="s">
        <v>6</v>
      </c>
    </row>
    <row r="3519" s="1" customFormat="true" ht="18" hidden="false" customHeight="true" outlineLevel="0" collapsed="false">
      <c r="A3519" s="5" t="s">
        <v>28</v>
      </c>
      <c r="B3519" s="5" t="str">
        <f aca="false">"03002223302"</f>
        <v>03002223302</v>
      </c>
      <c r="C3519" s="6" t="n">
        <v>0</v>
      </c>
      <c r="D3519" s="7" t="s">
        <v>6</v>
      </c>
    </row>
    <row r="3520" s="1" customFormat="true" ht="18" hidden="false" customHeight="true" outlineLevel="0" collapsed="false">
      <c r="A3520" s="5" t="s">
        <v>28</v>
      </c>
      <c r="B3520" s="5" t="str">
        <f aca="false">"03002224321"</f>
        <v>03002224321</v>
      </c>
      <c r="C3520" s="6" t="n">
        <v>0</v>
      </c>
      <c r="D3520" s="7" t="s">
        <v>6</v>
      </c>
    </row>
    <row r="3521" s="1" customFormat="true" ht="18" hidden="false" customHeight="true" outlineLevel="0" collapsed="false">
      <c r="A3521" s="5" t="s">
        <v>28</v>
      </c>
      <c r="B3521" s="5" t="str">
        <f aca="false">"03002223123"</f>
        <v>03002223123</v>
      </c>
      <c r="C3521" s="6" t="n">
        <v>0</v>
      </c>
      <c r="D3521" s="7" t="s">
        <v>6</v>
      </c>
    </row>
    <row r="3522" s="1" customFormat="true" ht="18" hidden="false" customHeight="true" outlineLevel="0" collapsed="false">
      <c r="A3522" s="5" t="s">
        <v>28</v>
      </c>
      <c r="B3522" s="5" t="str">
        <f aca="false">"03002222709"</f>
        <v>03002222709</v>
      </c>
      <c r="C3522" s="6" t="n">
        <v>0</v>
      </c>
      <c r="D3522" s="7" t="s">
        <v>6</v>
      </c>
    </row>
    <row r="3523" s="1" customFormat="true" ht="18" hidden="false" customHeight="true" outlineLevel="0" collapsed="false">
      <c r="A3523" s="5" t="s">
        <v>28</v>
      </c>
      <c r="B3523" s="5" t="str">
        <f aca="false">"03002221617"</f>
        <v>03002221617</v>
      </c>
      <c r="C3523" s="6" t="n">
        <v>0</v>
      </c>
      <c r="D3523" s="7" t="s">
        <v>6</v>
      </c>
    </row>
    <row r="3524" s="1" customFormat="true" ht="18" hidden="false" customHeight="true" outlineLevel="0" collapsed="false">
      <c r="A3524" s="5" t="s">
        <v>28</v>
      </c>
      <c r="B3524" s="5" t="str">
        <f aca="false">"03002222210"</f>
        <v>03002222210</v>
      </c>
      <c r="C3524" s="6" t="n">
        <v>0</v>
      </c>
      <c r="D3524" s="7" t="s">
        <v>6</v>
      </c>
    </row>
    <row r="3525" s="1" customFormat="true" ht="18" hidden="false" customHeight="true" outlineLevel="0" collapsed="false">
      <c r="A3525" s="5" t="s">
        <v>28</v>
      </c>
      <c r="B3525" s="5" t="str">
        <f aca="false">"03002224007"</f>
        <v>03002224007</v>
      </c>
      <c r="C3525" s="6" t="n">
        <v>0</v>
      </c>
      <c r="D3525" s="7" t="s">
        <v>6</v>
      </c>
    </row>
    <row r="3526" s="1" customFormat="true" ht="18" hidden="false" customHeight="true" outlineLevel="0" collapsed="false">
      <c r="A3526" s="5" t="s">
        <v>28</v>
      </c>
      <c r="B3526" s="5" t="str">
        <f aca="false">"03002222725"</f>
        <v>03002222725</v>
      </c>
      <c r="C3526" s="6" t="n">
        <v>0</v>
      </c>
      <c r="D3526" s="7" t="s">
        <v>6</v>
      </c>
    </row>
    <row r="3527" s="1" customFormat="true" ht="18" hidden="false" customHeight="true" outlineLevel="0" collapsed="false">
      <c r="A3527" s="5" t="s">
        <v>28</v>
      </c>
      <c r="B3527" s="5" t="str">
        <f aca="false">"03002223519"</f>
        <v>03002223519</v>
      </c>
      <c r="C3527" s="6" t="n">
        <v>0</v>
      </c>
      <c r="D3527" s="7" t="s">
        <v>6</v>
      </c>
    </row>
    <row r="3528" s="1" customFormat="true" ht="18" hidden="false" customHeight="true" outlineLevel="0" collapsed="false">
      <c r="A3528" s="5" t="s">
        <v>28</v>
      </c>
      <c r="B3528" s="5" t="str">
        <f aca="false">"03002224322"</f>
        <v>03002224322</v>
      </c>
      <c r="C3528" s="6" t="n">
        <v>0</v>
      </c>
      <c r="D3528" s="7" t="s">
        <v>6</v>
      </c>
    </row>
    <row r="3529" s="1" customFormat="true" ht="18" hidden="false" customHeight="true" outlineLevel="0" collapsed="false">
      <c r="A3529" s="5" t="s">
        <v>28</v>
      </c>
      <c r="B3529" s="5" t="str">
        <f aca="false">"03002221613"</f>
        <v>03002221613</v>
      </c>
      <c r="C3529" s="6" t="n">
        <v>0</v>
      </c>
      <c r="D3529" s="7" t="s">
        <v>6</v>
      </c>
    </row>
    <row r="3530" s="1" customFormat="true" ht="18" hidden="false" customHeight="true" outlineLevel="0" collapsed="false">
      <c r="A3530" s="5" t="s">
        <v>28</v>
      </c>
      <c r="B3530" s="5" t="str">
        <f aca="false">"03002222620"</f>
        <v>03002222620</v>
      </c>
      <c r="C3530" s="6" t="n">
        <v>0</v>
      </c>
      <c r="D3530" s="7" t="s">
        <v>6</v>
      </c>
    </row>
    <row r="3531" s="1" customFormat="true" ht="18" hidden="false" customHeight="true" outlineLevel="0" collapsed="false">
      <c r="A3531" s="5" t="s">
        <v>28</v>
      </c>
      <c r="B3531" s="5" t="str">
        <f aca="false">"03002222925"</f>
        <v>03002222925</v>
      </c>
      <c r="C3531" s="6" t="n">
        <v>0</v>
      </c>
      <c r="D3531" s="7" t="s">
        <v>6</v>
      </c>
    </row>
    <row r="3532" s="1" customFormat="true" ht="18" hidden="false" customHeight="true" outlineLevel="0" collapsed="false">
      <c r="A3532" s="5" t="s">
        <v>28</v>
      </c>
      <c r="B3532" s="5" t="str">
        <f aca="false">"03002224302"</f>
        <v>03002224302</v>
      </c>
      <c r="C3532" s="6" t="n">
        <v>0</v>
      </c>
      <c r="D3532" s="7" t="s">
        <v>6</v>
      </c>
    </row>
    <row r="3533" s="1" customFormat="true" ht="18" hidden="false" customHeight="true" outlineLevel="0" collapsed="false">
      <c r="A3533" s="5" t="s">
        <v>28</v>
      </c>
      <c r="B3533" s="5" t="str">
        <f aca="false">"03002223910"</f>
        <v>03002223910</v>
      </c>
      <c r="C3533" s="6" t="n">
        <v>0</v>
      </c>
      <c r="D3533" s="7" t="s">
        <v>6</v>
      </c>
    </row>
    <row r="3534" s="1" customFormat="true" ht="18" hidden="false" customHeight="true" outlineLevel="0" collapsed="false">
      <c r="A3534" s="5" t="s">
        <v>28</v>
      </c>
      <c r="B3534" s="5" t="str">
        <f aca="false">"03002222307"</f>
        <v>03002222307</v>
      </c>
      <c r="C3534" s="6" t="n">
        <v>0</v>
      </c>
      <c r="D3534" s="7" t="s">
        <v>6</v>
      </c>
    </row>
    <row r="3535" s="1" customFormat="true" ht="18" hidden="false" customHeight="true" outlineLevel="0" collapsed="false">
      <c r="A3535" s="5" t="s">
        <v>28</v>
      </c>
      <c r="B3535" s="5" t="str">
        <f aca="false">"03002224204"</f>
        <v>03002224204</v>
      </c>
      <c r="C3535" s="6" t="n">
        <v>0</v>
      </c>
      <c r="D3535" s="7" t="s">
        <v>6</v>
      </c>
    </row>
    <row r="3536" s="1" customFormat="true" ht="18" hidden="false" customHeight="true" outlineLevel="0" collapsed="false">
      <c r="A3536" s="5" t="s">
        <v>28</v>
      </c>
      <c r="B3536" s="5" t="str">
        <f aca="false">"03002223010"</f>
        <v>03002223010</v>
      </c>
      <c r="C3536" s="6" t="n">
        <v>0</v>
      </c>
      <c r="D3536" s="7" t="s">
        <v>6</v>
      </c>
    </row>
    <row r="3537" s="1" customFormat="true" ht="18" hidden="false" customHeight="true" outlineLevel="0" collapsed="false">
      <c r="A3537" s="5" t="s">
        <v>28</v>
      </c>
      <c r="B3537" s="5" t="str">
        <f aca="false">"03002223401"</f>
        <v>03002223401</v>
      </c>
      <c r="C3537" s="6" t="n">
        <v>0</v>
      </c>
      <c r="D3537" s="7" t="s">
        <v>6</v>
      </c>
    </row>
    <row r="3538" s="1" customFormat="true" ht="18" hidden="false" customHeight="true" outlineLevel="0" collapsed="false">
      <c r="A3538" s="5" t="s">
        <v>28</v>
      </c>
      <c r="B3538" s="5" t="str">
        <f aca="false">"03002224202"</f>
        <v>03002224202</v>
      </c>
      <c r="C3538" s="6" t="n">
        <v>0</v>
      </c>
      <c r="D3538" s="7" t="s">
        <v>6</v>
      </c>
    </row>
    <row r="3539" s="1" customFormat="true" ht="18" hidden="false" customHeight="true" outlineLevel="0" collapsed="false">
      <c r="A3539" s="5" t="s">
        <v>28</v>
      </c>
      <c r="B3539" s="5" t="str">
        <f aca="false">"03002224114"</f>
        <v>03002224114</v>
      </c>
      <c r="C3539" s="6" t="n">
        <v>0</v>
      </c>
      <c r="D3539" s="7" t="s">
        <v>6</v>
      </c>
    </row>
    <row r="3540" s="1" customFormat="true" ht="18" hidden="false" customHeight="true" outlineLevel="0" collapsed="false">
      <c r="A3540" s="5" t="s">
        <v>28</v>
      </c>
      <c r="B3540" s="5" t="str">
        <f aca="false">"03002223720"</f>
        <v>03002223720</v>
      </c>
      <c r="C3540" s="6" t="n">
        <v>0</v>
      </c>
      <c r="D3540" s="7" t="s">
        <v>6</v>
      </c>
    </row>
    <row r="3541" s="1" customFormat="true" ht="18" hidden="false" customHeight="true" outlineLevel="0" collapsed="false">
      <c r="A3541" s="5" t="s">
        <v>28</v>
      </c>
      <c r="B3541" s="5" t="str">
        <f aca="false">"03002221910"</f>
        <v>03002221910</v>
      </c>
      <c r="C3541" s="6" t="n">
        <v>0</v>
      </c>
      <c r="D3541" s="7" t="s">
        <v>6</v>
      </c>
    </row>
    <row r="3542" s="1" customFormat="true" ht="18" hidden="false" customHeight="true" outlineLevel="0" collapsed="false">
      <c r="A3542" s="5" t="s">
        <v>28</v>
      </c>
      <c r="B3542" s="5" t="str">
        <f aca="false">"03002222527"</f>
        <v>03002222527</v>
      </c>
      <c r="C3542" s="6" t="n">
        <v>0</v>
      </c>
      <c r="D3542" s="7" t="s">
        <v>6</v>
      </c>
    </row>
    <row r="3543" s="1" customFormat="true" ht="18" hidden="false" customHeight="true" outlineLevel="0" collapsed="false">
      <c r="A3543" s="5" t="s">
        <v>28</v>
      </c>
      <c r="B3543" s="5" t="str">
        <f aca="false">"03002221507"</f>
        <v>03002221507</v>
      </c>
      <c r="C3543" s="6" t="n">
        <v>0</v>
      </c>
      <c r="D3543" s="7" t="s">
        <v>6</v>
      </c>
    </row>
    <row r="3544" s="1" customFormat="true" ht="18" hidden="false" customHeight="true" outlineLevel="0" collapsed="false">
      <c r="A3544" s="5" t="s">
        <v>28</v>
      </c>
      <c r="B3544" s="5" t="str">
        <f aca="false">"03002221903"</f>
        <v>03002221903</v>
      </c>
      <c r="C3544" s="6" t="n">
        <v>0</v>
      </c>
      <c r="D3544" s="7" t="s">
        <v>6</v>
      </c>
    </row>
    <row r="3545" s="1" customFormat="true" ht="18" hidden="false" customHeight="true" outlineLevel="0" collapsed="false">
      <c r="A3545" s="5" t="s">
        <v>28</v>
      </c>
      <c r="B3545" s="5" t="str">
        <f aca="false">"03002222829"</f>
        <v>03002222829</v>
      </c>
      <c r="C3545" s="6" t="n">
        <v>0</v>
      </c>
      <c r="D3545" s="7" t="s">
        <v>6</v>
      </c>
    </row>
    <row r="3546" s="1" customFormat="true" ht="18" hidden="false" customHeight="true" outlineLevel="0" collapsed="false">
      <c r="A3546" s="5" t="s">
        <v>28</v>
      </c>
      <c r="B3546" s="5" t="str">
        <f aca="false">"03002223719"</f>
        <v>03002223719</v>
      </c>
      <c r="C3546" s="6" t="n">
        <v>0</v>
      </c>
      <c r="D3546" s="7" t="s">
        <v>6</v>
      </c>
    </row>
    <row r="3547" s="1" customFormat="true" ht="18" hidden="false" customHeight="true" outlineLevel="0" collapsed="false">
      <c r="A3547" s="5" t="s">
        <v>28</v>
      </c>
      <c r="B3547" s="5" t="str">
        <f aca="false">"03002221727"</f>
        <v>03002221727</v>
      </c>
      <c r="C3547" s="6" t="n">
        <v>0</v>
      </c>
      <c r="D3547" s="7" t="s">
        <v>6</v>
      </c>
    </row>
    <row r="3548" s="1" customFormat="true" ht="18" hidden="false" customHeight="true" outlineLevel="0" collapsed="false">
      <c r="A3548" s="5" t="s">
        <v>28</v>
      </c>
      <c r="B3548" s="5" t="str">
        <f aca="false">"03002221805"</f>
        <v>03002221805</v>
      </c>
      <c r="C3548" s="6" t="n">
        <v>0</v>
      </c>
      <c r="D3548" s="7" t="s">
        <v>6</v>
      </c>
    </row>
    <row r="3549" s="1" customFormat="true" ht="18" hidden="false" customHeight="true" outlineLevel="0" collapsed="false">
      <c r="A3549" s="5" t="s">
        <v>28</v>
      </c>
      <c r="B3549" s="5" t="str">
        <f aca="false">"03002223027"</f>
        <v>03002223027</v>
      </c>
      <c r="C3549" s="6" t="n">
        <v>0</v>
      </c>
      <c r="D3549" s="7" t="s">
        <v>6</v>
      </c>
    </row>
    <row r="3550" s="1" customFormat="true" ht="18" hidden="false" customHeight="true" outlineLevel="0" collapsed="false">
      <c r="A3550" s="5" t="s">
        <v>28</v>
      </c>
      <c r="B3550" s="5" t="str">
        <f aca="false">"03002221807"</f>
        <v>03002221807</v>
      </c>
      <c r="C3550" s="6" t="n">
        <v>0</v>
      </c>
      <c r="D3550" s="7" t="s">
        <v>6</v>
      </c>
    </row>
    <row r="3551" s="1" customFormat="true" ht="18" hidden="false" customHeight="true" outlineLevel="0" collapsed="false">
      <c r="A3551" s="5" t="s">
        <v>28</v>
      </c>
      <c r="B3551" s="5" t="str">
        <f aca="false">"03002223721"</f>
        <v>03002223721</v>
      </c>
      <c r="C3551" s="6" t="n">
        <v>0</v>
      </c>
      <c r="D3551" s="7" t="s">
        <v>6</v>
      </c>
    </row>
    <row r="3552" s="1" customFormat="true" ht="18" hidden="false" customHeight="true" outlineLevel="0" collapsed="false">
      <c r="A3552" s="5" t="s">
        <v>28</v>
      </c>
      <c r="B3552" s="5" t="str">
        <f aca="false">"03002224313"</f>
        <v>03002224313</v>
      </c>
      <c r="C3552" s="6" t="n">
        <v>0</v>
      </c>
      <c r="D3552" s="7" t="s">
        <v>6</v>
      </c>
    </row>
    <row r="3553" s="1" customFormat="true" ht="18" hidden="false" customHeight="true" outlineLevel="0" collapsed="false">
      <c r="A3553" s="5" t="s">
        <v>28</v>
      </c>
      <c r="B3553" s="5" t="str">
        <f aca="false">"03002222019"</f>
        <v>03002222019</v>
      </c>
      <c r="C3553" s="6" t="n">
        <v>0</v>
      </c>
      <c r="D3553" s="7" t="s">
        <v>6</v>
      </c>
    </row>
    <row r="3554" s="1" customFormat="true" ht="18" hidden="false" customHeight="true" outlineLevel="0" collapsed="false">
      <c r="A3554" s="5" t="s">
        <v>28</v>
      </c>
      <c r="B3554" s="5" t="str">
        <f aca="false">"03002222613"</f>
        <v>03002222613</v>
      </c>
      <c r="C3554" s="6" t="n">
        <v>0</v>
      </c>
      <c r="D3554" s="7" t="s">
        <v>6</v>
      </c>
    </row>
    <row r="3555" s="1" customFormat="true" ht="18" hidden="false" customHeight="true" outlineLevel="0" collapsed="false">
      <c r="A3555" s="5" t="s">
        <v>28</v>
      </c>
      <c r="B3555" s="5" t="str">
        <f aca="false">"03002222130"</f>
        <v>03002222130</v>
      </c>
      <c r="C3555" s="6" t="n">
        <v>0</v>
      </c>
      <c r="D3555" s="7" t="s">
        <v>6</v>
      </c>
    </row>
    <row r="3556" s="1" customFormat="true" ht="18" hidden="false" customHeight="true" outlineLevel="0" collapsed="false">
      <c r="A3556" s="5" t="s">
        <v>28</v>
      </c>
      <c r="B3556" s="5" t="str">
        <f aca="false">"03002223713"</f>
        <v>03002223713</v>
      </c>
      <c r="C3556" s="6" t="n">
        <v>0</v>
      </c>
      <c r="D3556" s="7" t="s">
        <v>6</v>
      </c>
    </row>
    <row r="3557" s="1" customFormat="true" ht="18" hidden="false" customHeight="true" outlineLevel="0" collapsed="false">
      <c r="A3557" s="5" t="s">
        <v>28</v>
      </c>
      <c r="B3557" s="5" t="str">
        <f aca="false">"03002222008"</f>
        <v>03002222008</v>
      </c>
      <c r="C3557" s="6" t="n">
        <v>0</v>
      </c>
      <c r="D3557" s="7" t="s">
        <v>6</v>
      </c>
    </row>
    <row r="3558" s="1" customFormat="true" ht="18" hidden="false" customHeight="true" outlineLevel="0" collapsed="false">
      <c r="A3558" s="5" t="s">
        <v>28</v>
      </c>
      <c r="B3558" s="5" t="str">
        <f aca="false">"03002223025"</f>
        <v>03002223025</v>
      </c>
      <c r="C3558" s="6" t="n">
        <v>0</v>
      </c>
      <c r="D3558" s="7" t="s">
        <v>6</v>
      </c>
    </row>
    <row r="3559" s="1" customFormat="true" ht="18" hidden="false" customHeight="true" outlineLevel="0" collapsed="false">
      <c r="A3559" s="5" t="s">
        <v>28</v>
      </c>
      <c r="B3559" s="5" t="str">
        <f aca="false">"03002223809"</f>
        <v>03002223809</v>
      </c>
      <c r="C3559" s="6" t="n">
        <v>0</v>
      </c>
      <c r="D3559" s="7" t="s">
        <v>6</v>
      </c>
    </row>
    <row r="3560" s="1" customFormat="true" ht="18" hidden="false" customHeight="true" outlineLevel="0" collapsed="false">
      <c r="A3560" s="5" t="s">
        <v>28</v>
      </c>
      <c r="B3560" s="5" t="str">
        <f aca="false">"03002223028"</f>
        <v>03002223028</v>
      </c>
      <c r="C3560" s="6" t="n">
        <v>0</v>
      </c>
      <c r="D3560" s="7" t="s">
        <v>6</v>
      </c>
    </row>
    <row r="3561" s="1" customFormat="true" ht="18" hidden="false" customHeight="true" outlineLevel="0" collapsed="false">
      <c r="A3561" s="5" t="s">
        <v>28</v>
      </c>
      <c r="B3561" s="5" t="str">
        <f aca="false">"03002222104"</f>
        <v>03002222104</v>
      </c>
      <c r="C3561" s="6" t="n">
        <v>0</v>
      </c>
      <c r="D3561" s="7" t="s">
        <v>6</v>
      </c>
    </row>
    <row r="3562" s="1" customFormat="true" ht="18" hidden="false" customHeight="true" outlineLevel="0" collapsed="false">
      <c r="A3562" s="5" t="s">
        <v>28</v>
      </c>
      <c r="B3562" s="5" t="str">
        <f aca="false">"03002222524"</f>
        <v>03002222524</v>
      </c>
      <c r="C3562" s="6" t="n">
        <v>0</v>
      </c>
      <c r="D3562" s="7" t="s">
        <v>6</v>
      </c>
    </row>
    <row r="3563" s="1" customFormat="true" ht="18" hidden="false" customHeight="true" outlineLevel="0" collapsed="false">
      <c r="A3563" s="5" t="s">
        <v>28</v>
      </c>
      <c r="B3563" s="5" t="str">
        <f aca="false">"03002224208"</f>
        <v>03002224208</v>
      </c>
      <c r="C3563" s="6" t="n">
        <v>0</v>
      </c>
      <c r="D3563" s="7" t="s">
        <v>6</v>
      </c>
    </row>
    <row r="3564" s="1" customFormat="true" ht="18" hidden="false" customHeight="true" outlineLevel="0" collapsed="false">
      <c r="A3564" s="5" t="s">
        <v>28</v>
      </c>
      <c r="B3564" s="5" t="str">
        <f aca="false">"03002222811"</f>
        <v>03002222811</v>
      </c>
      <c r="C3564" s="6" t="n">
        <v>0</v>
      </c>
      <c r="D3564" s="7" t="s">
        <v>6</v>
      </c>
    </row>
    <row r="3565" s="1" customFormat="true" ht="18" hidden="false" customHeight="true" outlineLevel="0" collapsed="false">
      <c r="A3565" s="5" t="s">
        <v>28</v>
      </c>
      <c r="B3565" s="5" t="str">
        <f aca="false">"03002223630"</f>
        <v>03002223630</v>
      </c>
      <c r="C3565" s="6" t="n">
        <v>0</v>
      </c>
      <c r="D3565" s="7" t="s">
        <v>6</v>
      </c>
    </row>
    <row r="3566" s="1" customFormat="true" ht="18" hidden="false" customHeight="true" outlineLevel="0" collapsed="false">
      <c r="A3566" s="5" t="s">
        <v>28</v>
      </c>
      <c r="B3566" s="5" t="str">
        <f aca="false">"03002222120"</f>
        <v>03002222120</v>
      </c>
      <c r="C3566" s="6" t="n">
        <v>0</v>
      </c>
      <c r="D3566" s="7" t="s">
        <v>6</v>
      </c>
    </row>
    <row r="3567" s="1" customFormat="true" ht="18" hidden="false" customHeight="true" outlineLevel="0" collapsed="false">
      <c r="A3567" s="5" t="s">
        <v>28</v>
      </c>
      <c r="B3567" s="5" t="str">
        <f aca="false">"03002223224"</f>
        <v>03002223224</v>
      </c>
      <c r="C3567" s="6" t="n">
        <v>0</v>
      </c>
      <c r="D3567" s="7" t="s">
        <v>6</v>
      </c>
    </row>
    <row r="3568" s="1" customFormat="true" ht="18" hidden="false" customHeight="true" outlineLevel="0" collapsed="false">
      <c r="A3568" s="5" t="s">
        <v>28</v>
      </c>
      <c r="B3568" s="5" t="str">
        <f aca="false">"03002224219"</f>
        <v>03002224219</v>
      </c>
      <c r="C3568" s="6" t="n">
        <v>0</v>
      </c>
      <c r="D3568" s="7" t="s">
        <v>6</v>
      </c>
    </row>
    <row r="3569" s="1" customFormat="true" ht="18" hidden="false" customHeight="true" outlineLevel="0" collapsed="false">
      <c r="A3569" s="5" t="s">
        <v>28</v>
      </c>
      <c r="B3569" s="5" t="str">
        <f aca="false">"03002222718"</f>
        <v>03002222718</v>
      </c>
      <c r="C3569" s="6" t="n">
        <v>0</v>
      </c>
      <c r="D3569" s="7" t="s">
        <v>6</v>
      </c>
    </row>
    <row r="3570" s="1" customFormat="true" ht="18" hidden="false" customHeight="true" outlineLevel="0" collapsed="false">
      <c r="A3570" s="5" t="s">
        <v>28</v>
      </c>
      <c r="B3570" s="5" t="str">
        <f aca="false">"03002223414"</f>
        <v>03002223414</v>
      </c>
      <c r="C3570" s="6" t="n">
        <v>0</v>
      </c>
      <c r="D3570" s="7" t="s">
        <v>6</v>
      </c>
    </row>
    <row r="3571" s="1" customFormat="true" ht="18" hidden="false" customHeight="true" outlineLevel="0" collapsed="false">
      <c r="A3571" s="5" t="s">
        <v>28</v>
      </c>
      <c r="B3571" s="5" t="str">
        <f aca="false">"03002222523"</f>
        <v>03002222523</v>
      </c>
      <c r="C3571" s="6" t="n">
        <v>0</v>
      </c>
      <c r="D3571" s="7" t="s">
        <v>6</v>
      </c>
    </row>
    <row r="3572" s="1" customFormat="true" ht="18" hidden="false" customHeight="true" outlineLevel="0" collapsed="false">
      <c r="A3572" s="5" t="s">
        <v>28</v>
      </c>
      <c r="B3572" s="5" t="str">
        <f aca="false">"03002224303"</f>
        <v>03002224303</v>
      </c>
      <c r="C3572" s="6" t="n">
        <v>0</v>
      </c>
      <c r="D3572" s="7" t="s">
        <v>6</v>
      </c>
    </row>
    <row r="3573" s="1" customFormat="true" ht="18" hidden="false" customHeight="true" outlineLevel="0" collapsed="false">
      <c r="A3573" s="5" t="s">
        <v>28</v>
      </c>
      <c r="B3573" s="5" t="str">
        <f aca="false">"03002224217"</f>
        <v>03002224217</v>
      </c>
      <c r="C3573" s="6" t="n">
        <v>0</v>
      </c>
      <c r="D3573" s="7" t="s">
        <v>6</v>
      </c>
    </row>
    <row r="3574" s="1" customFormat="true" ht="18" hidden="false" customHeight="true" outlineLevel="0" collapsed="false">
      <c r="A3574" s="5" t="s">
        <v>28</v>
      </c>
      <c r="B3574" s="5" t="str">
        <f aca="false">"03002224130"</f>
        <v>03002224130</v>
      </c>
      <c r="C3574" s="6" t="n">
        <v>0</v>
      </c>
      <c r="D3574" s="7" t="s">
        <v>6</v>
      </c>
    </row>
    <row r="3575" s="1" customFormat="true" ht="18" hidden="false" customHeight="true" outlineLevel="0" collapsed="false">
      <c r="A3575" s="5" t="s">
        <v>28</v>
      </c>
      <c r="B3575" s="5" t="str">
        <f aca="false">"03002221809"</f>
        <v>03002221809</v>
      </c>
      <c r="C3575" s="6" t="n">
        <v>0</v>
      </c>
      <c r="D3575" s="7" t="s">
        <v>6</v>
      </c>
    </row>
    <row r="3576" s="1" customFormat="true" ht="18" hidden="false" customHeight="true" outlineLevel="0" collapsed="false">
      <c r="A3576" s="5" t="s">
        <v>28</v>
      </c>
      <c r="B3576" s="5" t="str">
        <f aca="false">"03002222616"</f>
        <v>03002222616</v>
      </c>
      <c r="C3576" s="6" t="n">
        <v>0</v>
      </c>
      <c r="D3576" s="7" t="s">
        <v>6</v>
      </c>
    </row>
    <row r="3577" s="1" customFormat="true" ht="18" hidden="false" customHeight="true" outlineLevel="0" collapsed="false">
      <c r="A3577" s="5" t="s">
        <v>28</v>
      </c>
      <c r="B3577" s="5" t="str">
        <f aca="false">"03002224119"</f>
        <v>03002224119</v>
      </c>
      <c r="C3577" s="6" t="n">
        <v>0</v>
      </c>
      <c r="D3577" s="7" t="s">
        <v>6</v>
      </c>
    </row>
    <row r="3578" s="1" customFormat="true" ht="18" hidden="false" customHeight="true" outlineLevel="0" collapsed="false">
      <c r="A3578" s="5" t="s">
        <v>28</v>
      </c>
      <c r="B3578" s="5" t="str">
        <f aca="false">"03002223009"</f>
        <v>03002223009</v>
      </c>
      <c r="C3578" s="6" t="n">
        <v>0</v>
      </c>
      <c r="D3578" s="7" t="s">
        <v>6</v>
      </c>
    </row>
    <row r="3579" s="1" customFormat="true" ht="18" hidden="false" customHeight="true" outlineLevel="0" collapsed="false">
      <c r="A3579" s="5" t="s">
        <v>28</v>
      </c>
      <c r="B3579" s="5" t="str">
        <f aca="false">"03002223727"</f>
        <v>03002223727</v>
      </c>
      <c r="C3579" s="6" t="n">
        <v>0</v>
      </c>
      <c r="D3579" s="7" t="s">
        <v>6</v>
      </c>
    </row>
    <row r="3580" s="1" customFormat="true" ht="18" hidden="false" customHeight="true" outlineLevel="0" collapsed="false">
      <c r="A3580" s="5" t="s">
        <v>28</v>
      </c>
      <c r="B3580" s="5" t="str">
        <f aca="false">"03002224022"</f>
        <v>03002224022</v>
      </c>
      <c r="C3580" s="6" t="n">
        <v>0</v>
      </c>
      <c r="D3580" s="7" t="s">
        <v>6</v>
      </c>
    </row>
    <row r="3581" s="1" customFormat="true" ht="18" hidden="false" customHeight="true" outlineLevel="0" collapsed="false">
      <c r="A3581" s="5" t="s">
        <v>28</v>
      </c>
      <c r="B3581" s="5" t="str">
        <f aca="false">"03002224404"</f>
        <v>03002224404</v>
      </c>
      <c r="C3581" s="6" t="n">
        <v>0</v>
      </c>
      <c r="D3581" s="7" t="s">
        <v>6</v>
      </c>
    </row>
    <row r="3582" s="1" customFormat="true" ht="18" hidden="false" customHeight="true" outlineLevel="0" collapsed="false">
      <c r="A3582" s="5" t="s">
        <v>28</v>
      </c>
      <c r="B3582" s="5" t="str">
        <f aca="false">"03002223510"</f>
        <v>03002223510</v>
      </c>
      <c r="C3582" s="6" t="n">
        <v>0</v>
      </c>
      <c r="D3582" s="7" t="s">
        <v>6</v>
      </c>
    </row>
    <row r="3583" s="1" customFormat="true" ht="18" hidden="false" customHeight="true" outlineLevel="0" collapsed="false">
      <c r="A3583" s="5" t="s">
        <v>28</v>
      </c>
      <c r="B3583" s="5" t="str">
        <f aca="false">"03002224126"</f>
        <v>03002224126</v>
      </c>
      <c r="C3583" s="6" t="n">
        <v>0</v>
      </c>
      <c r="D3583" s="7" t="s">
        <v>6</v>
      </c>
    </row>
    <row r="3584" s="1" customFormat="true" ht="18" hidden="false" customHeight="true" outlineLevel="0" collapsed="false">
      <c r="A3584" s="5" t="s">
        <v>28</v>
      </c>
      <c r="B3584" s="5" t="str">
        <f aca="false">"03002222513"</f>
        <v>03002222513</v>
      </c>
      <c r="C3584" s="6" t="n">
        <v>0</v>
      </c>
      <c r="D3584" s="7" t="s">
        <v>6</v>
      </c>
    </row>
    <row r="3585" s="1" customFormat="true" ht="18" hidden="false" customHeight="true" outlineLevel="0" collapsed="false">
      <c r="A3585" s="5" t="s">
        <v>28</v>
      </c>
      <c r="B3585" s="5" t="str">
        <f aca="false">"03002222110"</f>
        <v>03002222110</v>
      </c>
      <c r="C3585" s="6" t="n">
        <v>0</v>
      </c>
      <c r="D3585" s="7" t="s">
        <v>6</v>
      </c>
    </row>
    <row r="3586" s="1" customFormat="true" ht="18" hidden="false" customHeight="true" outlineLevel="0" collapsed="false">
      <c r="A3586" s="5" t="s">
        <v>28</v>
      </c>
      <c r="B3586" s="5" t="str">
        <f aca="false">"03002223106"</f>
        <v>03002223106</v>
      </c>
      <c r="C3586" s="6" t="n">
        <v>0</v>
      </c>
      <c r="D3586" s="7" t="s">
        <v>6</v>
      </c>
    </row>
    <row r="3587" s="1" customFormat="true" ht="18" hidden="false" customHeight="true" outlineLevel="0" collapsed="false">
      <c r="A3587" s="5" t="s">
        <v>28</v>
      </c>
      <c r="B3587" s="5" t="str">
        <f aca="false">"03002222212"</f>
        <v>03002222212</v>
      </c>
      <c r="C3587" s="6" t="n">
        <v>0</v>
      </c>
      <c r="D3587" s="7" t="s">
        <v>6</v>
      </c>
    </row>
    <row r="3588" s="1" customFormat="true" ht="18" hidden="false" customHeight="true" outlineLevel="0" collapsed="false">
      <c r="A3588" s="5" t="s">
        <v>28</v>
      </c>
      <c r="B3588" s="5" t="str">
        <f aca="false">"03002222512"</f>
        <v>03002222512</v>
      </c>
      <c r="C3588" s="6" t="n">
        <v>0</v>
      </c>
      <c r="D3588" s="7" t="s">
        <v>6</v>
      </c>
    </row>
    <row r="3589" s="1" customFormat="true" ht="18" hidden="false" customHeight="true" outlineLevel="0" collapsed="false">
      <c r="A3589" s="5" t="s">
        <v>28</v>
      </c>
      <c r="B3589" s="5" t="str">
        <f aca="false">"03002223527"</f>
        <v>03002223527</v>
      </c>
      <c r="C3589" s="6" t="n">
        <v>0</v>
      </c>
      <c r="D3589" s="7" t="s">
        <v>6</v>
      </c>
    </row>
    <row r="3590" s="1" customFormat="true" ht="18" hidden="false" customHeight="true" outlineLevel="0" collapsed="false">
      <c r="A3590" s="5" t="s">
        <v>28</v>
      </c>
      <c r="B3590" s="5" t="str">
        <f aca="false">"03002222321"</f>
        <v>03002222321</v>
      </c>
      <c r="C3590" s="6" t="n">
        <v>0</v>
      </c>
      <c r="D3590" s="7" t="s">
        <v>6</v>
      </c>
    </row>
    <row r="3591" s="1" customFormat="true" ht="18" hidden="false" customHeight="true" outlineLevel="0" collapsed="false">
      <c r="A3591" s="5" t="s">
        <v>28</v>
      </c>
      <c r="B3591" s="5" t="str">
        <f aca="false">"03002222101"</f>
        <v>03002222101</v>
      </c>
      <c r="C3591" s="6" t="n">
        <v>0</v>
      </c>
      <c r="D3591" s="7" t="s">
        <v>6</v>
      </c>
    </row>
    <row r="3592" s="1" customFormat="true" ht="18" hidden="false" customHeight="true" outlineLevel="0" collapsed="false">
      <c r="A3592" s="5" t="s">
        <v>28</v>
      </c>
      <c r="B3592" s="5" t="str">
        <f aca="false">"03002223928"</f>
        <v>03002223928</v>
      </c>
      <c r="C3592" s="6" t="n">
        <v>0</v>
      </c>
      <c r="D3592" s="7" t="s">
        <v>6</v>
      </c>
    </row>
    <row r="3593" s="1" customFormat="true" ht="18" hidden="false" customHeight="true" outlineLevel="0" collapsed="false">
      <c r="A3593" s="5" t="s">
        <v>28</v>
      </c>
      <c r="B3593" s="5" t="str">
        <f aca="false">"03002221530"</f>
        <v>03002221530</v>
      </c>
      <c r="C3593" s="6" t="n">
        <v>0</v>
      </c>
      <c r="D3593" s="7" t="s">
        <v>6</v>
      </c>
    </row>
    <row r="3594" s="1" customFormat="true" ht="18" hidden="false" customHeight="true" outlineLevel="0" collapsed="false">
      <c r="A3594" s="5" t="s">
        <v>28</v>
      </c>
      <c r="B3594" s="5" t="str">
        <f aca="false">"03002224210"</f>
        <v>03002224210</v>
      </c>
      <c r="C3594" s="6" t="n">
        <v>0</v>
      </c>
      <c r="D3594" s="7" t="s">
        <v>6</v>
      </c>
    </row>
    <row r="3595" s="1" customFormat="true" ht="18" hidden="false" customHeight="true" outlineLevel="0" collapsed="false">
      <c r="A3595" s="5" t="s">
        <v>28</v>
      </c>
      <c r="B3595" s="5" t="str">
        <f aca="false">"03002223403"</f>
        <v>03002223403</v>
      </c>
      <c r="C3595" s="6" t="n">
        <v>0</v>
      </c>
      <c r="D3595" s="7" t="s">
        <v>6</v>
      </c>
    </row>
    <row r="3596" s="1" customFormat="true" ht="18" hidden="false" customHeight="true" outlineLevel="0" collapsed="false">
      <c r="A3596" s="5" t="s">
        <v>28</v>
      </c>
      <c r="B3596" s="5" t="str">
        <f aca="false">"03002221721"</f>
        <v>03002221721</v>
      </c>
      <c r="C3596" s="6" t="n">
        <v>0</v>
      </c>
      <c r="D3596" s="7" t="s">
        <v>6</v>
      </c>
    </row>
    <row r="3597" s="1" customFormat="true" ht="18" hidden="false" customHeight="true" outlineLevel="0" collapsed="false">
      <c r="A3597" s="5" t="s">
        <v>28</v>
      </c>
      <c r="B3597" s="5" t="str">
        <f aca="false">"03002223524"</f>
        <v>03002223524</v>
      </c>
      <c r="C3597" s="6" t="n">
        <v>0</v>
      </c>
      <c r="D3597" s="7" t="s">
        <v>6</v>
      </c>
    </row>
    <row r="3598" s="1" customFormat="true" ht="18" hidden="false" customHeight="true" outlineLevel="0" collapsed="false">
      <c r="A3598" s="5" t="s">
        <v>28</v>
      </c>
      <c r="B3598" s="5" t="str">
        <f aca="false">"03002222211"</f>
        <v>03002222211</v>
      </c>
      <c r="C3598" s="6" t="n">
        <v>0</v>
      </c>
      <c r="D3598" s="7" t="s">
        <v>6</v>
      </c>
    </row>
    <row r="3599" s="1" customFormat="true" ht="18" hidden="false" customHeight="true" outlineLevel="0" collapsed="false">
      <c r="A3599" s="5" t="s">
        <v>28</v>
      </c>
      <c r="B3599" s="5" t="str">
        <f aca="false">"03002224226"</f>
        <v>03002224226</v>
      </c>
      <c r="C3599" s="6" t="n">
        <v>0</v>
      </c>
      <c r="D3599" s="7" t="s">
        <v>6</v>
      </c>
    </row>
    <row r="3600" s="1" customFormat="true" ht="18" hidden="false" customHeight="true" outlineLevel="0" collapsed="false">
      <c r="A3600" s="5" t="s">
        <v>28</v>
      </c>
      <c r="B3600" s="5" t="str">
        <f aca="false">"03002224020"</f>
        <v>03002224020</v>
      </c>
      <c r="C3600" s="6" t="n">
        <v>0</v>
      </c>
      <c r="D3600" s="7" t="s">
        <v>6</v>
      </c>
    </row>
    <row r="3601" s="1" customFormat="true" ht="18" hidden="false" customHeight="true" outlineLevel="0" collapsed="false">
      <c r="A3601" s="5" t="s">
        <v>28</v>
      </c>
      <c r="B3601" s="5" t="str">
        <f aca="false">"03002222528"</f>
        <v>03002222528</v>
      </c>
      <c r="C3601" s="6" t="n">
        <v>0</v>
      </c>
      <c r="D3601" s="7" t="s">
        <v>6</v>
      </c>
    </row>
    <row r="3602" s="1" customFormat="true" ht="18" hidden="false" customHeight="true" outlineLevel="0" collapsed="false">
      <c r="A3602" s="5" t="s">
        <v>28</v>
      </c>
      <c r="B3602" s="5" t="str">
        <f aca="false">"03002222902"</f>
        <v>03002222902</v>
      </c>
      <c r="C3602" s="6" t="n">
        <v>0</v>
      </c>
      <c r="D3602" s="7" t="s">
        <v>6</v>
      </c>
    </row>
    <row r="3603" s="1" customFormat="true" ht="18" hidden="false" customHeight="true" outlineLevel="0" collapsed="false">
      <c r="A3603" s="5" t="s">
        <v>28</v>
      </c>
      <c r="B3603" s="5" t="str">
        <f aca="false">"03002223427"</f>
        <v>03002223427</v>
      </c>
      <c r="C3603" s="6" t="n">
        <v>0</v>
      </c>
      <c r="D3603" s="7" t="s">
        <v>6</v>
      </c>
    </row>
    <row r="3604" s="1" customFormat="true" ht="18" hidden="false" customHeight="true" outlineLevel="0" collapsed="false">
      <c r="A3604" s="5" t="s">
        <v>28</v>
      </c>
      <c r="B3604" s="5" t="str">
        <f aca="false">"03002223728"</f>
        <v>03002223728</v>
      </c>
      <c r="C3604" s="6" t="n">
        <v>0</v>
      </c>
      <c r="D3604" s="7" t="s">
        <v>6</v>
      </c>
    </row>
    <row r="3605" s="1" customFormat="true" ht="18" hidden="false" customHeight="true" outlineLevel="0" collapsed="false">
      <c r="A3605" s="5" t="s">
        <v>28</v>
      </c>
      <c r="B3605" s="5" t="str">
        <f aca="false">"03002222905"</f>
        <v>03002222905</v>
      </c>
      <c r="C3605" s="6" t="n">
        <v>0</v>
      </c>
      <c r="D3605" s="7" t="s">
        <v>6</v>
      </c>
    </row>
    <row r="3606" s="1" customFormat="true" ht="18" hidden="false" customHeight="true" outlineLevel="0" collapsed="false">
      <c r="A3606" s="5" t="s">
        <v>28</v>
      </c>
      <c r="B3606" s="5" t="str">
        <f aca="false">"03002222525"</f>
        <v>03002222525</v>
      </c>
      <c r="C3606" s="6" t="n">
        <v>0</v>
      </c>
      <c r="D3606" s="7" t="s">
        <v>6</v>
      </c>
    </row>
    <row r="3607" s="1" customFormat="true" ht="18" hidden="false" customHeight="true" outlineLevel="0" collapsed="false">
      <c r="A3607" s="5" t="s">
        <v>28</v>
      </c>
      <c r="B3607" s="5" t="str">
        <f aca="false">"03002224326"</f>
        <v>03002224326</v>
      </c>
      <c r="C3607" s="6" t="n">
        <v>0</v>
      </c>
      <c r="D3607" s="7" t="s">
        <v>6</v>
      </c>
    </row>
    <row r="3608" s="1" customFormat="true" ht="18" hidden="false" customHeight="true" outlineLevel="0" collapsed="false">
      <c r="A3608" s="5" t="s">
        <v>28</v>
      </c>
      <c r="B3608" s="5" t="str">
        <f aca="false">"03002222727"</f>
        <v>03002222727</v>
      </c>
      <c r="C3608" s="6" t="n">
        <v>0</v>
      </c>
      <c r="D3608" s="7" t="s">
        <v>6</v>
      </c>
    </row>
    <row r="3609" s="1" customFormat="true" ht="18" hidden="false" customHeight="true" outlineLevel="0" collapsed="false">
      <c r="A3609" s="5" t="s">
        <v>28</v>
      </c>
      <c r="B3609" s="5" t="str">
        <f aca="false">"03002221602"</f>
        <v>03002221602</v>
      </c>
      <c r="C3609" s="6" t="n">
        <v>0</v>
      </c>
      <c r="D3609" s="7" t="s">
        <v>6</v>
      </c>
    </row>
    <row r="3610" s="1" customFormat="true" ht="18" hidden="false" customHeight="true" outlineLevel="0" collapsed="false">
      <c r="A3610" s="5" t="s">
        <v>28</v>
      </c>
      <c r="B3610" s="5" t="str">
        <f aca="false">"03002222830"</f>
        <v>03002222830</v>
      </c>
      <c r="C3610" s="6" t="n">
        <v>0</v>
      </c>
      <c r="D3610" s="7" t="s">
        <v>6</v>
      </c>
    </row>
    <row r="3611" s="1" customFormat="true" ht="18" hidden="false" customHeight="true" outlineLevel="0" collapsed="false">
      <c r="A3611" s="5" t="s">
        <v>28</v>
      </c>
      <c r="B3611" s="5" t="str">
        <f aca="false">"03002223817"</f>
        <v>03002223817</v>
      </c>
      <c r="C3611" s="6" t="n">
        <v>0</v>
      </c>
      <c r="D3611" s="7" t="s">
        <v>6</v>
      </c>
    </row>
    <row r="3612" s="1" customFormat="true" ht="18" hidden="false" customHeight="true" outlineLevel="0" collapsed="false">
      <c r="A3612" s="5" t="s">
        <v>28</v>
      </c>
      <c r="B3612" s="5" t="str">
        <f aca="false">"03002223001"</f>
        <v>03002223001</v>
      </c>
      <c r="C3612" s="6" t="n">
        <v>0</v>
      </c>
      <c r="D3612" s="7" t="s">
        <v>6</v>
      </c>
    </row>
    <row r="3613" s="1" customFormat="true" ht="18" hidden="false" customHeight="true" outlineLevel="0" collapsed="false">
      <c r="A3613" s="5" t="s">
        <v>28</v>
      </c>
      <c r="B3613" s="5" t="str">
        <f aca="false">"03002221923"</f>
        <v>03002221923</v>
      </c>
      <c r="C3613" s="6" t="n">
        <v>0</v>
      </c>
      <c r="D3613" s="7" t="s">
        <v>6</v>
      </c>
    </row>
    <row r="3614" s="1" customFormat="true" ht="18" hidden="false" customHeight="true" outlineLevel="0" collapsed="false">
      <c r="A3614" s="5" t="s">
        <v>28</v>
      </c>
      <c r="B3614" s="5" t="str">
        <f aca="false">"03002221720"</f>
        <v>03002221720</v>
      </c>
      <c r="C3614" s="6" t="n">
        <v>0</v>
      </c>
      <c r="D3614" s="7" t="s">
        <v>6</v>
      </c>
    </row>
    <row r="3615" s="1" customFormat="true" ht="18" hidden="false" customHeight="true" outlineLevel="0" collapsed="false">
      <c r="A3615" s="5" t="s">
        <v>28</v>
      </c>
      <c r="B3615" s="5" t="str">
        <f aca="false">"03002223319"</f>
        <v>03002223319</v>
      </c>
      <c r="C3615" s="6" t="n">
        <v>0</v>
      </c>
      <c r="D3615" s="7" t="s">
        <v>6</v>
      </c>
    </row>
    <row r="3616" s="1" customFormat="true" ht="18" hidden="false" customHeight="true" outlineLevel="0" collapsed="false">
      <c r="A3616" s="5" t="s">
        <v>28</v>
      </c>
      <c r="B3616" s="5" t="str">
        <f aca="false">"03002221521"</f>
        <v>03002221521</v>
      </c>
      <c r="C3616" s="6" t="n">
        <v>0</v>
      </c>
      <c r="D3616" s="7" t="s">
        <v>6</v>
      </c>
    </row>
    <row r="3617" s="1" customFormat="true" ht="18" hidden="false" customHeight="true" outlineLevel="0" collapsed="false">
      <c r="A3617" s="5" t="s">
        <v>28</v>
      </c>
      <c r="B3617" s="5" t="str">
        <f aca="false">"03002223512"</f>
        <v>03002223512</v>
      </c>
      <c r="C3617" s="6" t="n">
        <v>0</v>
      </c>
      <c r="D3617" s="7" t="s">
        <v>6</v>
      </c>
    </row>
    <row r="3618" s="1" customFormat="true" ht="18" hidden="false" customHeight="true" outlineLevel="0" collapsed="false">
      <c r="A3618" s="5" t="s">
        <v>28</v>
      </c>
      <c r="B3618" s="5" t="str">
        <f aca="false">"03002224120"</f>
        <v>03002224120</v>
      </c>
      <c r="C3618" s="6" t="n">
        <v>0</v>
      </c>
      <c r="D3618" s="7" t="s">
        <v>6</v>
      </c>
    </row>
    <row r="3619" s="1" customFormat="true" ht="18" hidden="false" customHeight="true" outlineLevel="0" collapsed="false">
      <c r="A3619" s="5" t="s">
        <v>28</v>
      </c>
      <c r="B3619" s="5" t="str">
        <f aca="false">"03002221826"</f>
        <v>03002221826</v>
      </c>
      <c r="C3619" s="6" t="n">
        <v>0</v>
      </c>
      <c r="D3619" s="7" t="s">
        <v>6</v>
      </c>
    </row>
    <row r="3620" s="1" customFormat="true" ht="18" hidden="false" customHeight="true" outlineLevel="0" collapsed="false">
      <c r="A3620" s="5" t="s">
        <v>28</v>
      </c>
      <c r="B3620" s="5" t="str">
        <f aca="false">"03002222618"</f>
        <v>03002222618</v>
      </c>
      <c r="C3620" s="6" t="n">
        <v>0</v>
      </c>
      <c r="D3620" s="7" t="s">
        <v>6</v>
      </c>
    </row>
    <row r="3621" s="1" customFormat="true" ht="18" hidden="false" customHeight="true" outlineLevel="0" collapsed="false">
      <c r="A3621" s="5" t="s">
        <v>28</v>
      </c>
      <c r="B3621" s="5" t="str">
        <f aca="false">"03002221704"</f>
        <v>03002221704</v>
      </c>
      <c r="C3621" s="6" t="n">
        <v>0</v>
      </c>
      <c r="D3621" s="7" t="s">
        <v>6</v>
      </c>
    </row>
    <row r="3622" s="1" customFormat="true" ht="18" hidden="false" customHeight="true" outlineLevel="0" collapsed="false">
      <c r="A3622" s="5" t="s">
        <v>28</v>
      </c>
      <c r="B3622" s="5" t="str">
        <f aca="false">"03002222408"</f>
        <v>03002222408</v>
      </c>
      <c r="C3622" s="6" t="n">
        <v>0</v>
      </c>
      <c r="D3622" s="7" t="s">
        <v>6</v>
      </c>
    </row>
    <row r="3623" s="1" customFormat="true" ht="18" hidden="false" customHeight="true" outlineLevel="0" collapsed="false">
      <c r="A3623" s="5" t="s">
        <v>28</v>
      </c>
      <c r="B3623" s="5" t="str">
        <f aca="false">"03002224324"</f>
        <v>03002224324</v>
      </c>
      <c r="C3623" s="6" t="n">
        <v>0</v>
      </c>
      <c r="D3623" s="7" t="s">
        <v>6</v>
      </c>
    </row>
    <row r="3624" s="1" customFormat="true" ht="18" hidden="false" customHeight="true" outlineLevel="0" collapsed="false">
      <c r="A3624" s="5" t="s">
        <v>28</v>
      </c>
      <c r="B3624" s="5" t="str">
        <f aca="false">"03002222420"</f>
        <v>03002222420</v>
      </c>
      <c r="C3624" s="6" t="n">
        <v>0</v>
      </c>
      <c r="D3624" s="7" t="s">
        <v>6</v>
      </c>
    </row>
    <row r="3625" s="1" customFormat="true" ht="18" hidden="false" customHeight="true" outlineLevel="0" collapsed="false">
      <c r="A3625" s="5" t="s">
        <v>28</v>
      </c>
      <c r="B3625" s="5" t="str">
        <f aca="false">"03002223018"</f>
        <v>03002223018</v>
      </c>
      <c r="C3625" s="6" t="n">
        <v>0</v>
      </c>
      <c r="D3625" s="7" t="s">
        <v>6</v>
      </c>
    </row>
    <row r="3626" s="1" customFormat="true" ht="18" hidden="false" customHeight="true" outlineLevel="0" collapsed="false">
      <c r="A3626" s="5" t="s">
        <v>28</v>
      </c>
      <c r="B3626" s="5" t="str">
        <f aca="false">"03002222617"</f>
        <v>03002222617</v>
      </c>
      <c r="C3626" s="6" t="n">
        <v>0</v>
      </c>
      <c r="D3626" s="7" t="s">
        <v>6</v>
      </c>
    </row>
    <row r="3627" s="1" customFormat="true" ht="18" hidden="false" customHeight="true" outlineLevel="0" collapsed="false">
      <c r="A3627" s="5" t="s">
        <v>28</v>
      </c>
      <c r="B3627" s="5" t="str">
        <f aca="false">"03002223629"</f>
        <v>03002223629</v>
      </c>
      <c r="C3627" s="6" t="n">
        <v>0</v>
      </c>
      <c r="D3627" s="7" t="s">
        <v>6</v>
      </c>
    </row>
    <row r="3628" s="1" customFormat="true" ht="18" hidden="false" customHeight="true" outlineLevel="0" collapsed="false">
      <c r="A3628" s="5" t="s">
        <v>28</v>
      </c>
      <c r="B3628" s="5" t="str">
        <f aca="false">"03002221816"</f>
        <v>03002221816</v>
      </c>
      <c r="C3628" s="6" t="n">
        <v>0</v>
      </c>
      <c r="D3628" s="7" t="s">
        <v>6</v>
      </c>
    </row>
    <row r="3629" s="1" customFormat="true" ht="18" hidden="false" customHeight="true" outlineLevel="0" collapsed="false">
      <c r="A3629" s="5" t="s">
        <v>28</v>
      </c>
      <c r="B3629" s="5" t="str">
        <f aca="false">"03002223715"</f>
        <v>03002223715</v>
      </c>
      <c r="C3629" s="6" t="n">
        <v>0</v>
      </c>
      <c r="D3629" s="7" t="s">
        <v>6</v>
      </c>
    </row>
    <row r="3630" s="1" customFormat="true" ht="18" hidden="false" customHeight="true" outlineLevel="0" collapsed="false">
      <c r="A3630" s="5" t="s">
        <v>28</v>
      </c>
      <c r="B3630" s="5" t="str">
        <f aca="false">"03002223624"</f>
        <v>03002223624</v>
      </c>
      <c r="C3630" s="6" t="n">
        <v>0</v>
      </c>
      <c r="D3630" s="7" t="s">
        <v>6</v>
      </c>
    </row>
    <row r="3631" s="1" customFormat="true" ht="18" hidden="false" customHeight="true" outlineLevel="0" collapsed="false">
      <c r="A3631" s="5" t="s">
        <v>28</v>
      </c>
      <c r="B3631" s="5" t="str">
        <f aca="false">"03002223907"</f>
        <v>03002223907</v>
      </c>
      <c r="C3631" s="6" t="n">
        <v>0</v>
      </c>
      <c r="D3631" s="7" t="s">
        <v>6</v>
      </c>
    </row>
    <row r="3632" s="1" customFormat="true" ht="18" hidden="false" customHeight="true" outlineLevel="0" collapsed="false">
      <c r="A3632" s="5" t="s">
        <v>28</v>
      </c>
      <c r="B3632" s="5" t="str">
        <f aca="false">"03002224026"</f>
        <v>03002224026</v>
      </c>
      <c r="C3632" s="6" t="n">
        <v>0</v>
      </c>
      <c r="D3632" s="7" t="s">
        <v>6</v>
      </c>
    </row>
    <row r="3633" s="1" customFormat="true" ht="18" hidden="false" customHeight="true" outlineLevel="0" collapsed="false">
      <c r="A3633" s="5" t="s">
        <v>28</v>
      </c>
      <c r="B3633" s="5" t="str">
        <f aca="false">"03002222021"</f>
        <v>03002222021</v>
      </c>
      <c r="C3633" s="6" t="n">
        <v>0</v>
      </c>
      <c r="D3633" s="7" t="s">
        <v>6</v>
      </c>
    </row>
    <row r="3634" s="1" customFormat="true" ht="18" hidden="false" customHeight="true" outlineLevel="0" collapsed="false">
      <c r="A3634" s="5" t="s">
        <v>28</v>
      </c>
      <c r="B3634" s="5" t="str">
        <f aca="false">"03002221620"</f>
        <v>03002221620</v>
      </c>
      <c r="C3634" s="6" t="n">
        <v>0</v>
      </c>
      <c r="D3634" s="7" t="s">
        <v>6</v>
      </c>
    </row>
    <row r="3635" s="1" customFormat="true" ht="18" hidden="false" customHeight="true" outlineLevel="0" collapsed="false">
      <c r="A3635" s="5" t="s">
        <v>28</v>
      </c>
      <c r="B3635" s="5" t="str">
        <f aca="false">"03002223126"</f>
        <v>03002223126</v>
      </c>
      <c r="C3635" s="6" t="n">
        <v>0</v>
      </c>
      <c r="D3635" s="7" t="s">
        <v>6</v>
      </c>
    </row>
    <row r="3636" s="1" customFormat="true" ht="18" hidden="false" customHeight="true" outlineLevel="0" collapsed="false">
      <c r="A3636" s="5" t="s">
        <v>28</v>
      </c>
      <c r="B3636" s="5" t="str">
        <f aca="false">"03002221919"</f>
        <v>03002221919</v>
      </c>
      <c r="C3636" s="6" t="n">
        <v>0</v>
      </c>
      <c r="D3636" s="7" t="s">
        <v>6</v>
      </c>
    </row>
    <row r="3637" s="1" customFormat="true" ht="18" hidden="false" customHeight="true" outlineLevel="0" collapsed="false">
      <c r="A3637" s="5" t="s">
        <v>28</v>
      </c>
      <c r="B3637" s="5" t="str">
        <f aca="false">"03002222923"</f>
        <v>03002222923</v>
      </c>
      <c r="C3637" s="6" t="n">
        <v>0</v>
      </c>
      <c r="D3637" s="7" t="s">
        <v>6</v>
      </c>
    </row>
    <row r="3638" s="1" customFormat="true" ht="18" hidden="false" customHeight="true" outlineLevel="0" collapsed="false">
      <c r="A3638" s="5" t="s">
        <v>28</v>
      </c>
      <c r="B3638" s="5" t="str">
        <f aca="false">"03002222108"</f>
        <v>03002222108</v>
      </c>
      <c r="C3638" s="6" t="n">
        <v>0</v>
      </c>
      <c r="D3638" s="7" t="s">
        <v>6</v>
      </c>
    </row>
    <row r="3639" s="1" customFormat="true" ht="18" hidden="false" customHeight="true" outlineLevel="0" collapsed="false">
      <c r="A3639" s="5" t="s">
        <v>28</v>
      </c>
      <c r="B3639" s="5" t="str">
        <f aca="false">"03002222720"</f>
        <v>03002222720</v>
      </c>
      <c r="C3639" s="6" t="n">
        <v>0</v>
      </c>
      <c r="D3639" s="7" t="s">
        <v>6</v>
      </c>
    </row>
    <row r="3640" s="1" customFormat="true" ht="18" hidden="false" customHeight="true" outlineLevel="0" collapsed="false">
      <c r="A3640" s="5" t="s">
        <v>28</v>
      </c>
      <c r="B3640" s="5" t="str">
        <f aca="false">"03002222802"</f>
        <v>03002222802</v>
      </c>
      <c r="C3640" s="6" t="n">
        <v>0</v>
      </c>
      <c r="D3640" s="7" t="s">
        <v>6</v>
      </c>
    </row>
    <row r="3641" s="1" customFormat="true" ht="18" hidden="false" customHeight="true" outlineLevel="0" collapsed="false">
      <c r="A3641" s="5" t="s">
        <v>28</v>
      </c>
      <c r="B3641" s="5" t="str">
        <f aca="false">"03002223608"</f>
        <v>03002223608</v>
      </c>
      <c r="C3641" s="6" t="n">
        <v>0</v>
      </c>
      <c r="D3641" s="7" t="s">
        <v>6</v>
      </c>
    </row>
    <row r="3642" s="1" customFormat="true" ht="18" hidden="false" customHeight="true" outlineLevel="0" collapsed="false">
      <c r="A3642" s="5" t="s">
        <v>28</v>
      </c>
      <c r="B3642" s="5" t="str">
        <f aca="false">"03002223227"</f>
        <v>03002223227</v>
      </c>
      <c r="C3642" s="6" t="n">
        <v>0</v>
      </c>
      <c r="D3642" s="7" t="s">
        <v>6</v>
      </c>
    </row>
    <row r="3643" s="1" customFormat="true" ht="18" hidden="false" customHeight="true" outlineLevel="0" collapsed="false">
      <c r="A3643" s="5" t="s">
        <v>28</v>
      </c>
      <c r="B3643" s="5" t="str">
        <f aca="false">"03002222711"</f>
        <v>03002222711</v>
      </c>
      <c r="C3643" s="6" t="n">
        <v>0</v>
      </c>
      <c r="D3643" s="7" t="s">
        <v>6</v>
      </c>
    </row>
    <row r="3644" s="1" customFormat="true" ht="18" hidden="false" customHeight="true" outlineLevel="0" collapsed="false">
      <c r="A3644" s="5" t="s">
        <v>28</v>
      </c>
      <c r="B3644" s="5" t="str">
        <f aca="false">"03002221515"</f>
        <v>03002221515</v>
      </c>
      <c r="C3644" s="6" t="n">
        <v>0</v>
      </c>
      <c r="D3644" s="7" t="s">
        <v>6</v>
      </c>
    </row>
    <row r="3645" s="1" customFormat="true" ht="18" hidden="false" customHeight="true" outlineLevel="0" collapsed="false">
      <c r="A3645" s="5" t="s">
        <v>28</v>
      </c>
      <c r="B3645" s="5" t="str">
        <f aca="false">"03002222107"</f>
        <v>03002222107</v>
      </c>
      <c r="C3645" s="6" t="n">
        <v>0</v>
      </c>
      <c r="D3645" s="7" t="s">
        <v>6</v>
      </c>
    </row>
    <row r="3646" s="1" customFormat="true" ht="18" hidden="false" customHeight="true" outlineLevel="0" collapsed="false">
      <c r="A3646" s="5" t="s">
        <v>28</v>
      </c>
      <c r="B3646" s="5" t="str">
        <f aca="false">"03002222521"</f>
        <v>03002222521</v>
      </c>
      <c r="C3646" s="6" t="n">
        <v>0</v>
      </c>
      <c r="D3646" s="7" t="s">
        <v>6</v>
      </c>
    </row>
    <row r="3647" s="1" customFormat="true" ht="18" hidden="false" customHeight="true" outlineLevel="0" collapsed="false">
      <c r="A3647" s="5" t="s">
        <v>28</v>
      </c>
      <c r="B3647" s="5" t="str">
        <f aca="false">"03002223318"</f>
        <v>03002223318</v>
      </c>
      <c r="C3647" s="6" t="n">
        <v>0</v>
      </c>
      <c r="D3647" s="7" t="s">
        <v>6</v>
      </c>
    </row>
    <row r="3648" s="1" customFormat="true" ht="18" hidden="false" customHeight="true" outlineLevel="0" collapsed="false">
      <c r="A3648" s="5" t="s">
        <v>28</v>
      </c>
      <c r="B3648" s="5" t="str">
        <f aca="false">"03002224203"</f>
        <v>03002224203</v>
      </c>
      <c r="C3648" s="6" t="n">
        <v>0</v>
      </c>
      <c r="D3648" s="7" t="s">
        <v>6</v>
      </c>
    </row>
    <row r="3649" s="1" customFormat="true" ht="18" hidden="false" customHeight="true" outlineLevel="0" collapsed="false">
      <c r="A3649" s="5" t="s">
        <v>28</v>
      </c>
      <c r="B3649" s="5" t="str">
        <f aca="false">"03002224415"</f>
        <v>03002224415</v>
      </c>
      <c r="C3649" s="6" t="n">
        <v>0</v>
      </c>
      <c r="D3649" s="7" t="s">
        <v>6</v>
      </c>
    </row>
    <row r="3650" s="1" customFormat="true" ht="18" hidden="false" customHeight="true" outlineLevel="0" collapsed="false">
      <c r="A3650" s="5" t="s">
        <v>28</v>
      </c>
      <c r="B3650" s="5" t="str">
        <f aca="false">"03002221904"</f>
        <v>03002221904</v>
      </c>
      <c r="C3650" s="6" t="n">
        <v>0</v>
      </c>
      <c r="D3650" s="7" t="s">
        <v>6</v>
      </c>
    </row>
    <row r="3651" s="1" customFormat="true" ht="18" hidden="false" customHeight="true" outlineLevel="0" collapsed="false">
      <c r="A3651" s="5" t="s">
        <v>28</v>
      </c>
      <c r="B3651" s="5" t="str">
        <f aca="false">"03002221924"</f>
        <v>03002221924</v>
      </c>
      <c r="C3651" s="6" t="n">
        <v>0</v>
      </c>
      <c r="D3651" s="7" t="s">
        <v>6</v>
      </c>
    </row>
    <row r="3652" s="1" customFormat="true" ht="18" hidden="false" customHeight="true" outlineLevel="0" collapsed="false">
      <c r="A3652" s="5" t="s">
        <v>28</v>
      </c>
      <c r="B3652" s="5" t="str">
        <f aca="false">"03002221525"</f>
        <v>03002221525</v>
      </c>
      <c r="C3652" s="6" t="n">
        <v>0</v>
      </c>
      <c r="D3652" s="7" t="s">
        <v>6</v>
      </c>
    </row>
    <row r="3653" s="1" customFormat="true" ht="18" hidden="false" customHeight="true" outlineLevel="0" collapsed="false">
      <c r="A3653" s="5" t="s">
        <v>28</v>
      </c>
      <c r="B3653" s="5" t="str">
        <f aca="false">"03002221819"</f>
        <v>03002221819</v>
      </c>
      <c r="C3653" s="6" t="n">
        <v>0</v>
      </c>
      <c r="D3653" s="7" t="s">
        <v>6</v>
      </c>
    </row>
    <row r="3654" s="1" customFormat="true" ht="18" hidden="false" customHeight="true" outlineLevel="0" collapsed="false">
      <c r="A3654" s="5" t="s">
        <v>28</v>
      </c>
      <c r="B3654" s="5" t="str">
        <f aca="false">"03002223909"</f>
        <v>03002223909</v>
      </c>
      <c r="C3654" s="6" t="n">
        <v>0</v>
      </c>
      <c r="D3654" s="7" t="s">
        <v>6</v>
      </c>
    </row>
    <row r="3655" s="1" customFormat="true" ht="18" hidden="false" customHeight="true" outlineLevel="0" collapsed="false">
      <c r="A3655" s="5" t="s">
        <v>28</v>
      </c>
      <c r="B3655" s="5" t="str">
        <f aca="false">"03002222428"</f>
        <v>03002222428</v>
      </c>
      <c r="C3655" s="6" t="n">
        <v>0</v>
      </c>
      <c r="D3655" s="7" t="s">
        <v>6</v>
      </c>
    </row>
    <row r="3656" s="1" customFormat="true" ht="18" hidden="false" customHeight="true" outlineLevel="0" collapsed="false">
      <c r="A3656" s="5" t="s">
        <v>28</v>
      </c>
      <c r="B3656" s="5" t="str">
        <f aca="false">"03002222903"</f>
        <v>03002222903</v>
      </c>
      <c r="C3656" s="6" t="n">
        <v>0</v>
      </c>
      <c r="D3656" s="7" t="s">
        <v>6</v>
      </c>
    </row>
    <row r="3657" s="1" customFormat="true" ht="18" hidden="false" customHeight="true" outlineLevel="0" collapsed="false">
      <c r="A3657" s="5" t="s">
        <v>28</v>
      </c>
      <c r="B3657" s="5" t="str">
        <f aca="false">"03002222109"</f>
        <v>03002222109</v>
      </c>
      <c r="C3657" s="6" t="n">
        <v>0</v>
      </c>
      <c r="D3657" s="7" t="s">
        <v>6</v>
      </c>
    </row>
    <row r="3658" s="1" customFormat="true" ht="18" hidden="false" customHeight="true" outlineLevel="0" collapsed="false">
      <c r="A3658" s="5" t="s">
        <v>28</v>
      </c>
      <c r="B3658" s="5" t="str">
        <f aca="false">"03002223603"</f>
        <v>03002223603</v>
      </c>
      <c r="C3658" s="6" t="n">
        <v>0</v>
      </c>
      <c r="D3658" s="7" t="s">
        <v>6</v>
      </c>
    </row>
    <row r="3659" s="1" customFormat="true" ht="18" hidden="false" customHeight="true" outlineLevel="0" collapsed="false">
      <c r="A3659" s="5" t="s">
        <v>28</v>
      </c>
      <c r="B3659" s="5" t="str">
        <f aca="false">"03002223716"</f>
        <v>03002223716</v>
      </c>
      <c r="C3659" s="6" t="n">
        <v>0</v>
      </c>
      <c r="D3659" s="7" t="s">
        <v>6</v>
      </c>
    </row>
    <row r="3660" s="1" customFormat="true" ht="18" hidden="false" customHeight="true" outlineLevel="0" collapsed="false">
      <c r="A3660" s="5" t="s">
        <v>28</v>
      </c>
      <c r="B3660" s="5" t="str">
        <f aca="false">"03002222327"</f>
        <v>03002222327</v>
      </c>
      <c r="C3660" s="6" t="n">
        <v>0</v>
      </c>
      <c r="D3660" s="7" t="s">
        <v>6</v>
      </c>
    </row>
    <row r="3661" s="1" customFormat="true" ht="18" hidden="false" customHeight="true" outlineLevel="0" collapsed="false">
      <c r="A3661" s="5" t="s">
        <v>28</v>
      </c>
      <c r="B3661" s="5" t="str">
        <f aca="false">"03002222717"</f>
        <v>03002222717</v>
      </c>
      <c r="C3661" s="6" t="n">
        <v>0</v>
      </c>
      <c r="D3661" s="7" t="s">
        <v>6</v>
      </c>
    </row>
    <row r="3662" s="1" customFormat="true" ht="18" hidden="false" customHeight="true" outlineLevel="0" collapsed="false">
      <c r="A3662" s="5" t="s">
        <v>28</v>
      </c>
      <c r="B3662" s="5" t="str">
        <f aca="false">"03002221911"</f>
        <v>03002221911</v>
      </c>
      <c r="C3662" s="6" t="n">
        <v>0</v>
      </c>
      <c r="D3662" s="7" t="s">
        <v>6</v>
      </c>
    </row>
    <row r="3663" s="1" customFormat="true" ht="18" hidden="false" customHeight="true" outlineLevel="0" collapsed="false">
      <c r="A3663" s="5" t="s">
        <v>28</v>
      </c>
      <c r="B3663" s="5" t="str">
        <f aca="false">"03002224216"</f>
        <v>03002224216</v>
      </c>
      <c r="C3663" s="6" t="n">
        <v>0</v>
      </c>
      <c r="D3663" s="7" t="s">
        <v>6</v>
      </c>
    </row>
    <row r="3664" s="1" customFormat="true" ht="18" hidden="false" customHeight="true" outlineLevel="0" collapsed="false">
      <c r="A3664" s="5" t="s">
        <v>28</v>
      </c>
      <c r="B3664" s="5" t="str">
        <f aca="false">"03002224116"</f>
        <v>03002224116</v>
      </c>
      <c r="C3664" s="6" t="n">
        <v>0</v>
      </c>
      <c r="D3664" s="7" t="s">
        <v>6</v>
      </c>
    </row>
    <row r="3665" s="1" customFormat="true" ht="18" hidden="false" customHeight="true" outlineLevel="0" collapsed="false">
      <c r="A3665" s="5" t="s">
        <v>28</v>
      </c>
      <c r="B3665" s="5" t="str">
        <f aca="false">"03002222030"</f>
        <v>03002222030</v>
      </c>
      <c r="C3665" s="6" t="n">
        <v>0</v>
      </c>
      <c r="D3665" s="7" t="s">
        <v>6</v>
      </c>
    </row>
    <row r="3666" s="1" customFormat="true" ht="18" hidden="false" customHeight="true" outlineLevel="0" collapsed="false">
      <c r="A3666" s="5" t="s">
        <v>28</v>
      </c>
      <c r="B3666" s="5" t="str">
        <f aca="false">"03002223808"</f>
        <v>03002223808</v>
      </c>
      <c r="C3666" s="6" t="n">
        <v>0</v>
      </c>
      <c r="D3666" s="7" t="s">
        <v>6</v>
      </c>
    </row>
    <row r="3667" s="1" customFormat="true" ht="18" hidden="false" customHeight="true" outlineLevel="0" collapsed="false">
      <c r="A3667" s="5" t="s">
        <v>28</v>
      </c>
      <c r="B3667" s="5" t="str">
        <f aca="false">"03002223915"</f>
        <v>03002223915</v>
      </c>
      <c r="C3667" s="6" t="n">
        <v>0</v>
      </c>
      <c r="D3667" s="7" t="s">
        <v>6</v>
      </c>
    </row>
    <row r="3668" s="1" customFormat="true" ht="18" hidden="false" customHeight="true" outlineLevel="0" collapsed="false">
      <c r="A3668" s="5" t="s">
        <v>28</v>
      </c>
      <c r="B3668" s="5" t="str">
        <f aca="false">"03002223818"</f>
        <v>03002223818</v>
      </c>
      <c r="C3668" s="6" t="n">
        <v>0</v>
      </c>
      <c r="D3668" s="7" t="s">
        <v>6</v>
      </c>
    </row>
    <row r="3669" s="1" customFormat="true" ht="18" hidden="false" customHeight="true" outlineLevel="0" collapsed="false">
      <c r="A3669" s="5" t="s">
        <v>28</v>
      </c>
      <c r="B3669" s="5" t="str">
        <f aca="false">"03002222627"</f>
        <v>03002222627</v>
      </c>
      <c r="C3669" s="6" t="n">
        <v>0</v>
      </c>
      <c r="D3669" s="7" t="s">
        <v>6</v>
      </c>
    </row>
    <row r="3670" s="1" customFormat="true" ht="18" hidden="false" customHeight="true" outlineLevel="0" collapsed="false">
      <c r="A3670" s="5" t="s">
        <v>28</v>
      </c>
      <c r="B3670" s="5" t="str">
        <f aca="false">"03002222518"</f>
        <v>03002222518</v>
      </c>
      <c r="C3670" s="6" t="n">
        <v>0</v>
      </c>
      <c r="D3670" s="7" t="s">
        <v>6</v>
      </c>
    </row>
    <row r="3671" s="1" customFormat="true" ht="18" hidden="false" customHeight="true" outlineLevel="0" collapsed="false">
      <c r="A3671" s="5" t="s">
        <v>28</v>
      </c>
      <c r="B3671" s="5" t="str">
        <f aca="false">"03002221915"</f>
        <v>03002221915</v>
      </c>
      <c r="C3671" s="6" t="n">
        <v>0</v>
      </c>
      <c r="D3671" s="7" t="s">
        <v>6</v>
      </c>
    </row>
    <row r="3672" s="1" customFormat="true" ht="18" hidden="false" customHeight="true" outlineLevel="0" collapsed="false">
      <c r="A3672" s="5" t="s">
        <v>28</v>
      </c>
      <c r="B3672" s="5" t="str">
        <f aca="false">"03002222024"</f>
        <v>03002222024</v>
      </c>
      <c r="C3672" s="6" t="n">
        <v>0</v>
      </c>
      <c r="D3672" s="7" t="s">
        <v>6</v>
      </c>
    </row>
    <row r="3673" s="1" customFormat="true" ht="18" hidden="false" customHeight="true" outlineLevel="0" collapsed="false">
      <c r="A3673" s="5" t="s">
        <v>28</v>
      </c>
      <c r="B3673" s="5" t="str">
        <f aca="false">"03002222129"</f>
        <v>03002222129</v>
      </c>
      <c r="C3673" s="6" t="n">
        <v>0</v>
      </c>
      <c r="D3673" s="7" t="s">
        <v>6</v>
      </c>
    </row>
    <row r="3674" s="1" customFormat="true" ht="18" hidden="false" customHeight="true" outlineLevel="0" collapsed="false">
      <c r="A3674" s="5" t="s">
        <v>28</v>
      </c>
      <c r="B3674" s="5" t="str">
        <f aca="false">"03002223005"</f>
        <v>03002223005</v>
      </c>
      <c r="C3674" s="6" t="n">
        <v>0</v>
      </c>
      <c r="D3674" s="7" t="s">
        <v>6</v>
      </c>
    </row>
    <row r="3675" s="1" customFormat="true" ht="18" hidden="false" customHeight="true" outlineLevel="0" collapsed="false">
      <c r="A3675" s="5" t="s">
        <v>28</v>
      </c>
      <c r="B3675" s="5" t="str">
        <f aca="false">"03002223218"</f>
        <v>03002223218</v>
      </c>
      <c r="C3675" s="6" t="n">
        <v>0</v>
      </c>
      <c r="D3675" s="7" t="s">
        <v>6</v>
      </c>
    </row>
    <row r="3676" s="1" customFormat="true" ht="18" hidden="false" customHeight="true" outlineLevel="0" collapsed="false">
      <c r="A3676" s="5" t="s">
        <v>28</v>
      </c>
      <c r="B3676" s="5" t="str">
        <f aca="false">"03002223709"</f>
        <v>03002223709</v>
      </c>
      <c r="C3676" s="6" t="n">
        <v>0</v>
      </c>
      <c r="D3676" s="7" t="s">
        <v>6</v>
      </c>
    </row>
    <row r="3677" s="1" customFormat="true" ht="18" hidden="false" customHeight="true" outlineLevel="0" collapsed="false">
      <c r="A3677" s="5" t="s">
        <v>28</v>
      </c>
      <c r="B3677" s="5" t="str">
        <f aca="false">"03002222001"</f>
        <v>03002222001</v>
      </c>
      <c r="C3677" s="6" t="n">
        <v>0</v>
      </c>
      <c r="D3677" s="7" t="s">
        <v>6</v>
      </c>
    </row>
    <row r="3678" s="1" customFormat="true" ht="18" hidden="false" customHeight="true" outlineLevel="0" collapsed="false">
      <c r="A3678" s="5" t="s">
        <v>28</v>
      </c>
      <c r="B3678" s="5" t="str">
        <f aca="false">"03002221630"</f>
        <v>03002221630</v>
      </c>
      <c r="C3678" s="6" t="n">
        <v>0</v>
      </c>
      <c r="D3678" s="7" t="s">
        <v>6</v>
      </c>
    </row>
    <row r="3679" s="1" customFormat="true" ht="18" hidden="false" customHeight="true" outlineLevel="0" collapsed="false">
      <c r="A3679" s="5" t="s">
        <v>28</v>
      </c>
      <c r="B3679" s="5" t="str">
        <f aca="false">"03002224010"</f>
        <v>03002224010</v>
      </c>
      <c r="C3679" s="6" t="n">
        <v>0</v>
      </c>
      <c r="D3679" s="7" t="s">
        <v>6</v>
      </c>
    </row>
    <row r="3680" s="1" customFormat="true" ht="18" hidden="false" customHeight="true" outlineLevel="0" collapsed="false">
      <c r="A3680" s="5" t="s">
        <v>28</v>
      </c>
      <c r="B3680" s="5" t="str">
        <f aca="false">"03002224402"</f>
        <v>03002224402</v>
      </c>
      <c r="C3680" s="6" t="n">
        <v>0</v>
      </c>
      <c r="D3680" s="7" t="s">
        <v>6</v>
      </c>
    </row>
    <row r="3681" s="1" customFormat="true" ht="18" hidden="false" customHeight="true" outlineLevel="0" collapsed="false">
      <c r="A3681" s="5" t="s">
        <v>28</v>
      </c>
      <c r="B3681" s="5" t="str">
        <f aca="false">"03002223516"</f>
        <v>03002223516</v>
      </c>
      <c r="C3681" s="6" t="n">
        <v>0</v>
      </c>
      <c r="D3681" s="7" t="s">
        <v>6</v>
      </c>
    </row>
    <row r="3682" s="1" customFormat="true" ht="18" hidden="false" customHeight="true" outlineLevel="0" collapsed="false">
      <c r="A3682" s="5" t="s">
        <v>28</v>
      </c>
      <c r="B3682" s="5" t="str">
        <f aca="false">"03002223423"</f>
        <v>03002223423</v>
      </c>
      <c r="C3682" s="6" t="n">
        <v>0</v>
      </c>
      <c r="D3682" s="7" t="s">
        <v>6</v>
      </c>
    </row>
    <row r="3683" s="1" customFormat="true" ht="18" hidden="false" customHeight="true" outlineLevel="0" collapsed="false">
      <c r="A3683" s="5" t="s">
        <v>28</v>
      </c>
      <c r="B3683" s="5" t="str">
        <f aca="false">"03002223118"</f>
        <v>03002223118</v>
      </c>
      <c r="C3683" s="6" t="n">
        <v>0</v>
      </c>
      <c r="D3683" s="7" t="s">
        <v>6</v>
      </c>
    </row>
    <row r="3684" s="1" customFormat="true" ht="18" hidden="false" customHeight="true" outlineLevel="0" collapsed="false">
      <c r="A3684" s="5" t="s">
        <v>28</v>
      </c>
      <c r="B3684" s="5" t="str">
        <f aca="false">"03002223704"</f>
        <v>03002223704</v>
      </c>
      <c r="C3684" s="6" t="n">
        <v>0</v>
      </c>
      <c r="D3684" s="7" t="s">
        <v>6</v>
      </c>
    </row>
    <row r="3685" s="1" customFormat="true" ht="18" hidden="false" customHeight="true" outlineLevel="0" collapsed="false">
      <c r="A3685" s="5" t="s">
        <v>28</v>
      </c>
      <c r="B3685" s="5" t="str">
        <f aca="false">"03002222808"</f>
        <v>03002222808</v>
      </c>
      <c r="C3685" s="6" t="n">
        <v>0</v>
      </c>
      <c r="D3685" s="7" t="s">
        <v>6</v>
      </c>
    </row>
    <row r="3686" s="1" customFormat="true" ht="18" hidden="false" customHeight="true" outlineLevel="0" collapsed="false">
      <c r="A3686" s="5" t="s">
        <v>28</v>
      </c>
      <c r="B3686" s="5" t="str">
        <f aca="false">"03002221901"</f>
        <v>03002221901</v>
      </c>
      <c r="C3686" s="6" t="n">
        <v>0</v>
      </c>
      <c r="D3686" s="7" t="s">
        <v>6</v>
      </c>
    </row>
    <row r="3687" s="1" customFormat="true" ht="18" hidden="false" customHeight="true" outlineLevel="0" collapsed="false">
      <c r="A3687" s="5" t="s">
        <v>28</v>
      </c>
      <c r="B3687" s="5" t="str">
        <f aca="false">"03002223803"</f>
        <v>03002223803</v>
      </c>
      <c r="C3687" s="6" t="n">
        <v>0</v>
      </c>
      <c r="D3687" s="7" t="s">
        <v>6</v>
      </c>
    </row>
    <row r="3688" s="1" customFormat="true" ht="18" hidden="false" customHeight="true" outlineLevel="0" collapsed="false">
      <c r="A3688" s="5" t="s">
        <v>28</v>
      </c>
      <c r="B3688" s="5" t="str">
        <f aca="false">"03002222911"</f>
        <v>03002222911</v>
      </c>
      <c r="C3688" s="6" t="n">
        <v>0</v>
      </c>
      <c r="D3688" s="7" t="s">
        <v>6</v>
      </c>
    </row>
    <row r="3689" s="1" customFormat="true" ht="18" hidden="false" customHeight="true" outlineLevel="0" collapsed="false">
      <c r="A3689" s="5" t="s">
        <v>28</v>
      </c>
      <c r="B3689" s="5" t="str">
        <f aca="false">"03002221717"</f>
        <v>03002221717</v>
      </c>
      <c r="C3689" s="6" t="n">
        <v>0</v>
      </c>
      <c r="D3689" s="7" t="s">
        <v>6</v>
      </c>
    </row>
    <row r="3690" s="1" customFormat="true" ht="18" hidden="false" customHeight="true" outlineLevel="0" collapsed="false">
      <c r="A3690" s="5" t="s">
        <v>28</v>
      </c>
      <c r="B3690" s="5" t="str">
        <f aca="false">"03002221810"</f>
        <v>03002221810</v>
      </c>
      <c r="C3690" s="6" t="n">
        <v>0</v>
      </c>
      <c r="D3690" s="7" t="s">
        <v>6</v>
      </c>
    </row>
    <row r="3691" s="1" customFormat="true" ht="18" hidden="false" customHeight="true" outlineLevel="0" collapsed="false">
      <c r="A3691" s="5" t="s">
        <v>28</v>
      </c>
      <c r="B3691" s="5" t="str">
        <f aca="false">"03002222027"</f>
        <v>03002222027</v>
      </c>
      <c r="C3691" s="6" t="n">
        <v>0</v>
      </c>
      <c r="D3691" s="7" t="s">
        <v>6</v>
      </c>
    </row>
    <row r="3692" s="1" customFormat="true" ht="18" hidden="false" customHeight="true" outlineLevel="0" collapsed="false">
      <c r="A3692" s="5" t="s">
        <v>28</v>
      </c>
      <c r="B3692" s="5" t="str">
        <f aca="false">"03002223225"</f>
        <v>03002223225</v>
      </c>
      <c r="C3692" s="6" t="n">
        <v>0</v>
      </c>
      <c r="D3692" s="7" t="s">
        <v>6</v>
      </c>
    </row>
    <row r="3693" s="1" customFormat="true" ht="18" hidden="false" customHeight="true" outlineLevel="0" collapsed="false">
      <c r="A3693" s="5" t="s">
        <v>28</v>
      </c>
      <c r="B3693" s="5" t="str">
        <f aca="false">"03002222017"</f>
        <v>03002222017</v>
      </c>
      <c r="C3693" s="6" t="n">
        <v>0</v>
      </c>
      <c r="D3693" s="7" t="s">
        <v>6</v>
      </c>
    </row>
    <row r="3694" s="1" customFormat="true" ht="18" hidden="false" customHeight="true" outlineLevel="0" collapsed="false">
      <c r="A3694" s="5" t="s">
        <v>28</v>
      </c>
      <c r="B3694" s="5" t="str">
        <f aca="false">"03002223107"</f>
        <v>03002223107</v>
      </c>
      <c r="C3694" s="6" t="n">
        <v>0</v>
      </c>
      <c r="D3694" s="7" t="s">
        <v>6</v>
      </c>
    </row>
    <row r="3695" s="1" customFormat="true" ht="18" hidden="false" customHeight="true" outlineLevel="0" collapsed="false">
      <c r="A3695" s="5" t="s">
        <v>28</v>
      </c>
      <c r="B3695" s="5" t="str">
        <f aca="false">"03002224005"</f>
        <v>03002224005</v>
      </c>
      <c r="C3695" s="6" t="n">
        <v>0</v>
      </c>
      <c r="D3695" s="7" t="s">
        <v>6</v>
      </c>
    </row>
    <row r="3696" s="1" customFormat="true" ht="18" hidden="false" customHeight="true" outlineLevel="0" collapsed="false">
      <c r="A3696" s="5" t="s">
        <v>28</v>
      </c>
      <c r="B3696" s="5" t="str">
        <f aca="false">"03002222814"</f>
        <v>03002222814</v>
      </c>
      <c r="C3696" s="6" t="n">
        <v>0</v>
      </c>
      <c r="D3696" s="7" t="s">
        <v>6</v>
      </c>
    </row>
    <row r="3697" s="1" customFormat="true" ht="18" hidden="false" customHeight="true" outlineLevel="0" collapsed="false">
      <c r="A3697" s="5" t="s">
        <v>28</v>
      </c>
      <c r="B3697" s="5" t="str">
        <f aca="false">"03002222908"</f>
        <v>03002222908</v>
      </c>
      <c r="C3697" s="6" t="n">
        <v>0</v>
      </c>
      <c r="D3697" s="7" t="s">
        <v>6</v>
      </c>
    </row>
    <row r="3698" s="1" customFormat="true" ht="18" hidden="false" customHeight="true" outlineLevel="0" collapsed="false">
      <c r="A3698" s="5" t="s">
        <v>28</v>
      </c>
      <c r="B3698" s="5" t="str">
        <f aca="false">"03002223505"</f>
        <v>03002223505</v>
      </c>
      <c r="C3698" s="6" t="n">
        <v>0</v>
      </c>
      <c r="D3698" s="7" t="s">
        <v>6</v>
      </c>
    </row>
    <row r="3699" s="1" customFormat="true" ht="18" hidden="false" customHeight="true" outlineLevel="0" collapsed="false">
      <c r="A3699" s="5" t="s">
        <v>28</v>
      </c>
      <c r="B3699" s="5" t="str">
        <f aca="false">"03002221803"</f>
        <v>03002221803</v>
      </c>
      <c r="C3699" s="6" t="n">
        <v>0</v>
      </c>
      <c r="D3699" s="7" t="s">
        <v>6</v>
      </c>
    </row>
    <row r="3700" s="1" customFormat="true" ht="18" hidden="false" customHeight="true" outlineLevel="0" collapsed="false">
      <c r="A3700" s="5" t="s">
        <v>28</v>
      </c>
      <c r="B3700" s="5" t="str">
        <f aca="false">"03002221920"</f>
        <v>03002221920</v>
      </c>
      <c r="C3700" s="6" t="n">
        <v>0</v>
      </c>
      <c r="D3700" s="7" t="s">
        <v>6</v>
      </c>
    </row>
    <row r="3701" s="1" customFormat="true" ht="18" hidden="false" customHeight="true" outlineLevel="0" collapsed="false">
      <c r="A3701" s="5" t="s">
        <v>28</v>
      </c>
      <c r="B3701" s="5" t="str">
        <f aca="false">"03002224015"</f>
        <v>03002224015</v>
      </c>
      <c r="C3701" s="6" t="n">
        <v>0</v>
      </c>
      <c r="D3701" s="7" t="s">
        <v>6</v>
      </c>
    </row>
    <row r="3702" s="1" customFormat="true" ht="18" hidden="false" customHeight="true" outlineLevel="0" collapsed="false">
      <c r="A3702" s="5" t="s">
        <v>28</v>
      </c>
      <c r="B3702" s="5" t="str">
        <f aca="false">"03002223706"</f>
        <v>03002223706</v>
      </c>
      <c r="C3702" s="6" t="n">
        <v>0</v>
      </c>
      <c r="D3702" s="7" t="s">
        <v>6</v>
      </c>
    </row>
    <row r="3703" s="1" customFormat="true" ht="18" hidden="false" customHeight="true" outlineLevel="0" collapsed="false">
      <c r="A3703" s="5" t="s">
        <v>28</v>
      </c>
      <c r="B3703" s="5" t="str">
        <f aca="false">"03002222312"</f>
        <v>03002222312</v>
      </c>
      <c r="C3703" s="6" t="n">
        <v>0</v>
      </c>
      <c r="D3703" s="7" t="s">
        <v>6</v>
      </c>
    </row>
    <row r="3704" s="1" customFormat="true" ht="18" hidden="false" customHeight="true" outlineLevel="0" collapsed="false">
      <c r="A3704" s="5" t="s">
        <v>28</v>
      </c>
      <c r="B3704" s="5" t="str">
        <f aca="false">"03002222229"</f>
        <v>03002222229</v>
      </c>
      <c r="C3704" s="6" t="n">
        <v>0</v>
      </c>
      <c r="D3704" s="7" t="s">
        <v>6</v>
      </c>
    </row>
    <row r="3705" s="1" customFormat="true" ht="18" hidden="false" customHeight="true" outlineLevel="0" collapsed="false">
      <c r="A3705" s="5" t="s">
        <v>28</v>
      </c>
      <c r="B3705" s="5" t="str">
        <f aca="false">"03002221626"</f>
        <v>03002221626</v>
      </c>
      <c r="C3705" s="6" t="n">
        <v>0</v>
      </c>
      <c r="D3705" s="7" t="s">
        <v>6</v>
      </c>
    </row>
    <row r="3706" s="1" customFormat="true" ht="18" hidden="false" customHeight="true" outlineLevel="0" collapsed="false">
      <c r="A3706" s="5" t="s">
        <v>28</v>
      </c>
      <c r="B3706" s="5" t="str">
        <f aca="false">"03002224229"</f>
        <v>03002224229</v>
      </c>
      <c r="C3706" s="6" t="n">
        <v>0</v>
      </c>
      <c r="D3706" s="7" t="s">
        <v>6</v>
      </c>
    </row>
    <row r="3707" s="1" customFormat="true" ht="18" hidden="false" customHeight="true" outlineLevel="0" collapsed="false">
      <c r="A3707" s="5" t="s">
        <v>28</v>
      </c>
      <c r="B3707" s="5" t="str">
        <f aca="false">"03002222910"</f>
        <v>03002222910</v>
      </c>
      <c r="C3707" s="6" t="n">
        <v>0</v>
      </c>
      <c r="D3707" s="7" t="s">
        <v>6</v>
      </c>
    </row>
    <row r="3708" s="1" customFormat="true" ht="18" hidden="false" customHeight="true" outlineLevel="0" collapsed="false">
      <c r="A3708" s="5" t="s">
        <v>28</v>
      </c>
      <c r="B3708" s="5" t="str">
        <f aca="false">"03002222029"</f>
        <v>03002222029</v>
      </c>
      <c r="C3708" s="6" t="n">
        <v>0</v>
      </c>
      <c r="D3708" s="7" t="s">
        <v>6</v>
      </c>
    </row>
    <row r="3709" s="1" customFormat="true" ht="18" hidden="false" customHeight="true" outlineLevel="0" collapsed="false">
      <c r="A3709" s="5" t="s">
        <v>28</v>
      </c>
      <c r="B3709" s="5" t="str">
        <f aca="false">"03002224413"</f>
        <v>03002224413</v>
      </c>
      <c r="C3709" s="6" t="n">
        <v>0</v>
      </c>
      <c r="D3709" s="7" t="s">
        <v>6</v>
      </c>
    </row>
    <row r="3710" s="1" customFormat="true" ht="18" hidden="false" customHeight="true" outlineLevel="0" collapsed="false">
      <c r="A3710" s="5" t="s">
        <v>28</v>
      </c>
      <c r="B3710" s="5" t="str">
        <f aca="false">"03002222916"</f>
        <v>03002222916</v>
      </c>
      <c r="C3710" s="6" t="n">
        <v>0</v>
      </c>
      <c r="D3710" s="7" t="s">
        <v>6</v>
      </c>
    </row>
    <row r="3711" s="1" customFormat="true" ht="18" hidden="false" customHeight="true" outlineLevel="0" collapsed="false">
      <c r="A3711" s="5" t="s">
        <v>28</v>
      </c>
      <c r="B3711" s="5" t="str">
        <f aca="false">"03002222216"</f>
        <v>03002222216</v>
      </c>
      <c r="C3711" s="6" t="n">
        <v>0</v>
      </c>
      <c r="D3711" s="7" t="s">
        <v>6</v>
      </c>
    </row>
    <row r="3712" s="1" customFormat="true" ht="18" hidden="false" customHeight="true" outlineLevel="0" collapsed="false">
      <c r="A3712" s="5" t="s">
        <v>29</v>
      </c>
      <c r="B3712" s="5" t="str">
        <f aca="false">"03002324610"</f>
        <v>03002324610</v>
      </c>
      <c r="C3712" s="6" t="n">
        <v>78.04</v>
      </c>
      <c r="D3712" s="5"/>
    </row>
    <row r="3713" s="1" customFormat="true" ht="18" hidden="false" customHeight="true" outlineLevel="0" collapsed="false">
      <c r="A3713" s="5" t="s">
        <v>29</v>
      </c>
      <c r="B3713" s="5" t="str">
        <f aca="false">"03002324426"</f>
        <v>03002324426</v>
      </c>
      <c r="C3713" s="6" t="n">
        <v>73.08</v>
      </c>
      <c r="D3713" s="5"/>
    </row>
    <row r="3714" s="1" customFormat="true" ht="18" hidden="false" customHeight="true" outlineLevel="0" collapsed="false">
      <c r="A3714" s="5" t="s">
        <v>29</v>
      </c>
      <c r="B3714" s="5" t="str">
        <f aca="false">"03002324621"</f>
        <v>03002324621</v>
      </c>
      <c r="C3714" s="6" t="n">
        <v>72.04</v>
      </c>
      <c r="D3714" s="5"/>
    </row>
    <row r="3715" s="1" customFormat="true" ht="18" hidden="false" customHeight="true" outlineLevel="0" collapsed="false">
      <c r="A3715" s="5" t="s">
        <v>29</v>
      </c>
      <c r="B3715" s="5" t="str">
        <f aca="false">"03002324606"</f>
        <v>03002324606</v>
      </c>
      <c r="C3715" s="6" t="n">
        <v>71.87</v>
      </c>
      <c r="D3715" s="5"/>
    </row>
    <row r="3716" s="1" customFormat="true" ht="18" hidden="false" customHeight="true" outlineLevel="0" collapsed="false">
      <c r="A3716" s="5" t="s">
        <v>29</v>
      </c>
      <c r="B3716" s="5" t="str">
        <f aca="false">"03002324810"</f>
        <v>03002324810</v>
      </c>
      <c r="C3716" s="6" t="n">
        <v>70.12</v>
      </c>
      <c r="D3716" s="5"/>
    </row>
    <row r="3717" s="1" customFormat="true" ht="18" hidden="false" customHeight="true" outlineLevel="0" collapsed="false">
      <c r="A3717" s="5" t="s">
        <v>29</v>
      </c>
      <c r="B3717" s="5" t="str">
        <f aca="false">"03002324728"</f>
        <v>03002324728</v>
      </c>
      <c r="C3717" s="6" t="n">
        <v>69.43</v>
      </c>
      <c r="D3717" s="7" t="s">
        <v>10</v>
      </c>
    </row>
    <row r="3718" s="1" customFormat="true" ht="18" hidden="false" customHeight="true" outlineLevel="0" collapsed="false">
      <c r="A3718" s="5" t="s">
        <v>29</v>
      </c>
      <c r="B3718" s="5" t="str">
        <f aca="false">"03002324710"</f>
        <v>03002324710</v>
      </c>
      <c r="C3718" s="6" t="n">
        <v>68.62</v>
      </c>
      <c r="D3718" s="5"/>
    </row>
    <row r="3719" s="1" customFormat="true" ht="18" hidden="false" customHeight="true" outlineLevel="0" collapsed="false">
      <c r="A3719" s="5" t="s">
        <v>29</v>
      </c>
      <c r="B3719" s="5" t="str">
        <f aca="false">"03002324816"</f>
        <v>03002324816</v>
      </c>
      <c r="C3719" s="6" t="n">
        <v>68.49</v>
      </c>
      <c r="D3719" s="5"/>
    </row>
    <row r="3720" s="1" customFormat="true" ht="18" hidden="false" customHeight="true" outlineLevel="0" collapsed="false">
      <c r="A3720" s="5" t="s">
        <v>29</v>
      </c>
      <c r="B3720" s="5" t="str">
        <f aca="false">"03002324801"</f>
        <v>03002324801</v>
      </c>
      <c r="C3720" s="6" t="n">
        <v>68.2</v>
      </c>
      <c r="D3720" s="5"/>
    </row>
    <row r="3721" s="1" customFormat="true" ht="18" hidden="false" customHeight="true" outlineLevel="0" collapsed="false">
      <c r="A3721" s="5" t="s">
        <v>29</v>
      </c>
      <c r="B3721" s="5" t="str">
        <f aca="false">"03002324706"</f>
        <v>03002324706</v>
      </c>
      <c r="C3721" s="6" t="n">
        <v>68.07</v>
      </c>
      <c r="D3721" s="5"/>
    </row>
    <row r="3722" s="1" customFormat="true" ht="18" hidden="false" customHeight="true" outlineLevel="0" collapsed="false">
      <c r="A3722" s="5" t="s">
        <v>29</v>
      </c>
      <c r="B3722" s="5" t="str">
        <f aca="false">"03002324717"</f>
        <v>03002324717</v>
      </c>
      <c r="C3722" s="6" t="n">
        <v>67.81</v>
      </c>
      <c r="D3722" s="5"/>
    </row>
    <row r="3723" s="1" customFormat="true" ht="18" hidden="false" customHeight="true" outlineLevel="0" collapsed="false">
      <c r="A3723" s="5" t="s">
        <v>29</v>
      </c>
      <c r="B3723" s="5" t="str">
        <f aca="false">"03002324517"</f>
        <v>03002324517</v>
      </c>
      <c r="C3723" s="6" t="n">
        <v>67.73</v>
      </c>
      <c r="D3723" s="5"/>
    </row>
    <row r="3724" s="1" customFormat="true" ht="18" hidden="false" customHeight="true" outlineLevel="0" collapsed="false">
      <c r="A3724" s="5" t="s">
        <v>29</v>
      </c>
      <c r="B3724" s="5" t="str">
        <f aca="false">"03002324627"</f>
        <v>03002324627</v>
      </c>
      <c r="C3724" s="6" t="n">
        <v>67.69</v>
      </c>
      <c r="D3724" s="5"/>
    </row>
    <row r="3725" s="1" customFormat="true" ht="18" hidden="false" customHeight="true" outlineLevel="0" collapsed="false">
      <c r="A3725" s="5" t="s">
        <v>29</v>
      </c>
      <c r="B3725" s="5" t="str">
        <f aca="false">"03002324727"</f>
        <v>03002324727</v>
      </c>
      <c r="C3725" s="6" t="n">
        <v>67.14</v>
      </c>
      <c r="D3725" s="5"/>
    </row>
    <row r="3726" s="1" customFormat="true" ht="18" hidden="false" customHeight="true" outlineLevel="0" collapsed="false">
      <c r="A3726" s="5" t="s">
        <v>29</v>
      </c>
      <c r="B3726" s="5" t="str">
        <f aca="false">"03002324702"</f>
        <v>03002324702</v>
      </c>
      <c r="C3726" s="6" t="n">
        <v>67.13</v>
      </c>
      <c r="D3726" s="5"/>
    </row>
    <row r="3727" s="1" customFormat="true" ht="18" hidden="false" customHeight="true" outlineLevel="0" collapsed="false">
      <c r="A3727" s="5" t="s">
        <v>29</v>
      </c>
      <c r="B3727" s="5" t="str">
        <f aca="false">"03002324807"</f>
        <v>03002324807</v>
      </c>
      <c r="C3727" s="6" t="n">
        <v>66.89</v>
      </c>
      <c r="D3727" s="5"/>
    </row>
    <row r="3728" s="1" customFormat="true" ht="18" hidden="false" customHeight="true" outlineLevel="0" collapsed="false">
      <c r="A3728" s="5" t="s">
        <v>29</v>
      </c>
      <c r="B3728" s="5" t="str">
        <f aca="false">"03002324420"</f>
        <v>03002324420</v>
      </c>
      <c r="C3728" s="6" t="n">
        <v>66.88</v>
      </c>
      <c r="D3728" s="5"/>
    </row>
    <row r="3729" s="1" customFormat="true" ht="18" hidden="false" customHeight="true" outlineLevel="0" collapsed="false">
      <c r="A3729" s="5" t="s">
        <v>29</v>
      </c>
      <c r="B3729" s="5" t="str">
        <f aca="false">"03002324429"</f>
        <v>03002324429</v>
      </c>
      <c r="C3729" s="6" t="n">
        <v>66.52</v>
      </c>
      <c r="D3729" s="5"/>
    </row>
    <row r="3730" s="1" customFormat="true" ht="18" hidden="false" customHeight="true" outlineLevel="0" collapsed="false">
      <c r="A3730" s="5" t="s">
        <v>29</v>
      </c>
      <c r="B3730" s="5" t="str">
        <f aca="false">"03002324503"</f>
        <v>03002324503</v>
      </c>
      <c r="C3730" s="6" t="n">
        <v>66.25</v>
      </c>
      <c r="D3730" s="5"/>
    </row>
    <row r="3731" s="1" customFormat="true" ht="18" hidden="false" customHeight="true" outlineLevel="0" collapsed="false">
      <c r="A3731" s="5" t="s">
        <v>29</v>
      </c>
      <c r="B3731" s="5" t="str">
        <f aca="false">"03002324723"</f>
        <v>03002324723</v>
      </c>
      <c r="C3731" s="6" t="n">
        <v>66.1</v>
      </c>
      <c r="D3731" s="5"/>
    </row>
    <row r="3732" s="1" customFormat="true" ht="18" hidden="false" customHeight="true" outlineLevel="0" collapsed="false">
      <c r="A3732" s="5" t="s">
        <v>29</v>
      </c>
      <c r="B3732" s="5" t="str">
        <f aca="false">"03002324506"</f>
        <v>03002324506</v>
      </c>
      <c r="C3732" s="6" t="n">
        <v>65.84</v>
      </c>
      <c r="D3732" s="5"/>
    </row>
    <row r="3733" s="1" customFormat="true" ht="18" hidden="false" customHeight="true" outlineLevel="0" collapsed="false">
      <c r="A3733" s="5" t="s">
        <v>29</v>
      </c>
      <c r="B3733" s="5" t="str">
        <f aca="false">"03002324421"</f>
        <v>03002324421</v>
      </c>
      <c r="C3733" s="6" t="n">
        <v>65.79</v>
      </c>
      <c r="D3733" s="5"/>
    </row>
    <row r="3734" s="1" customFormat="true" ht="18" hidden="false" customHeight="true" outlineLevel="0" collapsed="false">
      <c r="A3734" s="5" t="s">
        <v>29</v>
      </c>
      <c r="B3734" s="5" t="str">
        <f aca="false">"03002324619"</f>
        <v>03002324619</v>
      </c>
      <c r="C3734" s="6" t="n">
        <v>65.68</v>
      </c>
      <c r="D3734" s="5"/>
    </row>
    <row r="3735" s="1" customFormat="true" ht="18" hidden="false" customHeight="true" outlineLevel="0" collapsed="false">
      <c r="A3735" s="5" t="s">
        <v>29</v>
      </c>
      <c r="B3735" s="5" t="str">
        <f aca="false">"03002324526"</f>
        <v>03002324526</v>
      </c>
      <c r="C3735" s="6" t="n">
        <v>65.67</v>
      </c>
      <c r="D3735" s="5"/>
    </row>
    <row r="3736" s="1" customFormat="true" ht="18" hidden="false" customHeight="true" outlineLevel="0" collapsed="false">
      <c r="A3736" s="5" t="s">
        <v>29</v>
      </c>
      <c r="B3736" s="5" t="str">
        <f aca="false">"03002324618"</f>
        <v>03002324618</v>
      </c>
      <c r="C3736" s="6" t="n">
        <v>65.41</v>
      </c>
      <c r="D3736" s="5"/>
    </row>
    <row r="3737" s="1" customFormat="true" ht="18" hidden="false" customHeight="true" outlineLevel="0" collapsed="false">
      <c r="A3737" s="5" t="s">
        <v>29</v>
      </c>
      <c r="B3737" s="5" t="str">
        <f aca="false">"03002324423"</f>
        <v>03002324423</v>
      </c>
      <c r="C3737" s="6" t="n">
        <v>65.04</v>
      </c>
      <c r="D3737" s="5"/>
    </row>
    <row r="3738" s="1" customFormat="true" ht="18" hidden="false" customHeight="true" outlineLevel="0" collapsed="false">
      <c r="A3738" s="5" t="s">
        <v>29</v>
      </c>
      <c r="B3738" s="5" t="str">
        <f aca="false">"03002324614"</f>
        <v>03002324614</v>
      </c>
      <c r="C3738" s="6" t="n">
        <v>64.83</v>
      </c>
      <c r="D3738" s="5"/>
    </row>
    <row r="3739" s="1" customFormat="true" ht="18" hidden="false" customHeight="true" outlineLevel="0" collapsed="false">
      <c r="A3739" s="5" t="s">
        <v>29</v>
      </c>
      <c r="B3739" s="5" t="str">
        <f aca="false">"03002324518"</f>
        <v>03002324518</v>
      </c>
      <c r="C3739" s="6" t="n">
        <v>64.56</v>
      </c>
      <c r="D3739" s="5"/>
    </row>
    <row r="3740" s="1" customFormat="true" ht="18" hidden="false" customHeight="true" outlineLevel="0" collapsed="false">
      <c r="A3740" s="5" t="s">
        <v>29</v>
      </c>
      <c r="B3740" s="5" t="str">
        <f aca="false">"03002324713"</f>
        <v>03002324713</v>
      </c>
      <c r="C3740" s="6" t="n">
        <v>64.36</v>
      </c>
      <c r="D3740" s="5"/>
    </row>
    <row r="3741" s="1" customFormat="true" ht="18" hidden="false" customHeight="true" outlineLevel="0" collapsed="false">
      <c r="A3741" s="5" t="s">
        <v>29</v>
      </c>
      <c r="B3741" s="5" t="str">
        <f aca="false">"03002324808"</f>
        <v>03002324808</v>
      </c>
      <c r="C3741" s="6" t="n">
        <v>64.31</v>
      </c>
      <c r="D3741" s="5"/>
    </row>
    <row r="3742" s="1" customFormat="true" ht="18" hidden="false" customHeight="true" outlineLevel="0" collapsed="false">
      <c r="A3742" s="5" t="s">
        <v>29</v>
      </c>
      <c r="B3742" s="5" t="str">
        <f aca="false">"03002324612"</f>
        <v>03002324612</v>
      </c>
      <c r="C3742" s="6" t="n">
        <v>64.25</v>
      </c>
      <c r="D3742" s="5"/>
    </row>
    <row r="3743" s="1" customFormat="true" ht="18" hidden="false" customHeight="true" outlineLevel="0" collapsed="false">
      <c r="A3743" s="5" t="s">
        <v>29</v>
      </c>
      <c r="B3743" s="5" t="str">
        <f aca="false">"03002324812"</f>
        <v>03002324812</v>
      </c>
      <c r="C3743" s="6" t="n">
        <v>64.2</v>
      </c>
      <c r="D3743" s="5"/>
    </row>
    <row r="3744" s="1" customFormat="true" ht="18" hidden="false" customHeight="true" outlineLevel="0" collapsed="false">
      <c r="A3744" s="5" t="s">
        <v>29</v>
      </c>
      <c r="B3744" s="5" t="str">
        <f aca="false">"03002324719"</f>
        <v>03002324719</v>
      </c>
      <c r="C3744" s="6" t="n">
        <v>64.17</v>
      </c>
      <c r="D3744" s="5"/>
    </row>
    <row r="3745" s="1" customFormat="true" ht="18" hidden="false" customHeight="true" outlineLevel="0" collapsed="false">
      <c r="A3745" s="5" t="s">
        <v>29</v>
      </c>
      <c r="B3745" s="5" t="str">
        <f aca="false">"03002324814"</f>
        <v>03002324814</v>
      </c>
      <c r="C3745" s="6" t="n">
        <v>63.92</v>
      </c>
      <c r="D3745" s="5"/>
    </row>
    <row r="3746" s="1" customFormat="true" ht="18" hidden="false" customHeight="true" outlineLevel="0" collapsed="false">
      <c r="A3746" s="5" t="s">
        <v>29</v>
      </c>
      <c r="B3746" s="5" t="str">
        <f aca="false">"03002324626"</f>
        <v>03002324626</v>
      </c>
      <c r="C3746" s="6" t="n">
        <v>63.85</v>
      </c>
      <c r="D3746" s="5"/>
    </row>
    <row r="3747" s="1" customFormat="true" ht="18" hidden="false" customHeight="true" outlineLevel="0" collapsed="false">
      <c r="A3747" s="5" t="s">
        <v>29</v>
      </c>
      <c r="B3747" s="5" t="str">
        <f aca="false">"03002324714"</f>
        <v>03002324714</v>
      </c>
      <c r="C3747" s="6" t="n">
        <v>63.54</v>
      </c>
      <c r="D3747" s="5"/>
    </row>
    <row r="3748" s="1" customFormat="true" ht="18" hidden="false" customHeight="true" outlineLevel="0" collapsed="false">
      <c r="A3748" s="5" t="s">
        <v>29</v>
      </c>
      <c r="B3748" s="5" t="str">
        <f aca="false">"03002324720"</f>
        <v>03002324720</v>
      </c>
      <c r="C3748" s="6" t="n">
        <v>63.24</v>
      </c>
      <c r="D3748" s="5"/>
    </row>
    <row r="3749" s="1" customFormat="true" ht="18" hidden="false" customHeight="true" outlineLevel="0" collapsed="false">
      <c r="A3749" s="5" t="s">
        <v>29</v>
      </c>
      <c r="B3749" s="5" t="str">
        <f aca="false">"03002324521"</f>
        <v>03002324521</v>
      </c>
      <c r="C3749" s="6" t="n">
        <v>62.86</v>
      </c>
      <c r="D3749" s="5"/>
    </row>
    <row r="3750" s="1" customFormat="true" ht="18" hidden="false" customHeight="true" outlineLevel="0" collapsed="false">
      <c r="A3750" s="5" t="s">
        <v>29</v>
      </c>
      <c r="B3750" s="5" t="str">
        <f aca="false">"03002324804"</f>
        <v>03002324804</v>
      </c>
      <c r="C3750" s="6" t="n">
        <v>62.43</v>
      </c>
      <c r="D3750" s="5"/>
    </row>
    <row r="3751" s="1" customFormat="true" ht="18" hidden="false" customHeight="true" outlineLevel="0" collapsed="false">
      <c r="A3751" s="5" t="s">
        <v>29</v>
      </c>
      <c r="B3751" s="5" t="str">
        <f aca="false">"03002324424"</f>
        <v>03002324424</v>
      </c>
      <c r="C3751" s="6" t="n">
        <v>62.35</v>
      </c>
      <c r="D3751" s="5"/>
    </row>
    <row r="3752" s="1" customFormat="true" ht="18" hidden="false" customHeight="true" outlineLevel="0" collapsed="false">
      <c r="A3752" s="5" t="s">
        <v>29</v>
      </c>
      <c r="B3752" s="5" t="str">
        <f aca="false">"03002324608"</f>
        <v>03002324608</v>
      </c>
      <c r="C3752" s="6" t="n">
        <v>62.19</v>
      </c>
      <c r="D3752" s="5"/>
    </row>
    <row r="3753" s="1" customFormat="true" ht="18" hidden="false" customHeight="true" outlineLevel="0" collapsed="false">
      <c r="A3753" s="5" t="s">
        <v>29</v>
      </c>
      <c r="B3753" s="5" t="str">
        <f aca="false">"03002324623"</f>
        <v>03002324623</v>
      </c>
      <c r="C3753" s="6" t="n">
        <v>61.82</v>
      </c>
      <c r="D3753" s="5"/>
    </row>
    <row r="3754" s="1" customFormat="true" ht="18" hidden="false" customHeight="true" outlineLevel="0" collapsed="false">
      <c r="A3754" s="5" t="s">
        <v>29</v>
      </c>
      <c r="B3754" s="5" t="str">
        <f aca="false">"03002324819"</f>
        <v>03002324819</v>
      </c>
      <c r="C3754" s="6" t="n">
        <v>61.72</v>
      </c>
      <c r="D3754" s="5"/>
    </row>
    <row r="3755" s="1" customFormat="true" ht="18" hidden="false" customHeight="true" outlineLevel="0" collapsed="false">
      <c r="A3755" s="5" t="s">
        <v>29</v>
      </c>
      <c r="B3755" s="5" t="str">
        <f aca="false">"03002324624"</f>
        <v>03002324624</v>
      </c>
      <c r="C3755" s="6" t="n">
        <v>61.65</v>
      </c>
      <c r="D3755" s="5"/>
    </row>
    <row r="3756" s="1" customFormat="true" ht="18" hidden="false" customHeight="true" outlineLevel="0" collapsed="false">
      <c r="A3756" s="5" t="s">
        <v>29</v>
      </c>
      <c r="B3756" s="5" t="str">
        <f aca="false">"03002324712"</f>
        <v>03002324712</v>
      </c>
      <c r="C3756" s="6" t="n">
        <v>61.48</v>
      </c>
      <c r="D3756" s="5"/>
    </row>
    <row r="3757" s="1" customFormat="true" ht="18" hidden="false" customHeight="true" outlineLevel="0" collapsed="false">
      <c r="A3757" s="5" t="s">
        <v>29</v>
      </c>
      <c r="B3757" s="5" t="str">
        <f aca="false">"03002324523"</f>
        <v>03002324523</v>
      </c>
      <c r="C3757" s="6" t="n">
        <v>61.37</v>
      </c>
      <c r="D3757" s="5"/>
    </row>
    <row r="3758" s="1" customFormat="true" ht="18" hidden="false" customHeight="true" outlineLevel="0" collapsed="false">
      <c r="A3758" s="5" t="s">
        <v>29</v>
      </c>
      <c r="B3758" s="5" t="str">
        <f aca="false">"03002324501"</f>
        <v>03002324501</v>
      </c>
      <c r="C3758" s="6" t="n">
        <v>61</v>
      </c>
      <c r="D3758" s="5"/>
    </row>
    <row r="3759" s="1" customFormat="true" ht="18" hidden="false" customHeight="true" outlineLevel="0" collapsed="false">
      <c r="A3759" s="5" t="s">
        <v>29</v>
      </c>
      <c r="B3759" s="5" t="str">
        <f aca="false">"03002324602"</f>
        <v>03002324602</v>
      </c>
      <c r="C3759" s="6" t="n">
        <v>60.88</v>
      </c>
      <c r="D3759" s="5"/>
    </row>
    <row r="3760" s="1" customFormat="true" ht="18" hidden="false" customHeight="true" outlineLevel="0" collapsed="false">
      <c r="A3760" s="5" t="s">
        <v>29</v>
      </c>
      <c r="B3760" s="5" t="str">
        <f aca="false">"03002324528"</f>
        <v>03002324528</v>
      </c>
      <c r="C3760" s="6" t="n">
        <v>60.69</v>
      </c>
      <c r="D3760" s="5"/>
    </row>
    <row r="3761" s="1" customFormat="true" ht="18" hidden="false" customHeight="true" outlineLevel="0" collapsed="false">
      <c r="A3761" s="5" t="s">
        <v>29</v>
      </c>
      <c r="B3761" s="5" t="str">
        <f aca="false">"03002324515"</f>
        <v>03002324515</v>
      </c>
      <c r="C3761" s="6" t="n">
        <v>60.65</v>
      </c>
      <c r="D3761" s="5"/>
    </row>
    <row r="3762" s="1" customFormat="true" ht="18" hidden="false" customHeight="true" outlineLevel="0" collapsed="false">
      <c r="A3762" s="5" t="s">
        <v>29</v>
      </c>
      <c r="B3762" s="5" t="str">
        <f aca="false">"03002324803"</f>
        <v>03002324803</v>
      </c>
      <c r="C3762" s="6" t="n">
        <v>60.36</v>
      </c>
      <c r="D3762" s="5"/>
    </row>
    <row r="3763" s="1" customFormat="true" ht="18" hidden="false" customHeight="true" outlineLevel="0" collapsed="false">
      <c r="A3763" s="5" t="s">
        <v>29</v>
      </c>
      <c r="B3763" s="5" t="str">
        <f aca="false">"03002324502"</f>
        <v>03002324502</v>
      </c>
      <c r="C3763" s="6" t="n">
        <v>60.34</v>
      </c>
      <c r="D3763" s="5"/>
    </row>
    <row r="3764" s="1" customFormat="true" ht="18" hidden="false" customHeight="true" outlineLevel="0" collapsed="false">
      <c r="A3764" s="5" t="s">
        <v>29</v>
      </c>
      <c r="B3764" s="5" t="str">
        <f aca="false">"03002324813"</f>
        <v>03002324813</v>
      </c>
      <c r="C3764" s="6" t="n">
        <v>60.18</v>
      </c>
      <c r="D3764" s="5"/>
    </row>
    <row r="3765" s="1" customFormat="true" ht="18" hidden="false" customHeight="true" outlineLevel="0" collapsed="false">
      <c r="A3765" s="5" t="s">
        <v>29</v>
      </c>
      <c r="B3765" s="5" t="str">
        <f aca="false">"03002324519"</f>
        <v>03002324519</v>
      </c>
      <c r="C3765" s="6" t="n">
        <v>60.18</v>
      </c>
      <c r="D3765" s="5"/>
    </row>
    <row r="3766" s="1" customFormat="true" ht="18" hidden="false" customHeight="true" outlineLevel="0" collapsed="false">
      <c r="A3766" s="5" t="s">
        <v>29</v>
      </c>
      <c r="B3766" s="5" t="str">
        <f aca="false">"03002324508"</f>
        <v>03002324508</v>
      </c>
      <c r="C3766" s="6" t="n">
        <v>59.94</v>
      </c>
      <c r="D3766" s="5"/>
    </row>
    <row r="3767" s="1" customFormat="true" ht="18" hidden="false" customHeight="true" outlineLevel="0" collapsed="false">
      <c r="A3767" s="5" t="s">
        <v>29</v>
      </c>
      <c r="B3767" s="5" t="str">
        <f aca="false">"03002324630"</f>
        <v>03002324630</v>
      </c>
      <c r="C3767" s="6" t="n">
        <v>59.57</v>
      </c>
      <c r="D3767" s="5"/>
    </row>
    <row r="3768" s="1" customFormat="true" ht="18" hidden="false" customHeight="true" outlineLevel="0" collapsed="false">
      <c r="A3768" s="5" t="s">
        <v>29</v>
      </c>
      <c r="B3768" s="5" t="str">
        <f aca="false">"03002324513"</f>
        <v>03002324513</v>
      </c>
      <c r="C3768" s="6" t="n">
        <v>59.55</v>
      </c>
      <c r="D3768" s="5"/>
    </row>
    <row r="3769" s="1" customFormat="true" ht="18" hidden="false" customHeight="true" outlineLevel="0" collapsed="false">
      <c r="A3769" s="5" t="s">
        <v>29</v>
      </c>
      <c r="B3769" s="5" t="str">
        <f aca="false">"03002324818"</f>
        <v>03002324818</v>
      </c>
      <c r="C3769" s="6" t="n">
        <v>59.32</v>
      </c>
      <c r="D3769" s="5"/>
    </row>
    <row r="3770" s="1" customFormat="true" ht="18" hidden="false" customHeight="true" outlineLevel="0" collapsed="false">
      <c r="A3770" s="5" t="s">
        <v>29</v>
      </c>
      <c r="B3770" s="5" t="str">
        <f aca="false">"03002324724"</f>
        <v>03002324724</v>
      </c>
      <c r="C3770" s="6" t="n">
        <v>59.26</v>
      </c>
      <c r="D3770" s="5"/>
    </row>
    <row r="3771" s="1" customFormat="true" ht="18" hidden="false" customHeight="true" outlineLevel="0" collapsed="false">
      <c r="A3771" s="5" t="s">
        <v>29</v>
      </c>
      <c r="B3771" s="5" t="str">
        <f aca="false">"03002324815"</f>
        <v>03002324815</v>
      </c>
      <c r="C3771" s="6" t="n">
        <v>58.84</v>
      </c>
      <c r="D3771" s="5"/>
    </row>
    <row r="3772" s="1" customFormat="true" ht="18" hidden="false" customHeight="true" outlineLevel="0" collapsed="false">
      <c r="A3772" s="5" t="s">
        <v>29</v>
      </c>
      <c r="B3772" s="5" t="str">
        <f aca="false">"03002324715"</f>
        <v>03002324715</v>
      </c>
      <c r="C3772" s="6" t="n">
        <v>58.79</v>
      </c>
      <c r="D3772" s="5"/>
    </row>
    <row r="3773" s="1" customFormat="true" ht="18" hidden="false" customHeight="true" outlineLevel="0" collapsed="false">
      <c r="A3773" s="5" t="s">
        <v>29</v>
      </c>
      <c r="B3773" s="5" t="str">
        <f aca="false">"03002324529"</f>
        <v>03002324529</v>
      </c>
      <c r="C3773" s="6" t="n">
        <v>58.69</v>
      </c>
      <c r="D3773" s="5"/>
    </row>
    <row r="3774" s="1" customFormat="true" ht="18" hidden="false" customHeight="true" outlineLevel="0" collapsed="false">
      <c r="A3774" s="5" t="s">
        <v>29</v>
      </c>
      <c r="B3774" s="5" t="str">
        <f aca="false">"03002324726"</f>
        <v>03002324726</v>
      </c>
      <c r="C3774" s="6" t="n">
        <v>58.33</v>
      </c>
      <c r="D3774" s="5"/>
    </row>
    <row r="3775" s="1" customFormat="true" ht="18" hidden="false" customHeight="true" outlineLevel="0" collapsed="false">
      <c r="A3775" s="5" t="s">
        <v>29</v>
      </c>
      <c r="B3775" s="5" t="str">
        <f aca="false">"03002324527"</f>
        <v>03002324527</v>
      </c>
      <c r="C3775" s="6" t="n">
        <v>57.84</v>
      </c>
      <c r="D3775" s="5"/>
    </row>
    <row r="3776" s="1" customFormat="true" ht="18" hidden="false" customHeight="true" outlineLevel="0" collapsed="false">
      <c r="A3776" s="5" t="s">
        <v>29</v>
      </c>
      <c r="B3776" s="5" t="str">
        <f aca="false">"03002324507"</f>
        <v>03002324507</v>
      </c>
      <c r="C3776" s="6" t="n">
        <v>57.75</v>
      </c>
      <c r="D3776" s="5"/>
    </row>
    <row r="3777" s="1" customFormat="true" ht="18" hidden="false" customHeight="true" outlineLevel="0" collapsed="false">
      <c r="A3777" s="5" t="s">
        <v>29</v>
      </c>
      <c r="B3777" s="5" t="str">
        <f aca="false">"03002324620"</f>
        <v>03002324620</v>
      </c>
      <c r="C3777" s="6" t="n">
        <v>57.57</v>
      </c>
      <c r="D3777" s="5"/>
    </row>
    <row r="3778" s="1" customFormat="true" ht="18" hidden="false" customHeight="true" outlineLevel="0" collapsed="false">
      <c r="A3778" s="5" t="s">
        <v>29</v>
      </c>
      <c r="B3778" s="5" t="str">
        <f aca="false">"03002324805"</f>
        <v>03002324805</v>
      </c>
      <c r="C3778" s="6" t="n">
        <v>57.51</v>
      </c>
      <c r="D3778" s="5"/>
    </row>
    <row r="3779" s="1" customFormat="true" ht="18" hidden="false" customHeight="true" outlineLevel="0" collapsed="false">
      <c r="A3779" s="5" t="s">
        <v>29</v>
      </c>
      <c r="B3779" s="5" t="str">
        <f aca="false">"03002324504"</f>
        <v>03002324504</v>
      </c>
      <c r="C3779" s="6" t="n">
        <v>57.38</v>
      </c>
      <c r="D3779" s="5"/>
    </row>
    <row r="3780" s="1" customFormat="true" ht="18" hidden="false" customHeight="true" outlineLevel="0" collapsed="false">
      <c r="A3780" s="5" t="s">
        <v>29</v>
      </c>
      <c r="B3780" s="5" t="str">
        <f aca="false">"03002324522"</f>
        <v>03002324522</v>
      </c>
      <c r="C3780" s="6" t="n">
        <v>57.31</v>
      </c>
      <c r="D3780" s="5"/>
    </row>
    <row r="3781" s="1" customFormat="true" ht="18" hidden="false" customHeight="true" outlineLevel="0" collapsed="false">
      <c r="A3781" s="5" t="s">
        <v>29</v>
      </c>
      <c r="B3781" s="5" t="str">
        <f aca="false">"03002324601"</f>
        <v>03002324601</v>
      </c>
      <c r="C3781" s="6" t="n">
        <v>57.28</v>
      </c>
      <c r="D3781" s="5"/>
    </row>
    <row r="3782" s="1" customFormat="true" ht="18" hidden="false" customHeight="true" outlineLevel="0" collapsed="false">
      <c r="A3782" s="5" t="s">
        <v>29</v>
      </c>
      <c r="B3782" s="5" t="str">
        <f aca="false">"03002324520"</f>
        <v>03002324520</v>
      </c>
      <c r="C3782" s="6" t="n">
        <v>57</v>
      </c>
      <c r="D3782" s="5"/>
    </row>
    <row r="3783" s="1" customFormat="true" ht="18" hidden="false" customHeight="true" outlineLevel="0" collapsed="false">
      <c r="A3783" s="5" t="s">
        <v>29</v>
      </c>
      <c r="B3783" s="5" t="str">
        <f aca="false">"03002324516"</f>
        <v>03002324516</v>
      </c>
      <c r="C3783" s="6" t="n">
        <v>56.88</v>
      </c>
      <c r="D3783" s="5"/>
    </row>
    <row r="3784" s="1" customFormat="true" ht="18" hidden="false" customHeight="true" outlineLevel="0" collapsed="false">
      <c r="A3784" s="5" t="s">
        <v>29</v>
      </c>
      <c r="B3784" s="5" t="str">
        <f aca="false">"03002324629"</f>
        <v>03002324629</v>
      </c>
      <c r="C3784" s="6" t="n">
        <v>56.55</v>
      </c>
      <c r="D3784" s="5"/>
    </row>
    <row r="3785" s="1" customFormat="true" ht="18" hidden="false" customHeight="true" outlineLevel="0" collapsed="false">
      <c r="A3785" s="5" t="s">
        <v>29</v>
      </c>
      <c r="B3785" s="5" t="str">
        <f aca="false">"03002324615"</f>
        <v>03002324615</v>
      </c>
      <c r="C3785" s="6" t="n">
        <v>55.95</v>
      </c>
      <c r="D3785" s="5"/>
    </row>
    <row r="3786" s="1" customFormat="true" ht="18" hidden="false" customHeight="true" outlineLevel="0" collapsed="false">
      <c r="A3786" s="5" t="s">
        <v>29</v>
      </c>
      <c r="B3786" s="5" t="str">
        <f aca="false">"03002324709"</f>
        <v>03002324709</v>
      </c>
      <c r="C3786" s="6" t="n">
        <v>55.6</v>
      </c>
      <c r="D3786" s="5"/>
    </row>
    <row r="3787" s="1" customFormat="true" ht="18" hidden="false" customHeight="true" outlineLevel="0" collapsed="false">
      <c r="A3787" s="5" t="s">
        <v>29</v>
      </c>
      <c r="B3787" s="5" t="str">
        <f aca="false">"03002324609"</f>
        <v>03002324609</v>
      </c>
      <c r="C3787" s="6" t="n">
        <v>55.51</v>
      </c>
      <c r="D3787" s="5"/>
    </row>
    <row r="3788" s="1" customFormat="true" ht="18" hidden="false" customHeight="true" outlineLevel="0" collapsed="false">
      <c r="A3788" s="5" t="s">
        <v>29</v>
      </c>
      <c r="B3788" s="5" t="str">
        <f aca="false">"03002324711"</f>
        <v>03002324711</v>
      </c>
      <c r="C3788" s="6" t="n">
        <v>55.38</v>
      </c>
      <c r="D3788" s="5"/>
    </row>
    <row r="3789" s="1" customFormat="true" ht="18" hidden="false" customHeight="true" outlineLevel="0" collapsed="false">
      <c r="A3789" s="5" t="s">
        <v>29</v>
      </c>
      <c r="B3789" s="5" t="str">
        <f aca="false">"03002324512"</f>
        <v>03002324512</v>
      </c>
      <c r="C3789" s="6" t="n">
        <v>54.89</v>
      </c>
      <c r="D3789" s="5"/>
    </row>
    <row r="3790" s="1" customFormat="true" ht="18" hidden="false" customHeight="true" outlineLevel="0" collapsed="false">
      <c r="A3790" s="5" t="s">
        <v>29</v>
      </c>
      <c r="B3790" s="5" t="str">
        <f aca="false">"03002324704"</f>
        <v>03002324704</v>
      </c>
      <c r="C3790" s="6" t="n">
        <v>54.85</v>
      </c>
      <c r="D3790" s="5"/>
    </row>
    <row r="3791" s="1" customFormat="true" ht="18" hidden="false" customHeight="true" outlineLevel="0" collapsed="false">
      <c r="A3791" s="5" t="s">
        <v>29</v>
      </c>
      <c r="B3791" s="5" t="str">
        <f aca="false">"03002324716"</f>
        <v>03002324716</v>
      </c>
      <c r="C3791" s="6" t="n">
        <v>54.78</v>
      </c>
      <c r="D3791" s="5"/>
    </row>
    <row r="3792" s="1" customFormat="true" ht="18" hidden="false" customHeight="true" outlineLevel="0" collapsed="false">
      <c r="A3792" s="5" t="s">
        <v>29</v>
      </c>
      <c r="B3792" s="5" t="str">
        <f aca="false">"03002324817"</f>
        <v>03002324817</v>
      </c>
      <c r="C3792" s="6" t="n">
        <v>54.39</v>
      </c>
      <c r="D3792" s="5"/>
    </row>
    <row r="3793" s="1" customFormat="true" ht="18" hidden="false" customHeight="true" outlineLevel="0" collapsed="false">
      <c r="A3793" s="5" t="s">
        <v>29</v>
      </c>
      <c r="B3793" s="5" t="str">
        <f aca="false">"03002324430"</f>
        <v>03002324430</v>
      </c>
      <c r="C3793" s="6" t="n">
        <v>53.45</v>
      </c>
      <c r="D3793" s="5"/>
    </row>
    <row r="3794" s="1" customFormat="true" ht="18" hidden="false" customHeight="true" outlineLevel="0" collapsed="false">
      <c r="A3794" s="5" t="s">
        <v>29</v>
      </c>
      <c r="B3794" s="5" t="str">
        <f aca="false">"03002324721"</f>
        <v>03002324721</v>
      </c>
      <c r="C3794" s="6" t="n">
        <v>53.35</v>
      </c>
      <c r="D3794" s="5"/>
    </row>
    <row r="3795" s="1" customFormat="true" ht="18" hidden="false" customHeight="true" outlineLevel="0" collapsed="false">
      <c r="A3795" s="5" t="s">
        <v>29</v>
      </c>
      <c r="B3795" s="5" t="str">
        <f aca="false">"03002324730"</f>
        <v>03002324730</v>
      </c>
      <c r="C3795" s="6" t="n">
        <v>52.26</v>
      </c>
      <c r="D3795" s="5"/>
    </row>
    <row r="3796" s="1" customFormat="true" ht="18" hidden="false" customHeight="true" outlineLevel="0" collapsed="false">
      <c r="A3796" s="5" t="s">
        <v>29</v>
      </c>
      <c r="B3796" s="5" t="str">
        <f aca="false">"03002324611"</f>
        <v>03002324611</v>
      </c>
      <c r="C3796" s="6" t="n">
        <v>50.26</v>
      </c>
      <c r="D3796" s="5"/>
    </row>
    <row r="3797" s="1" customFormat="true" ht="18" hidden="false" customHeight="true" outlineLevel="0" collapsed="false">
      <c r="A3797" s="5" t="s">
        <v>29</v>
      </c>
      <c r="B3797" s="5" t="str">
        <f aca="false">"03002324422"</f>
        <v>03002324422</v>
      </c>
      <c r="C3797" s="6" t="n">
        <v>49.89</v>
      </c>
      <c r="D3797" s="5"/>
    </row>
    <row r="3798" s="1" customFormat="true" ht="18" hidden="false" customHeight="true" outlineLevel="0" collapsed="false">
      <c r="A3798" s="5" t="s">
        <v>29</v>
      </c>
      <c r="B3798" s="5" t="str">
        <f aca="false">"03002324705"</f>
        <v>03002324705</v>
      </c>
      <c r="C3798" s="6" t="n">
        <v>47.17</v>
      </c>
      <c r="D3798" s="5"/>
    </row>
    <row r="3799" s="1" customFormat="true" ht="18" hidden="false" customHeight="true" outlineLevel="0" collapsed="false">
      <c r="A3799" s="5" t="s">
        <v>29</v>
      </c>
      <c r="B3799" s="5" t="str">
        <f aca="false">"03002324622"</f>
        <v>03002324622</v>
      </c>
      <c r="C3799" s="6" t="n">
        <v>46.68</v>
      </c>
      <c r="D3799" s="5"/>
    </row>
    <row r="3800" s="1" customFormat="true" ht="18" hidden="false" customHeight="true" outlineLevel="0" collapsed="false">
      <c r="A3800" s="5" t="s">
        <v>29</v>
      </c>
      <c r="B3800" s="5" t="str">
        <f aca="false">"03002324811"</f>
        <v>03002324811</v>
      </c>
      <c r="C3800" s="6" t="n">
        <v>46.6</v>
      </c>
      <c r="D3800" s="5"/>
    </row>
    <row r="3801" s="1" customFormat="true" ht="18" hidden="false" customHeight="true" outlineLevel="0" collapsed="false">
      <c r="A3801" s="5" t="s">
        <v>29</v>
      </c>
      <c r="B3801" s="5" t="str">
        <f aca="false">"03002324703"</f>
        <v>03002324703</v>
      </c>
      <c r="C3801" s="6" t="n">
        <v>46.54</v>
      </c>
      <c r="D3801" s="5"/>
    </row>
    <row r="3802" s="1" customFormat="true" ht="18" hidden="false" customHeight="true" outlineLevel="0" collapsed="false">
      <c r="A3802" s="5" t="s">
        <v>29</v>
      </c>
      <c r="B3802" s="5" t="str">
        <f aca="false">"03002324509"</f>
        <v>03002324509</v>
      </c>
      <c r="C3802" s="6" t="n">
        <v>45.18</v>
      </c>
      <c r="D3802" s="5"/>
    </row>
    <row r="3803" s="1" customFormat="true" ht="18" hidden="false" customHeight="true" outlineLevel="0" collapsed="false">
      <c r="A3803" s="5" t="s">
        <v>29</v>
      </c>
      <c r="B3803" s="5" t="str">
        <f aca="false">"03002324820"</f>
        <v>03002324820</v>
      </c>
      <c r="C3803" s="6" t="n">
        <v>30.48</v>
      </c>
      <c r="D3803" s="5"/>
    </row>
    <row r="3804" s="1" customFormat="true" ht="18" hidden="false" customHeight="true" outlineLevel="0" collapsed="false">
      <c r="A3804" s="5" t="s">
        <v>29</v>
      </c>
      <c r="B3804" s="5" t="str">
        <f aca="false">"03002324616"</f>
        <v>03002324616</v>
      </c>
      <c r="C3804" s="6" t="n">
        <v>26.48</v>
      </c>
      <c r="D3804" s="5"/>
    </row>
    <row r="3805" s="1" customFormat="true" ht="18" hidden="false" customHeight="true" outlineLevel="0" collapsed="false">
      <c r="A3805" s="5" t="s">
        <v>29</v>
      </c>
      <c r="B3805" s="5" t="str">
        <f aca="false">"03002324701"</f>
        <v>03002324701</v>
      </c>
      <c r="C3805" s="6" t="n">
        <v>0</v>
      </c>
      <c r="D3805" s="7" t="s">
        <v>6</v>
      </c>
    </row>
    <row r="3806" s="1" customFormat="true" ht="18" hidden="false" customHeight="true" outlineLevel="0" collapsed="false">
      <c r="A3806" s="5" t="s">
        <v>29</v>
      </c>
      <c r="B3806" s="5" t="str">
        <f aca="false">"03002324809"</f>
        <v>03002324809</v>
      </c>
      <c r="C3806" s="6" t="n">
        <v>0</v>
      </c>
      <c r="D3806" s="7" t="s">
        <v>6</v>
      </c>
    </row>
    <row r="3807" s="1" customFormat="true" ht="18" hidden="false" customHeight="true" outlineLevel="0" collapsed="false">
      <c r="A3807" s="5" t="s">
        <v>29</v>
      </c>
      <c r="B3807" s="5" t="str">
        <f aca="false">"03002324511"</f>
        <v>03002324511</v>
      </c>
      <c r="C3807" s="6" t="n">
        <v>0</v>
      </c>
      <c r="D3807" s="7" t="s">
        <v>6</v>
      </c>
    </row>
    <row r="3808" s="1" customFormat="true" ht="18" hidden="false" customHeight="true" outlineLevel="0" collapsed="false">
      <c r="A3808" s="5" t="s">
        <v>29</v>
      </c>
      <c r="B3808" s="5" t="str">
        <f aca="false">"03002324707"</f>
        <v>03002324707</v>
      </c>
      <c r="C3808" s="6" t="n">
        <v>0</v>
      </c>
      <c r="D3808" s="7" t="s">
        <v>6</v>
      </c>
    </row>
    <row r="3809" s="1" customFormat="true" ht="18" hidden="false" customHeight="true" outlineLevel="0" collapsed="false">
      <c r="A3809" s="5" t="s">
        <v>29</v>
      </c>
      <c r="B3809" s="5" t="str">
        <f aca="false">"03002324729"</f>
        <v>03002324729</v>
      </c>
      <c r="C3809" s="6" t="n">
        <v>0</v>
      </c>
      <c r="D3809" s="7" t="s">
        <v>6</v>
      </c>
    </row>
    <row r="3810" s="1" customFormat="true" ht="18" hidden="false" customHeight="true" outlineLevel="0" collapsed="false">
      <c r="A3810" s="5" t="s">
        <v>29</v>
      </c>
      <c r="B3810" s="5" t="str">
        <f aca="false">"03002324505"</f>
        <v>03002324505</v>
      </c>
      <c r="C3810" s="6" t="n">
        <v>0</v>
      </c>
      <c r="D3810" s="7" t="s">
        <v>6</v>
      </c>
    </row>
    <row r="3811" s="1" customFormat="true" ht="18" hidden="false" customHeight="true" outlineLevel="0" collapsed="false">
      <c r="A3811" s="5" t="s">
        <v>29</v>
      </c>
      <c r="B3811" s="5" t="str">
        <f aca="false">"03002324510"</f>
        <v>03002324510</v>
      </c>
      <c r="C3811" s="6" t="n">
        <v>0</v>
      </c>
      <c r="D3811" s="7" t="s">
        <v>6</v>
      </c>
    </row>
    <row r="3812" s="1" customFormat="true" ht="18" hidden="false" customHeight="true" outlineLevel="0" collapsed="false">
      <c r="A3812" s="5" t="s">
        <v>29</v>
      </c>
      <c r="B3812" s="5" t="str">
        <f aca="false">"03002324806"</f>
        <v>03002324806</v>
      </c>
      <c r="C3812" s="6" t="n">
        <v>0</v>
      </c>
      <c r="D3812" s="7" t="s">
        <v>6</v>
      </c>
    </row>
    <row r="3813" s="1" customFormat="true" ht="18" hidden="false" customHeight="true" outlineLevel="0" collapsed="false">
      <c r="A3813" s="5" t="s">
        <v>29</v>
      </c>
      <c r="B3813" s="5" t="str">
        <f aca="false">"03002324628"</f>
        <v>03002324628</v>
      </c>
      <c r="C3813" s="6" t="n">
        <v>0</v>
      </c>
      <c r="D3813" s="7" t="s">
        <v>6</v>
      </c>
    </row>
    <row r="3814" s="1" customFormat="true" ht="18" hidden="false" customHeight="true" outlineLevel="0" collapsed="false">
      <c r="A3814" s="5" t="s">
        <v>29</v>
      </c>
      <c r="B3814" s="5" t="str">
        <f aca="false">"03002324427"</f>
        <v>03002324427</v>
      </c>
      <c r="C3814" s="6" t="n">
        <v>0</v>
      </c>
      <c r="D3814" s="7" t="s">
        <v>6</v>
      </c>
    </row>
    <row r="3815" s="1" customFormat="true" ht="18" hidden="false" customHeight="true" outlineLevel="0" collapsed="false">
      <c r="A3815" s="5" t="s">
        <v>29</v>
      </c>
      <c r="B3815" s="5" t="str">
        <f aca="false">"03002324514"</f>
        <v>03002324514</v>
      </c>
      <c r="C3815" s="6" t="n">
        <v>0</v>
      </c>
      <c r="D3815" s="7" t="s">
        <v>6</v>
      </c>
    </row>
    <row r="3816" s="1" customFormat="true" ht="18" hidden="false" customHeight="true" outlineLevel="0" collapsed="false">
      <c r="A3816" s="5" t="s">
        <v>29</v>
      </c>
      <c r="B3816" s="5" t="str">
        <f aca="false">"03002324605"</f>
        <v>03002324605</v>
      </c>
      <c r="C3816" s="6" t="n">
        <v>0</v>
      </c>
      <c r="D3816" s="7" t="s">
        <v>6</v>
      </c>
    </row>
    <row r="3817" s="1" customFormat="true" ht="18" hidden="false" customHeight="true" outlineLevel="0" collapsed="false">
      <c r="A3817" s="5" t="s">
        <v>29</v>
      </c>
      <c r="B3817" s="5" t="str">
        <f aca="false">"03002324530"</f>
        <v>03002324530</v>
      </c>
      <c r="C3817" s="6" t="n">
        <v>0</v>
      </c>
      <c r="D3817" s="7" t="s">
        <v>6</v>
      </c>
    </row>
    <row r="3818" s="1" customFormat="true" ht="18" hidden="false" customHeight="true" outlineLevel="0" collapsed="false">
      <c r="A3818" s="5" t="s">
        <v>29</v>
      </c>
      <c r="B3818" s="5" t="str">
        <f aca="false">"03002324525"</f>
        <v>03002324525</v>
      </c>
      <c r="C3818" s="6" t="n">
        <v>0</v>
      </c>
      <c r="D3818" s="7" t="s">
        <v>6</v>
      </c>
    </row>
    <row r="3819" s="1" customFormat="true" ht="18" hidden="false" customHeight="true" outlineLevel="0" collapsed="false">
      <c r="A3819" s="5" t="s">
        <v>29</v>
      </c>
      <c r="B3819" s="5" t="str">
        <f aca="false">"03002324607"</f>
        <v>03002324607</v>
      </c>
      <c r="C3819" s="6" t="n">
        <v>0</v>
      </c>
      <c r="D3819" s="7" t="s">
        <v>6</v>
      </c>
    </row>
    <row r="3820" s="1" customFormat="true" ht="18" hidden="false" customHeight="true" outlineLevel="0" collapsed="false">
      <c r="A3820" s="5" t="s">
        <v>29</v>
      </c>
      <c r="B3820" s="5" t="str">
        <f aca="false">"03002324617"</f>
        <v>03002324617</v>
      </c>
      <c r="C3820" s="6" t="n">
        <v>0</v>
      </c>
      <c r="D3820" s="7" t="s">
        <v>6</v>
      </c>
    </row>
    <row r="3821" s="1" customFormat="true" ht="18" hidden="false" customHeight="true" outlineLevel="0" collapsed="false">
      <c r="A3821" s="5" t="s">
        <v>29</v>
      </c>
      <c r="B3821" s="5" t="str">
        <f aca="false">"03002324722"</f>
        <v>03002324722</v>
      </c>
      <c r="C3821" s="6" t="n">
        <v>0</v>
      </c>
      <c r="D3821" s="7" t="s">
        <v>6</v>
      </c>
    </row>
    <row r="3822" s="1" customFormat="true" ht="18" hidden="false" customHeight="true" outlineLevel="0" collapsed="false">
      <c r="A3822" s="5" t="s">
        <v>29</v>
      </c>
      <c r="B3822" s="5" t="str">
        <f aca="false">"03002324718"</f>
        <v>03002324718</v>
      </c>
      <c r="C3822" s="6" t="n">
        <v>0</v>
      </c>
      <c r="D3822" s="7" t="s">
        <v>6</v>
      </c>
    </row>
    <row r="3823" s="1" customFormat="true" ht="18" hidden="false" customHeight="true" outlineLevel="0" collapsed="false">
      <c r="A3823" s="5" t="s">
        <v>29</v>
      </c>
      <c r="B3823" s="5" t="str">
        <f aca="false">"03002324524"</f>
        <v>03002324524</v>
      </c>
      <c r="C3823" s="6" t="n">
        <v>0</v>
      </c>
      <c r="D3823" s="7" t="s">
        <v>6</v>
      </c>
    </row>
    <row r="3824" s="1" customFormat="true" ht="18" hidden="false" customHeight="true" outlineLevel="0" collapsed="false">
      <c r="A3824" s="5" t="s">
        <v>29</v>
      </c>
      <c r="B3824" s="5" t="str">
        <f aca="false">"03002324428"</f>
        <v>03002324428</v>
      </c>
      <c r="C3824" s="6" t="n">
        <v>0</v>
      </c>
      <c r="D3824" s="7" t="s">
        <v>6</v>
      </c>
    </row>
    <row r="3825" s="1" customFormat="true" ht="18" hidden="false" customHeight="true" outlineLevel="0" collapsed="false">
      <c r="A3825" s="5" t="s">
        <v>29</v>
      </c>
      <c r="B3825" s="5" t="str">
        <f aca="false">"03002324603"</f>
        <v>03002324603</v>
      </c>
      <c r="C3825" s="6" t="n">
        <v>0</v>
      </c>
      <c r="D3825" s="7" t="s">
        <v>6</v>
      </c>
    </row>
    <row r="3826" s="1" customFormat="true" ht="18" hidden="false" customHeight="true" outlineLevel="0" collapsed="false">
      <c r="A3826" s="5" t="s">
        <v>29</v>
      </c>
      <c r="B3826" s="5" t="str">
        <f aca="false">"03002324613"</f>
        <v>03002324613</v>
      </c>
      <c r="C3826" s="6" t="n">
        <v>0</v>
      </c>
      <c r="D3826" s="7" t="s">
        <v>6</v>
      </c>
    </row>
    <row r="3827" s="1" customFormat="true" ht="18" hidden="false" customHeight="true" outlineLevel="0" collapsed="false">
      <c r="A3827" s="5" t="s">
        <v>29</v>
      </c>
      <c r="B3827" s="5" t="str">
        <f aca="false">"03002324604"</f>
        <v>03002324604</v>
      </c>
      <c r="C3827" s="6" t="n">
        <v>0</v>
      </c>
      <c r="D3827" s="7" t="s">
        <v>6</v>
      </c>
    </row>
    <row r="3828" s="1" customFormat="true" ht="18" hidden="false" customHeight="true" outlineLevel="0" collapsed="false">
      <c r="A3828" s="5" t="s">
        <v>29</v>
      </c>
      <c r="B3828" s="5" t="str">
        <f aca="false">"03002324425"</f>
        <v>03002324425</v>
      </c>
      <c r="C3828" s="6" t="n">
        <v>0</v>
      </c>
      <c r="D3828" s="7" t="s">
        <v>6</v>
      </c>
    </row>
    <row r="3829" s="1" customFormat="true" ht="18" hidden="false" customHeight="true" outlineLevel="0" collapsed="false">
      <c r="A3829" s="5" t="s">
        <v>29</v>
      </c>
      <c r="B3829" s="5" t="str">
        <f aca="false">"03002324625"</f>
        <v>03002324625</v>
      </c>
      <c r="C3829" s="6" t="n">
        <v>0</v>
      </c>
      <c r="D3829" s="7" t="s">
        <v>6</v>
      </c>
    </row>
    <row r="3830" s="1" customFormat="true" ht="18" hidden="false" customHeight="true" outlineLevel="0" collapsed="false">
      <c r="A3830" s="5" t="s">
        <v>29</v>
      </c>
      <c r="B3830" s="5" t="str">
        <f aca="false">"03002324802"</f>
        <v>03002324802</v>
      </c>
      <c r="C3830" s="6" t="n">
        <v>0</v>
      </c>
      <c r="D3830" s="7" t="s">
        <v>6</v>
      </c>
    </row>
    <row r="3831" s="1" customFormat="true" ht="18" hidden="false" customHeight="true" outlineLevel="0" collapsed="false">
      <c r="A3831" s="5" t="s">
        <v>29</v>
      </c>
      <c r="B3831" s="5" t="str">
        <f aca="false">"03002324725"</f>
        <v>03002324725</v>
      </c>
      <c r="C3831" s="6" t="n">
        <v>0</v>
      </c>
      <c r="D3831" s="7" t="s">
        <v>6</v>
      </c>
    </row>
    <row r="3832" s="1" customFormat="true" ht="18" hidden="false" customHeight="true" outlineLevel="0" collapsed="false">
      <c r="A3832" s="5" t="s">
        <v>29</v>
      </c>
      <c r="B3832" s="5" t="str">
        <f aca="false">"03002324708"</f>
        <v>03002324708</v>
      </c>
      <c r="C3832" s="6" t="n">
        <v>0</v>
      </c>
      <c r="D3832" s="7" t="s">
        <v>6</v>
      </c>
    </row>
    <row r="3833" s="1" customFormat="true" ht="18" hidden="false" customHeight="true" outlineLevel="0" collapsed="false">
      <c r="A3833" s="5" t="s">
        <v>30</v>
      </c>
      <c r="B3833" s="5" t="str">
        <f aca="false">"03002430128"</f>
        <v>03002430128</v>
      </c>
      <c r="C3833" s="6" t="n">
        <v>75.82</v>
      </c>
      <c r="D3833" s="5"/>
    </row>
    <row r="3834" s="1" customFormat="true" ht="18" hidden="false" customHeight="true" outlineLevel="0" collapsed="false">
      <c r="A3834" s="5" t="s">
        <v>30</v>
      </c>
      <c r="B3834" s="5" t="str">
        <f aca="false">"03002424914"</f>
        <v>03002424914</v>
      </c>
      <c r="C3834" s="6" t="n">
        <v>71.76</v>
      </c>
      <c r="D3834" s="5"/>
    </row>
    <row r="3835" s="1" customFormat="true" ht="18" hidden="false" customHeight="true" outlineLevel="0" collapsed="false">
      <c r="A3835" s="5" t="s">
        <v>30</v>
      </c>
      <c r="B3835" s="5" t="str">
        <f aca="false">"03002430301"</f>
        <v>03002430301</v>
      </c>
      <c r="C3835" s="6" t="n">
        <v>71.71</v>
      </c>
      <c r="D3835" s="5"/>
    </row>
    <row r="3836" s="1" customFormat="true" ht="18" hidden="false" customHeight="true" outlineLevel="0" collapsed="false">
      <c r="A3836" s="5" t="s">
        <v>30</v>
      </c>
      <c r="B3836" s="5" t="str">
        <f aca="false">"03002430106"</f>
        <v>03002430106</v>
      </c>
      <c r="C3836" s="6" t="n">
        <v>70.96</v>
      </c>
      <c r="D3836" s="5"/>
    </row>
    <row r="3837" s="1" customFormat="true" ht="18" hidden="false" customHeight="true" outlineLevel="0" collapsed="false">
      <c r="A3837" s="5" t="s">
        <v>30</v>
      </c>
      <c r="B3837" s="5" t="str">
        <f aca="false">"03002424904"</f>
        <v>03002424904</v>
      </c>
      <c r="C3837" s="6" t="n">
        <v>70.36</v>
      </c>
      <c r="D3837" s="5"/>
    </row>
    <row r="3838" s="1" customFormat="true" ht="18" hidden="false" customHeight="true" outlineLevel="0" collapsed="false">
      <c r="A3838" s="5" t="s">
        <v>30</v>
      </c>
      <c r="B3838" s="5" t="str">
        <f aca="false">"03002424824"</f>
        <v>03002424824</v>
      </c>
      <c r="C3838" s="6" t="n">
        <v>70.05</v>
      </c>
      <c r="D3838" s="5"/>
    </row>
    <row r="3839" s="1" customFormat="true" ht="18" hidden="false" customHeight="true" outlineLevel="0" collapsed="false">
      <c r="A3839" s="5" t="s">
        <v>30</v>
      </c>
      <c r="B3839" s="5" t="str">
        <f aca="false">"03002430210"</f>
        <v>03002430210</v>
      </c>
      <c r="C3839" s="6" t="n">
        <v>69.67</v>
      </c>
      <c r="D3839" s="5"/>
    </row>
    <row r="3840" s="1" customFormat="true" ht="18" hidden="false" customHeight="true" outlineLevel="0" collapsed="false">
      <c r="A3840" s="5" t="s">
        <v>30</v>
      </c>
      <c r="B3840" s="5" t="str">
        <f aca="false">"03002430307"</f>
        <v>03002430307</v>
      </c>
      <c r="C3840" s="6" t="n">
        <v>69.28</v>
      </c>
      <c r="D3840" s="5"/>
    </row>
    <row r="3841" s="1" customFormat="true" ht="18" hidden="false" customHeight="true" outlineLevel="0" collapsed="false">
      <c r="A3841" s="5" t="s">
        <v>30</v>
      </c>
      <c r="B3841" s="5" t="str">
        <f aca="false">"03002424929"</f>
        <v>03002424929</v>
      </c>
      <c r="C3841" s="6" t="n">
        <v>68.77</v>
      </c>
      <c r="D3841" s="5"/>
    </row>
    <row r="3842" s="1" customFormat="true" ht="18" hidden="false" customHeight="true" outlineLevel="0" collapsed="false">
      <c r="A3842" s="5" t="s">
        <v>30</v>
      </c>
      <c r="B3842" s="5" t="str">
        <f aca="false">"03002424905"</f>
        <v>03002424905</v>
      </c>
      <c r="C3842" s="6" t="n">
        <v>68.47</v>
      </c>
      <c r="D3842" s="5"/>
    </row>
    <row r="3843" s="1" customFormat="true" ht="18" hidden="false" customHeight="true" outlineLevel="0" collapsed="false">
      <c r="A3843" s="5" t="s">
        <v>30</v>
      </c>
      <c r="B3843" s="5" t="str">
        <f aca="false">"03002430419"</f>
        <v>03002430419</v>
      </c>
      <c r="C3843" s="6" t="n">
        <v>68.17</v>
      </c>
      <c r="D3843" s="5"/>
    </row>
    <row r="3844" s="1" customFormat="true" ht="18" hidden="false" customHeight="true" outlineLevel="0" collapsed="false">
      <c r="A3844" s="5" t="s">
        <v>30</v>
      </c>
      <c r="B3844" s="5" t="str">
        <f aca="false">"03002425001"</f>
        <v>03002425001</v>
      </c>
      <c r="C3844" s="6" t="n">
        <v>68.16</v>
      </c>
      <c r="D3844" s="5"/>
    </row>
    <row r="3845" s="1" customFormat="true" ht="18" hidden="false" customHeight="true" outlineLevel="0" collapsed="false">
      <c r="A3845" s="5" t="s">
        <v>30</v>
      </c>
      <c r="B3845" s="5" t="str">
        <f aca="false">"03002430304"</f>
        <v>03002430304</v>
      </c>
      <c r="C3845" s="6" t="n">
        <v>67.97</v>
      </c>
      <c r="D3845" s="5"/>
    </row>
    <row r="3846" s="1" customFormat="true" ht="18" hidden="false" customHeight="true" outlineLevel="0" collapsed="false">
      <c r="A3846" s="5" t="s">
        <v>30</v>
      </c>
      <c r="B3846" s="5" t="str">
        <f aca="false">"03002425020"</f>
        <v>03002425020</v>
      </c>
      <c r="C3846" s="6" t="n">
        <v>67.93</v>
      </c>
      <c r="D3846" s="5"/>
    </row>
    <row r="3847" s="1" customFormat="true" ht="18" hidden="false" customHeight="true" outlineLevel="0" collapsed="false">
      <c r="A3847" s="5" t="s">
        <v>30</v>
      </c>
      <c r="B3847" s="5" t="str">
        <f aca="false">"03002430318"</f>
        <v>03002430318</v>
      </c>
      <c r="C3847" s="6" t="n">
        <v>67.93</v>
      </c>
      <c r="D3847" s="5"/>
    </row>
    <row r="3848" s="1" customFormat="true" ht="18" hidden="false" customHeight="true" outlineLevel="0" collapsed="false">
      <c r="A3848" s="5" t="s">
        <v>30</v>
      </c>
      <c r="B3848" s="5" t="str">
        <f aca="false">"03002430423"</f>
        <v>03002430423</v>
      </c>
      <c r="C3848" s="6" t="n">
        <v>67.37</v>
      </c>
      <c r="D3848" s="5"/>
    </row>
    <row r="3849" s="1" customFormat="true" ht="18" hidden="false" customHeight="true" outlineLevel="0" collapsed="false">
      <c r="A3849" s="5" t="s">
        <v>30</v>
      </c>
      <c r="B3849" s="5" t="str">
        <f aca="false">"03002425027"</f>
        <v>03002425027</v>
      </c>
      <c r="C3849" s="6" t="n">
        <v>67.01</v>
      </c>
      <c r="D3849" s="5"/>
    </row>
    <row r="3850" s="1" customFormat="true" ht="18" hidden="false" customHeight="true" outlineLevel="0" collapsed="false">
      <c r="A3850" s="5" t="s">
        <v>30</v>
      </c>
      <c r="B3850" s="5" t="str">
        <f aca="false">"03002425014"</f>
        <v>03002425014</v>
      </c>
      <c r="C3850" s="6" t="n">
        <v>66.99</v>
      </c>
      <c r="D3850" s="5"/>
    </row>
    <row r="3851" s="1" customFormat="true" ht="18" hidden="false" customHeight="true" outlineLevel="0" collapsed="false">
      <c r="A3851" s="5" t="s">
        <v>30</v>
      </c>
      <c r="B3851" s="5" t="str">
        <f aca="false">"03002425026"</f>
        <v>03002425026</v>
      </c>
      <c r="C3851" s="6" t="n">
        <v>66.83</v>
      </c>
      <c r="D3851" s="5"/>
    </row>
    <row r="3852" s="1" customFormat="true" ht="18" hidden="false" customHeight="true" outlineLevel="0" collapsed="false">
      <c r="A3852" s="5" t="s">
        <v>30</v>
      </c>
      <c r="B3852" s="5" t="str">
        <f aca="false">"03002430213"</f>
        <v>03002430213</v>
      </c>
      <c r="C3852" s="6" t="n">
        <v>66.83</v>
      </c>
      <c r="D3852" s="5"/>
    </row>
    <row r="3853" s="1" customFormat="true" ht="18" hidden="false" customHeight="true" outlineLevel="0" collapsed="false">
      <c r="A3853" s="5" t="s">
        <v>30</v>
      </c>
      <c r="B3853" s="5" t="str">
        <f aca="false">"03002430411"</f>
        <v>03002430411</v>
      </c>
      <c r="C3853" s="6" t="n">
        <v>65.85</v>
      </c>
      <c r="D3853" s="5"/>
    </row>
    <row r="3854" s="1" customFormat="true" ht="18" hidden="false" customHeight="true" outlineLevel="0" collapsed="false">
      <c r="A3854" s="5" t="s">
        <v>30</v>
      </c>
      <c r="B3854" s="5" t="str">
        <f aca="false">"03002430120"</f>
        <v>03002430120</v>
      </c>
      <c r="C3854" s="6" t="n">
        <v>65.82</v>
      </c>
      <c r="D3854" s="5"/>
    </row>
    <row r="3855" s="1" customFormat="true" ht="18" hidden="false" customHeight="true" outlineLevel="0" collapsed="false">
      <c r="A3855" s="5" t="s">
        <v>30</v>
      </c>
      <c r="B3855" s="5" t="str">
        <f aca="false">"03002430320"</f>
        <v>03002430320</v>
      </c>
      <c r="C3855" s="6" t="n">
        <v>65.58</v>
      </c>
      <c r="D3855" s="5"/>
    </row>
    <row r="3856" s="1" customFormat="true" ht="18" hidden="false" customHeight="true" outlineLevel="0" collapsed="false">
      <c r="A3856" s="5" t="s">
        <v>30</v>
      </c>
      <c r="B3856" s="5" t="str">
        <f aca="false">"03002424906"</f>
        <v>03002424906</v>
      </c>
      <c r="C3856" s="6" t="n">
        <v>65.49</v>
      </c>
      <c r="D3856" s="5"/>
    </row>
    <row r="3857" s="1" customFormat="true" ht="18" hidden="false" customHeight="true" outlineLevel="0" collapsed="false">
      <c r="A3857" s="5" t="s">
        <v>30</v>
      </c>
      <c r="B3857" s="5" t="str">
        <f aca="false">"03002430323"</f>
        <v>03002430323</v>
      </c>
      <c r="C3857" s="6" t="n">
        <v>65.4</v>
      </c>
      <c r="D3857" s="5"/>
    </row>
    <row r="3858" s="1" customFormat="true" ht="18" hidden="false" customHeight="true" outlineLevel="0" collapsed="false">
      <c r="A3858" s="5" t="s">
        <v>30</v>
      </c>
      <c r="B3858" s="5" t="str">
        <f aca="false">"03002425013"</f>
        <v>03002425013</v>
      </c>
      <c r="C3858" s="6" t="n">
        <v>65.26</v>
      </c>
      <c r="D3858" s="5"/>
    </row>
    <row r="3859" s="1" customFormat="true" ht="18" hidden="false" customHeight="true" outlineLevel="0" collapsed="false">
      <c r="A3859" s="5" t="s">
        <v>30</v>
      </c>
      <c r="B3859" s="5" t="str">
        <f aca="false">"03002424913"</f>
        <v>03002424913</v>
      </c>
      <c r="C3859" s="6" t="n">
        <v>65.07</v>
      </c>
      <c r="D3859" s="5"/>
    </row>
    <row r="3860" s="1" customFormat="true" ht="18" hidden="false" customHeight="true" outlineLevel="0" collapsed="false">
      <c r="A3860" s="5" t="s">
        <v>30</v>
      </c>
      <c r="B3860" s="5" t="str">
        <f aca="false">"03002424825"</f>
        <v>03002424825</v>
      </c>
      <c r="C3860" s="6" t="n">
        <v>65.01</v>
      </c>
      <c r="D3860" s="5"/>
    </row>
    <row r="3861" s="1" customFormat="true" ht="18" hidden="false" customHeight="true" outlineLevel="0" collapsed="false">
      <c r="A3861" s="5" t="s">
        <v>30</v>
      </c>
      <c r="B3861" s="5" t="str">
        <f aca="false">"03002425005"</f>
        <v>03002425005</v>
      </c>
      <c r="C3861" s="6" t="n">
        <v>64.99</v>
      </c>
      <c r="D3861" s="5"/>
    </row>
    <row r="3862" s="1" customFormat="true" ht="18" hidden="false" customHeight="true" outlineLevel="0" collapsed="false">
      <c r="A3862" s="5" t="s">
        <v>30</v>
      </c>
      <c r="B3862" s="5" t="str">
        <f aca="false">"03002424903"</f>
        <v>03002424903</v>
      </c>
      <c r="C3862" s="6" t="n">
        <v>64.98</v>
      </c>
      <c r="D3862" s="5"/>
    </row>
    <row r="3863" s="1" customFormat="true" ht="18" hidden="false" customHeight="true" outlineLevel="0" collapsed="false">
      <c r="A3863" s="5" t="s">
        <v>30</v>
      </c>
      <c r="B3863" s="5" t="str">
        <f aca="false">"03002430409"</f>
        <v>03002430409</v>
      </c>
      <c r="C3863" s="6" t="n">
        <v>64.92</v>
      </c>
      <c r="D3863" s="5"/>
    </row>
    <row r="3864" s="1" customFormat="true" ht="18" hidden="false" customHeight="true" outlineLevel="0" collapsed="false">
      <c r="A3864" s="5" t="s">
        <v>30</v>
      </c>
      <c r="B3864" s="5" t="str">
        <f aca="false">"03002430103"</f>
        <v>03002430103</v>
      </c>
      <c r="C3864" s="6" t="n">
        <v>64.82</v>
      </c>
      <c r="D3864" s="5"/>
    </row>
    <row r="3865" s="1" customFormat="true" ht="18" hidden="false" customHeight="true" outlineLevel="0" collapsed="false">
      <c r="A3865" s="5" t="s">
        <v>30</v>
      </c>
      <c r="B3865" s="5" t="str">
        <f aca="false">"03002430202"</f>
        <v>03002430202</v>
      </c>
      <c r="C3865" s="6" t="n">
        <v>64.76</v>
      </c>
      <c r="D3865" s="5"/>
    </row>
    <row r="3866" s="1" customFormat="true" ht="18" hidden="false" customHeight="true" outlineLevel="0" collapsed="false">
      <c r="A3866" s="5" t="s">
        <v>30</v>
      </c>
      <c r="B3866" s="5" t="str">
        <f aca="false">"03002430112"</f>
        <v>03002430112</v>
      </c>
      <c r="C3866" s="6" t="n">
        <v>64.71</v>
      </c>
      <c r="D3866" s="5"/>
    </row>
    <row r="3867" s="1" customFormat="true" ht="18" hidden="false" customHeight="true" outlineLevel="0" collapsed="false">
      <c r="A3867" s="5" t="s">
        <v>30</v>
      </c>
      <c r="B3867" s="5" t="str">
        <f aca="false">"03002430118"</f>
        <v>03002430118</v>
      </c>
      <c r="C3867" s="6" t="n">
        <v>64.7</v>
      </c>
      <c r="D3867" s="5"/>
    </row>
    <row r="3868" s="1" customFormat="true" ht="18" hidden="false" customHeight="true" outlineLevel="0" collapsed="false">
      <c r="A3868" s="5" t="s">
        <v>30</v>
      </c>
      <c r="B3868" s="5" t="str">
        <f aca="false">"03002430414"</f>
        <v>03002430414</v>
      </c>
      <c r="C3868" s="6" t="n">
        <v>64.5</v>
      </c>
      <c r="D3868" s="5"/>
    </row>
    <row r="3869" s="1" customFormat="true" ht="18" hidden="false" customHeight="true" outlineLevel="0" collapsed="false">
      <c r="A3869" s="5" t="s">
        <v>30</v>
      </c>
      <c r="B3869" s="5" t="str">
        <f aca="false">"03002430407"</f>
        <v>03002430407</v>
      </c>
      <c r="C3869" s="6" t="n">
        <v>64.41</v>
      </c>
      <c r="D3869" s="5"/>
    </row>
    <row r="3870" s="1" customFormat="true" ht="18" hidden="false" customHeight="true" outlineLevel="0" collapsed="false">
      <c r="A3870" s="5" t="s">
        <v>30</v>
      </c>
      <c r="B3870" s="5" t="str">
        <f aca="false">"03002430303"</f>
        <v>03002430303</v>
      </c>
      <c r="C3870" s="6" t="n">
        <v>64.24</v>
      </c>
      <c r="D3870" s="5"/>
    </row>
    <row r="3871" s="1" customFormat="true" ht="18" hidden="false" customHeight="true" outlineLevel="0" collapsed="false">
      <c r="A3871" s="5" t="s">
        <v>30</v>
      </c>
      <c r="B3871" s="5" t="str">
        <f aca="false">"03002425017"</f>
        <v>03002425017</v>
      </c>
      <c r="C3871" s="6" t="n">
        <v>64.06</v>
      </c>
      <c r="D3871" s="5"/>
    </row>
    <row r="3872" s="1" customFormat="true" ht="18" hidden="false" customHeight="true" outlineLevel="0" collapsed="false">
      <c r="A3872" s="5" t="s">
        <v>30</v>
      </c>
      <c r="B3872" s="5" t="str">
        <f aca="false">"03002430115"</f>
        <v>03002430115</v>
      </c>
      <c r="C3872" s="6" t="n">
        <v>64.02</v>
      </c>
      <c r="D3872" s="5"/>
    </row>
    <row r="3873" s="1" customFormat="true" ht="18" hidden="false" customHeight="true" outlineLevel="0" collapsed="false">
      <c r="A3873" s="5" t="s">
        <v>30</v>
      </c>
      <c r="B3873" s="5" t="str">
        <f aca="false">"03002430219"</f>
        <v>03002430219</v>
      </c>
      <c r="C3873" s="6" t="n">
        <v>63.93</v>
      </c>
      <c r="D3873" s="5"/>
    </row>
    <row r="3874" s="1" customFormat="true" ht="18" hidden="false" customHeight="true" outlineLevel="0" collapsed="false">
      <c r="A3874" s="5" t="s">
        <v>30</v>
      </c>
      <c r="B3874" s="5" t="str">
        <f aca="false">"03002430201"</f>
        <v>03002430201</v>
      </c>
      <c r="C3874" s="6" t="n">
        <v>63.89</v>
      </c>
      <c r="D3874" s="5"/>
    </row>
    <row r="3875" s="1" customFormat="true" ht="18" hidden="false" customHeight="true" outlineLevel="0" collapsed="false">
      <c r="A3875" s="5" t="s">
        <v>30</v>
      </c>
      <c r="B3875" s="5" t="str">
        <f aca="false">"03002430105"</f>
        <v>03002430105</v>
      </c>
      <c r="C3875" s="6" t="n">
        <v>63.82</v>
      </c>
      <c r="D3875" s="5"/>
    </row>
    <row r="3876" s="1" customFormat="true" ht="18" hidden="false" customHeight="true" outlineLevel="0" collapsed="false">
      <c r="A3876" s="5" t="s">
        <v>30</v>
      </c>
      <c r="B3876" s="5" t="str">
        <f aca="false">"03002430302"</f>
        <v>03002430302</v>
      </c>
      <c r="C3876" s="6" t="n">
        <v>63.78</v>
      </c>
      <c r="D3876" s="5"/>
    </row>
    <row r="3877" s="1" customFormat="true" ht="18" hidden="false" customHeight="true" outlineLevel="0" collapsed="false">
      <c r="A3877" s="5" t="s">
        <v>30</v>
      </c>
      <c r="B3877" s="5" t="str">
        <f aca="false">"03002430329"</f>
        <v>03002430329</v>
      </c>
      <c r="C3877" s="6" t="n">
        <v>63.69</v>
      </c>
      <c r="D3877" s="5"/>
    </row>
    <row r="3878" s="1" customFormat="true" ht="18" hidden="false" customHeight="true" outlineLevel="0" collapsed="false">
      <c r="A3878" s="5" t="s">
        <v>30</v>
      </c>
      <c r="B3878" s="5" t="str">
        <f aca="false">"03002430305"</f>
        <v>03002430305</v>
      </c>
      <c r="C3878" s="6" t="n">
        <v>63.68</v>
      </c>
      <c r="D3878" s="5"/>
    </row>
    <row r="3879" s="1" customFormat="true" ht="18" hidden="false" customHeight="true" outlineLevel="0" collapsed="false">
      <c r="A3879" s="5" t="s">
        <v>30</v>
      </c>
      <c r="B3879" s="5" t="str">
        <f aca="false">"03002424907"</f>
        <v>03002424907</v>
      </c>
      <c r="C3879" s="6" t="n">
        <v>63.56</v>
      </c>
      <c r="D3879" s="5"/>
    </row>
    <row r="3880" s="1" customFormat="true" ht="18" hidden="false" customHeight="true" outlineLevel="0" collapsed="false">
      <c r="A3880" s="5" t="s">
        <v>30</v>
      </c>
      <c r="B3880" s="5" t="str">
        <f aca="false">"03002424919"</f>
        <v>03002424919</v>
      </c>
      <c r="C3880" s="6" t="n">
        <v>63.55</v>
      </c>
      <c r="D3880" s="5"/>
    </row>
    <row r="3881" s="1" customFormat="true" ht="18" hidden="false" customHeight="true" outlineLevel="0" collapsed="false">
      <c r="A3881" s="5" t="s">
        <v>30</v>
      </c>
      <c r="B3881" s="5" t="str">
        <f aca="false">"03002430110"</f>
        <v>03002430110</v>
      </c>
      <c r="C3881" s="6" t="n">
        <v>63.48</v>
      </c>
      <c r="D3881" s="5"/>
    </row>
    <row r="3882" s="1" customFormat="true" ht="18" hidden="false" customHeight="true" outlineLevel="0" collapsed="false">
      <c r="A3882" s="5" t="s">
        <v>30</v>
      </c>
      <c r="B3882" s="5" t="str">
        <f aca="false">"03002430415"</f>
        <v>03002430415</v>
      </c>
      <c r="C3882" s="6" t="n">
        <v>63.41</v>
      </c>
      <c r="D3882" s="5"/>
    </row>
    <row r="3883" s="1" customFormat="true" ht="18" hidden="false" customHeight="true" outlineLevel="0" collapsed="false">
      <c r="A3883" s="5" t="s">
        <v>30</v>
      </c>
      <c r="B3883" s="5" t="str">
        <f aca="false">"03002424926"</f>
        <v>03002424926</v>
      </c>
      <c r="C3883" s="6" t="n">
        <v>63.39</v>
      </c>
      <c r="D3883" s="5"/>
    </row>
    <row r="3884" s="1" customFormat="true" ht="18" hidden="false" customHeight="true" outlineLevel="0" collapsed="false">
      <c r="A3884" s="5" t="s">
        <v>30</v>
      </c>
      <c r="B3884" s="5" t="str">
        <f aca="false">"03002425024"</f>
        <v>03002425024</v>
      </c>
      <c r="C3884" s="6" t="n">
        <v>63.13</v>
      </c>
      <c r="D3884" s="5"/>
    </row>
    <row r="3885" s="1" customFormat="true" ht="18" hidden="false" customHeight="true" outlineLevel="0" collapsed="false">
      <c r="A3885" s="5" t="s">
        <v>30</v>
      </c>
      <c r="B3885" s="5" t="str">
        <f aca="false">"03002430218"</f>
        <v>03002430218</v>
      </c>
      <c r="C3885" s="6" t="n">
        <v>63.07</v>
      </c>
      <c r="D3885" s="5"/>
    </row>
    <row r="3886" s="1" customFormat="true" ht="18" hidden="false" customHeight="true" outlineLevel="0" collapsed="false">
      <c r="A3886" s="5" t="s">
        <v>30</v>
      </c>
      <c r="B3886" s="5" t="str">
        <f aca="false">"03002430422"</f>
        <v>03002430422</v>
      </c>
      <c r="C3886" s="6" t="n">
        <v>62.9</v>
      </c>
      <c r="D3886" s="5"/>
    </row>
    <row r="3887" s="1" customFormat="true" ht="18" hidden="false" customHeight="true" outlineLevel="0" collapsed="false">
      <c r="A3887" s="5" t="s">
        <v>30</v>
      </c>
      <c r="B3887" s="5" t="str">
        <f aca="false">"03002430104"</f>
        <v>03002430104</v>
      </c>
      <c r="C3887" s="6" t="n">
        <v>62.89</v>
      </c>
      <c r="D3887" s="5"/>
    </row>
    <row r="3888" s="1" customFormat="true" ht="18" hidden="false" customHeight="true" outlineLevel="0" collapsed="false">
      <c r="A3888" s="5" t="s">
        <v>30</v>
      </c>
      <c r="B3888" s="5" t="str">
        <f aca="false">"03002430308"</f>
        <v>03002430308</v>
      </c>
      <c r="C3888" s="6" t="n">
        <v>62.85</v>
      </c>
      <c r="D3888" s="5"/>
    </row>
    <row r="3889" s="1" customFormat="true" ht="18" hidden="false" customHeight="true" outlineLevel="0" collapsed="false">
      <c r="A3889" s="5" t="s">
        <v>30</v>
      </c>
      <c r="B3889" s="5" t="str">
        <f aca="false">"03002424911"</f>
        <v>03002424911</v>
      </c>
      <c r="C3889" s="6" t="n">
        <v>62.66</v>
      </c>
      <c r="D3889" s="5"/>
    </row>
    <row r="3890" s="1" customFormat="true" ht="18" hidden="false" customHeight="true" outlineLevel="0" collapsed="false">
      <c r="A3890" s="5" t="s">
        <v>30</v>
      </c>
      <c r="B3890" s="5" t="str">
        <f aca="false">"03002424912"</f>
        <v>03002424912</v>
      </c>
      <c r="C3890" s="6" t="n">
        <v>62.64</v>
      </c>
      <c r="D3890" s="5"/>
    </row>
    <row r="3891" s="1" customFormat="true" ht="18" hidden="false" customHeight="true" outlineLevel="0" collapsed="false">
      <c r="A3891" s="5" t="s">
        <v>30</v>
      </c>
      <c r="B3891" s="5" t="str">
        <f aca="false">"03002424830"</f>
        <v>03002424830</v>
      </c>
      <c r="C3891" s="6" t="n">
        <v>62.63</v>
      </c>
      <c r="D3891" s="5"/>
    </row>
    <row r="3892" s="1" customFormat="true" ht="18" hidden="false" customHeight="true" outlineLevel="0" collapsed="false">
      <c r="A3892" s="5" t="s">
        <v>30</v>
      </c>
      <c r="B3892" s="5" t="str">
        <f aca="false">"03002430117"</f>
        <v>03002430117</v>
      </c>
      <c r="C3892" s="6" t="n">
        <v>62.54</v>
      </c>
      <c r="D3892" s="5"/>
    </row>
    <row r="3893" s="1" customFormat="true" ht="18" hidden="false" customHeight="true" outlineLevel="0" collapsed="false">
      <c r="A3893" s="5" t="s">
        <v>30</v>
      </c>
      <c r="B3893" s="5" t="str">
        <f aca="false">"03002425011"</f>
        <v>03002425011</v>
      </c>
      <c r="C3893" s="6" t="n">
        <v>62.34</v>
      </c>
      <c r="D3893" s="5"/>
    </row>
    <row r="3894" s="1" customFormat="true" ht="18" hidden="false" customHeight="true" outlineLevel="0" collapsed="false">
      <c r="A3894" s="5" t="s">
        <v>30</v>
      </c>
      <c r="B3894" s="5" t="str">
        <f aca="false">"03002424822"</f>
        <v>03002424822</v>
      </c>
      <c r="C3894" s="6" t="n">
        <v>62.32</v>
      </c>
      <c r="D3894" s="5"/>
    </row>
    <row r="3895" s="1" customFormat="true" ht="18" hidden="false" customHeight="true" outlineLevel="0" collapsed="false">
      <c r="A3895" s="5" t="s">
        <v>30</v>
      </c>
      <c r="B3895" s="5" t="str">
        <f aca="false">"03002430215"</f>
        <v>03002430215</v>
      </c>
      <c r="C3895" s="6" t="n">
        <v>62.26</v>
      </c>
      <c r="D3895" s="5"/>
    </row>
    <row r="3896" s="1" customFormat="true" ht="18" hidden="false" customHeight="true" outlineLevel="0" collapsed="false">
      <c r="A3896" s="5" t="s">
        <v>30</v>
      </c>
      <c r="B3896" s="5" t="str">
        <f aca="false">"03002430321"</f>
        <v>03002430321</v>
      </c>
      <c r="C3896" s="6" t="n">
        <v>62.21</v>
      </c>
      <c r="D3896" s="5"/>
    </row>
    <row r="3897" s="1" customFormat="true" ht="18" hidden="false" customHeight="true" outlineLevel="0" collapsed="false">
      <c r="A3897" s="5" t="s">
        <v>30</v>
      </c>
      <c r="B3897" s="5" t="str">
        <f aca="false">"03002425019"</f>
        <v>03002425019</v>
      </c>
      <c r="C3897" s="6" t="n">
        <v>62.18</v>
      </c>
      <c r="D3897" s="5"/>
    </row>
    <row r="3898" s="1" customFormat="true" ht="18" hidden="false" customHeight="true" outlineLevel="0" collapsed="false">
      <c r="A3898" s="5" t="s">
        <v>30</v>
      </c>
      <c r="B3898" s="5" t="str">
        <f aca="false">"03002430412"</f>
        <v>03002430412</v>
      </c>
      <c r="C3898" s="6" t="n">
        <v>62.13</v>
      </c>
      <c r="D3898" s="5"/>
    </row>
    <row r="3899" s="1" customFormat="true" ht="18" hidden="false" customHeight="true" outlineLevel="0" collapsed="false">
      <c r="A3899" s="5" t="s">
        <v>30</v>
      </c>
      <c r="B3899" s="5" t="str">
        <f aca="false">"03002425010"</f>
        <v>03002425010</v>
      </c>
      <c r="C3899" s="6" t="n">
        <v>62.03</v>
      </c>
      <c r="D3899" s="5"/>
    </row>
    <row r="3900" s="1" customFormat="true" ht="18" hidden="false" customHeight="true" outlineLevel="0" collapsed="false">
      <c r="A3900" s="5" t="s">
        <v>30</v>
      </c>
      <c r="B3900" s="5" t="str">
        <f aca="false">"03002430306"</f>
        <v>03002430306</v>
      </c>
      <c r="C3900" s="6" t="n">
        <v>62.02</v>
      </c>
      <c r="D3900" s="5"/>
    </row>
    <row r="3901" s="1" customFormat="true" ht="18" hidden="false" customHeight="true" outlineLevel="0" collapsed="false">
      <c r="A3901" s="5" t="s">
        <v>30</v>
      </c>
      <c r="B3901" s="5" t="str">
        <f aca="false">"03002425007"</f>
        <v>03002425007</v>
      </c>
      <c r="C3901" s="6" t="n">
        <v>61.98</v>
      </c>
      <c r="D3901" s="5"/>
    </row>
    <row r="3902" s="1" customFormat="true" ht="18" hidden="false" customHeight="true" outlineLevel="0" collapsed="false">
      <c r="A3902" s="5" t="s">
        <v>30</v>
      </c>
      <c r="B3902" s="5" t="str">
        <f aca="false">"03002430207"</f>
        <v>03002430207</v>
      </c>
      <c r="C3902" s="6" t="n">
        <v>61.95</v>
      </c>
      <c r="D3902" s="5"/>
    </row>
    <row r="3903" s="1" customFormat="true" ht="18" hidden="false" customHeight="true" outlineLevel="0" collapsed="false">
      <c r="A3903" s="5" t="s">
        <v>30</v>
      </c>
      <c r="B3903" s="5" t="str">
        <f aca="false">"03002424925"</f>
        <v>03002424925</v>
      </c>
      <c r="C3903" s="6" t="n">
        <v>61.87</v>
      </c>
      <c r="D3903" s="5"/>
    </row>
    <row r="3904" s="1" customFormat="true" ht="18" hidden="false" customHeight="true" outlineLevel="0" collapsed="false">
      <c r="A3904" s="5" t="s">
        <v>30</v>
      </c>
      <c r="B3904" s="5" t="str">
        <f aca="false">"03002430122"</f>
        <v>03002430122</v>
      </c>
      <c r="C3904" s="6" t="n">
        <v>61.8</v>
      </c>
      <c r="D3904" s="5"/>
    </row>
    <row r="3905" s="1" customFormat="true" ht="18" hidden="false" customHeight="true" outlineLevel="0" collapsed="false">
      <c r="A3905" s="5" t="s">
        <v>30</v>
      </c>
      <c r="B3905" s="5" t="str">
        <f aca="false">"03002430116"</f>
        <v>03002430116</v>
      </c>
      <c r="C3905" s="6" t="n">
        <v>61.79</v>
      </c>
      <c r="D3905" s="5"/>
    </row>
    <row r="3906" s="1" customFormat="true" ht="18" hidden="false" customHeight="true" outlineLevel="0" collapsed="false">
      <c r="A3906" s="5" t="s">
        <v>30</v>
      </c>
      <c r="B3906" s="5" t="str">
        <f aca="false">"03002430102"</f>
        <v>03002430102</v>
      </c>
      <c r="C3906" s="6" t="n">
        <v>61.76</v>
      </c>
      <c r="D3906" s="5"/>
    </row>
    <row r="3907" s="1" customFormat="true" ht="18" hidden="false" customHeight="true" outlineLevel="0" collapsed="false">
      <c r="A3907" s="5" t="s">
        <v>30</v>
      </c>
      <c r="B3907" s="5" t="str">
        <f aca="false">"03002430309"</f>
        <v>03002430309</v>
      </c>
      <c r="C3907" s="6" t="n">
        <v>61.69</v>
      </c>
      <c r="D3907" s="5"/>
    </row>
    <row r="3908" s="1" customFormat="true" ht="18" hidden="false" customHeight="true" outlineLevel="0" collapsed="false">
      <c r="A3908" s="5" t="s">
        <v>30</v>
      </c>
      <c r="B3908" s="5" t="str">
        <f aca="false">"03002425028"</f>
        <v>03002425028</v>
      </c>
      <c r="C3908" s="6" t="n">
        <v>61.58</v>
      </c>
      <c r="D3908" s="5"/>
    </row>
    <row r="3909" s="1" customFormat="true" ht="18" hidden="false" customHeight="true" outlineLevel="0" collapsed="false">
      <c r="A3909" s="5" t="s">
        <v>30</v>
      </c>
      <c r="B3909" s="5" t="str">
        <f aca="false">"03002430113"</f>
        <v>03002430113</v>
      </c>
      <c r="C3909" s="6" t="n">
        <v>61.43</v>
      </c>
      <c r="D3909" s="5"/>
    </row>
    <row r="3910" s="1" customFormat="true" ht="18" hidden="false" customHeight="true" outlineLevel="0" collapsed="false">
      <c r="A3910" s="5" t="s">
        <v>30</v>
      </c>
      <c r="B3910" s="5" t="str">
        <f aca="false">"03002425004"</f>
        <v>03002425004</v>
      </c>
      <c r="C3910" s="6" t="n">
        <v>61.36</v>
      </c>
      <c r="D3910" s="5"/>
    </row>
    <row r="3911" s="1" customFormat="true" ht="18" hidden="false" customHeight="true" outlineLevel="0" collapsed="false">
      <c r="A3911" s="5" t="s">
        <v>30</v>
      </c>
      <c r="B3911" s="5" t="str">
        <f aca="false">"03002430418"</f>
        <v>03002430418</v>
      </c>
      <c r="C3911" s="6" t="n">
        <v>61.2</v>
      </c>
      <c r="D3911" s="5"/>
    </row>
    <row r="3912" s="1" customFormat="true" ht="18" hidden="false" customHeight="true" outlineLevel="0" collapsed="false">
      <c r="A3912" s="5" t="s">
        <v>30</v>
      </c>
      <c r="B3912" s="5" t="str">
        <f aca="false">"03002430417"</f>
        <v>03002430417</v>
      </c>
      <c r="C3912" s="6" t="n">
        <v>61.17</v>
      </c>
      <c r="D3912" s="5"/>
    </row>
    <row r="3913" s="1" customFormat="true" ht="18" hidden="false" customHeight="true" outlineLevel="0" collapsed="false">
      <c r="A3913" s="5" t="s">
        <v>30</v>
      </c>
      <c r="B3913" s="5" t="str">
        <f aca="false">"03002430108"</f>
        <v>03002430108</v>
      </c>
      <c r="C3913" s="6" t="n">
        <v>61.05</v>
      </c>
      <c r="D3913" s="5"/>
    </row>
    <row r="3914" s="1" customFormat="true" ht="18" hidden="false" customHeight="true" outlineLevel="0" collapsed="false">
      <c r="A3914" s="5" t="s">
        <v>30</v>
      </c>
      <c r="B3914" s="5" t="str">
        <f aca="false">"03002430322"</f>
        <v>03002430322</v>
      </c>
      <c r="C3914" s="6" t="n">
        <v>60.85</v>
      </c>
      <c r="D3914" s="5"/>
    </row>
    <row r="3915" s="1" customFormat="true" ht="18" hidden="false" customHeight="true" outlineLevel="0" collapsed="false">
      <c r="A3915" s="5" t="s">
        <v>30</v>
      </c>
      <c r="B3915" s="5" t="str">
        <f aca="false">"03002430405"</f>
        <v>03002430405</v>
      </c>
      <c r="C3915" s="6" t="n">
        <v>60.77</v>
      </c>
      <c r="D3915" s="5"/>
    </row>
    <row r="3916" s="1" customFormat="true" ht="18" hidden="false" customHeight="true" outlineLevel="0" collapsed="false">
      <c r="A3916" s="5" t="s">
        <v>30</v>
      </c>
      <c r="B3916" s="5" t="str">
        <f aca="false">"03002424823"</f>
        <v>03002424823</v>
      </c>
      <c r="C3916" s="6" t="n">
        <v>60.52</v>
      </c>
      <c r="D3916" s="5"/>
    </row>
    <row r="3917" s="1" customFormat="true" ht="18" hidden="false" customHeight="true" outlineLevel="0" collapsed="false">
      <c r="A3917" s="5" t="s">
        <v>30</v>
      </c>
      <c r="B3917" s="5" t="str">
        <f aca="false">"03002430206"</f>
        <v>03002430206</v>
      </c>
      <c r="C3917" s="6" t="n">
        <v>60.29</v>
      </c>
      <c r="D3917" s="5"/>
    </row>
    <row r="3918" s="1" customFormat="true" ht="18" hidden="false" customHeight="true" outlineLevel="0" collapsed="false">
      <c r="A3918" s="5" t="s">
        <v>30</v>
      </c>
      <c r="B3918" s="5" t="str">
        <f aca="false">"03002430217"</f>
        <v>03002430217</v>
      </c>
      <c r="C3918" s="6" t="n">
        <v>60.07</v>
      </c>
      <c r="D3918" s="5"/>
    </row>
    <row r="3919" s="1" customFormat="true" ht="18" hidden="false" customHeight="true" outlineLevel="0" collapsed="false">
      <c r="A3919" s="5" t="s">
        <v>30</v>
      </c>
      <c r="B3919" s="5" t="str">
        <f aca="false">"03002430220"</f>
        <v>03002430220</v>
      </c>
      <c r="C3919" s="6" t="n">
        <v>60.02</v>
      </c>
      <c r="D3919" s="5"/>
    </row>
    <row r="3920" s="1" customFormat="true" ht="18" hidden="false" customHeight="true" outlineLevel="0" collapsed="false">
      <c r="A3920" s="5" t="s">
        <v>30</v>
      </c>
      <c r="B3920" s="5" t="str">
        <f aca="false">"03002430404"</f>
        <v>03002430404</v>
      </c>
      <c r="C3920" s="6" t="n">
        <v>59.94</v>
      </c>
      <c r="D3920" s="5"/>
    </row>
    <row r="3921" s="1" customFormat="true" ht="18" hidden="false" customHeight="true" outlineLevel="0" collapsed="false">
      <c r="A3921" s="5" t="s">
        <v>30</v>
      </c>
      <c r="B3921" s="5" t="str">
        <f aca="false">"03002425008"</f>
        <v>03002425008</v>
      </c>
      <c r="C3921" s="6" t="n">
        <v>59.68</v>
      </c>
      <c r="D3921" s="5"/>
    </row>
    <row r="3922" s="1" customFormat="true" ht="18" hidden="false" customHeight="true" outlineLevel="0" collapsed="false">
      <c r="A3922" s="5" t="s">
        <v>30</v>
      </c>
      <c r="B3922" s="5" t="str">
        <f aca="false">"03002430403"</f>
        <v>03002430403</v>
      </c>
      <c r="C3922" s="6" t="n">
        <v>59.61</v>
      </c>
      <c r="D3922" s="5"/>
    </row>
    <row r="3923" s="1" customFormat="true" ht="18" hidden="false" customHeight="true" outlineLevel="0" collapsed="false">
      <c r="A3923" s="5" t="s">
        <v>30</v>
      </c>
      <c r="B3923" s="5" t="str">
        <f aca="false">"03002430229"</f>
        <v>03002430229</v>
      </c>
      <c r="C3923" s="6" t="n">
        <v>59.45</v>
      </c>
      <c r="D3923" s="5"/>
    </row>
    <row r="3924" s="1" customFormat="true" ht="18" hidden="false" customHeight="true" outlineLevel="0" collapsed="false">
      <c r="A3924" s="5" t="s">
        <v>30</v>
      </c>
      <c r="B3924" s="5" t="str">
        <f aca="false">"03002424829"</f>
        <v>03002424829</v>
      </c>
      <c r="C3924" s="6" t="n">
        <v>59.41</v>
      </c>
      <c r="D3924" s="5"/>
    </row>
    <row r="3925" s="1" customFormat="true" ht="18" hidden="false" customHeight="true" outlineLevel="0" collapsed="false">
      <c r="A3925" s="5" t="s">
        <v>30</v>
      </c>
      <c r="B3925" s="5" t="str">
        <f aca="false">"03002430124"</f>
        <v>03002430124</v>
      </c>
      <c r="C3925" s="6" t="n">
        <v>59.19</v>
      </c>
      <c r="D3925" s="5"/>
    </row>
    <row r="3926" s="1" customFormat="true" ht="18" hidden="false" customHeight="true" outlineLevel="0" collapsed="false">
      <c r="A3926" s="5" t="s">
        <v>30</v>
      </c>
      <c r="B3926" s="5" t="str">
        <f aca="false">"03002430413"</f>
        <v>03002430413</v>
      </c>
      <c r="C3926" s="6" t="n">
        <v>59.19</v>
      </c>
      <c r="D3926" s="5"/>
    </row>
    <row r="3927" s="1" customFormat="true" ht="18" hidden="false" customHeight="true" outlineLevel="0" collapsed="false">
      <c r="A3927" s="5" t="s">
        <v>30</v>
      </c>
      <c r="B3927" s="5" t="str">
        <f aca="false">"03002424828"</f>
        <v>03002424828</v>
      </c>
      <c r="C3927" s="6" t="n">
        <v>59.14</v>
      </c>
      <c r="D3927" s="5"/>
    </row>
    <row r="3928" s="1" customFormat="true" ht="18" hidden="false" customHeight="true" outlineLevel="0" collapsed="false">
      <c r="A3928" s="5" t="s">
        <v>30</v>
      </c>
      <c r="B3928" s="5" t="str">
        <f aca="false">"03002425003"</f>
        <v>03002425003</v>
      </c>
      <c r="C3928" s="6" t="n">
        <v>59.05</v>
      </c>
      <c r="D3928" s="5"/>
    </row>
    <row r="3929" s="1" customFormat="true" ht="18" hidden="false" customHeight="true" outlineLevel="0" collapsed="false">
      <c r="A3929" s="5" t="s">
        <v>30</v>
      </c>
      <c r="B3929" s="5" t="str">
        <f aca="false">"03002424917"</f>
        <v>03002424917</v>
      </c>
      <c r="C3929" s="6" t="n">
        <v>58.92</v>
      </c>
      <c r="D3929" s="5"/>
    </row>
    <row r="3930" s="1" customFormat="true" ht="18" hidden="false" customHeight="true" outlineLevel="0" collapsed="false">
      <c r="A3930" s="5" t="s">
        <v>30</v>
      </c>
      <c r="B3930" s="5" t="str">
        <f aca="false">"03002430402"</f>
        <v>03002430402</v>
      </c>
      <c r="C3930" s="6" t="n">
        <v>58.9</v>
      </c>
      <c r="D3930" s="5"/>
    </row>
    <row r="3931" s="1" customFormat="true" ht="18" hidden="false" customHeight="true" outlineLevel="0" collapsed="false">
      <c r="A3931" s="5" t="s">
        <v>30</v>
      </c>
      <c r="B3931" s="5" t="str">
        <f aca="false">"03002430208"</f>
        <v>03002430208</v>
      </c>
      <c r="C3931" s="6" t="n">
        <v>58.86</v>
      </c>
      <c r="D3931" s="5"/>
    </row>
    <row r="3932" s="1" customFormat="true" ht="18" hidden="false" customHeight="true" outlineLevel="0" collapsed="false">
      <c r="A3932" s="5" t="s">
        <v>30</v>
      </c>
      <c r="B3932" s="5" t="str">
        <f aca="false">"03002430223"</f>
        <v>03002430223</v>
      </c>
      <c r="C3932" s="6" t="n">
        <v>58.74</v>
      </c>
      <c r="D3932" s="5"/>
    </row>
    <row r="3933" s="1" customFormat="true" ht="18" hidden="false" customHeight="true" outlineLevel="0" collapsed="false">
      <c r="A3933" s="5" t="s">
        <v>30</v>
      </c>
      <c r="B3933" s="5" t="str">
        <f aca="false">"03002430230"</f>
        <v>03002430230</v>
      </c>
      <c r="C3933" s="6" t="n">
        <v>58.58</v>
      </c>
      <c r="D3933" s="5"/>
    </row>
    <row r="3934" s="1" customFormat="true" ht="18" hidden="false" customHeight="true" outlineLevel="0" collapsed="false">
      <c r="A3934" s="5" t="s">
        <v>30</v>
      </c>
      <c r="B3934" s="5" t="str">
        <f aca="false">"03002430410"</f>
        <v>03002430410</v>
      </c>
      <c r="C3934" s="6" t="n">
        <v>58.56</v>
      </c>
      <c r="D3934" s="5"/>
    </row>
    <row r="3935" s="1" customFormat="true" ht="18" hidden="false" customHeight="true" outlineLevel="0" collapsed="false">
      <c r="A3935" s="5" t="s">
        <v>30</v>
      </c>
      <c r="B3935" s="5" t="str">
        <f aca="false">"03002425009"</f>
        <v>03002425009</v>
      </c>
      <c r="C3935" s="6" t="n">
        <v>58.55</v>
      </c>
      <c r="D3935" s="5"/>
    </row>
    <row r="3936" s="1" customFormat="true" ht="18" hidden="false" customHeight="true" outlineLevel="0" collapsed="false">
      <c r="A3936" s="5" t="s">
        <v>30</v>
      </c>
      <c r="B3936" s="5" t="str">
        <f aca="false">"03002430327"</f>
        <v>03002430327</v>
      </c>
      <c r="C3936" s="6" t="n">
        <v>58.33</v>
      </c>
      <c r="D3936" s="5"/>
    </row>
    <row r="3937" s="1" customFormat="true" ht="18" hidden="false" customHeight="true" outlineLevel="0" collapsed="false">
      <c r="A3937" s="5" t="s">
        <v>30</v>
      </c>
      <c r="B3937" s="5" t="str">
        <f aca="false">"03002424920"</f>
        <v>03002424920</v>
      </c>
      <c r="C3937" s="6" t="n">
        <v>58.12</v>
      </c>
      <c r="D3937" s="5"/>
    </row>
    <row r="3938" s="1" customFormat="true" ht="18" hidden="false" customHeight="true" outlineLevel="0" collapsed="false">
      <c r="A3938" s="5" t="s">
        <v>30</v>
      </c>
      <c r="B3938" s="5" t="str">
        <f aca="false">"03002430205"</f>
        <v>03002430205</v>
      </c>
      <c r="C3938" s="6" t="n">
        <v>58.02</v>
      </c>
      <c r="D3938" s="5"/>
    </row>
    <row r="3939" s="1" customFormat="true" ht="18" hidden="false" customHeight="true" outlineLevel="0" collapsed="false">
      <c r="A3939" s="5" t="s">
        <v>30</v>
      </c>
      <c r="B3939" s="5" t="str">
        <f aca="false">"03002424923"</f>
        <v>03002424923</v>
      </c>
      <c r="C3939" s="6" t="n">
        <v>57.77</v>
      </c>
      <c r="D3939" s="5"/>
    </row>
    <row r="3940" s="1" customFormat="true" ht="18" hidden="false" customHeight="true" outlineLevel="0" collapsed="false">
      <c r="A3940" s="5" t="s">
        <v>30</v>
      </c>
      <c r="B3940" s="5" t="str">
        <f aca="false">"03002425023"</f>
        <v>03002425023</v>
      </c>
      <c r="C3940" s="6" t="n">
        <v>57.62</v>
      </c>
      <c r="D3940" s="5"/>
    </row>
    <row r="3941" s="1" customFormat="true" ht="18" hidden="false" customHeight="true" outlineLevel="0" collapsed="false">
      <c r="A3941" s="5" t="s">
        <v>30</v>
      </c>
      <c r="B3941" s="5" t="str">
        <f aca="false">"03002430109"</f>
        <v>03002430109</v>
      </c>
      <c r="C3941" s="6" t="n">
        <v>57.53</v>
      </c>
      <c r="D3941" s="5"/>
    </row>
    <row r="3942" s="1" customFormat="true" ht="18" hidden="false" customHeight="true" outlineLevel="0" collapsed="false">
      <c r="A3942" s="5" t="s">
        <v>30</v>
      </c>
      <c r="B3942" s="5" t="str">
        <f aca="false">"03002430111"</f>
        <v>03002430111</v>
      </c>
      <c r="C3942" s="6" t="n">
        <v>57.42</v>
      </c>
      <c r="D3942" s="5"/>
    </row>
    <row r="3943" s="1" customFormat="true" ht="18" hidden="false" customHeight="true" outlineLevel="0" collapsed="false">
      <c r="A3943" s="5" t="s">
        <v>30</v>
      </c>
      <c r="B3943" s="5" t="str">
        <f aca="false">"03002430123"</f>
        <v>03002430123</v>
      </c>
      <c r="C3943" s="6" t="n">
        <v>57.34</v>
      </c>
      <c r="D3943" s="5"/>
    </row>
    <row r="3944" s="1" customFormat="true" ht="18" hidden="false" customHeight="true" outlineLevel="0" collapsed="false">
      <c r="A3944" s="5" t="s">
        <v>30</v>
      </c>
      <c r="B3944" s="5" t="str">
        <f aca="false">"03002425018"</f>
        <v>03002425018</v>
      </c>
      <c r="C3944" s="6" t="n">
        <v>57.25</v>
      </c>
      <c r="D3944" s="5"/>
    </row>
    <row r="3945" s="1" customFormat="true" ht="18" hidden="false" customHeight="true" outlineLevel="0" collapsed="false">
      <c r="A3945" s="5" t="s">
        <v>30</v>
      </c>
      <c r="B3945" s="5" t="str">
        <f aca="false">"03002430209"</f>
        <v>03002430209</v>
      </c>
      <c r="C3945" s="6" t="n">
        <v>57.2</v>
      </c>
      <c r="D3945" s="5"/>
    </row>
    <row r="3946" s="1" customFormat="true" ht="18" hidden="false" customHeight="true" outlineLevel="0" collapsed="false">
      <c r="A3946" s="5" t="s">
        <v>30</v>
      </c>
      <c r="B3946" s="5" t="str">
        <f aca="false">"03002425012"</f>
        <v>03002425012</v>
      </c>
      <c r="C3946" s="6" t="n">
        <v>57.12</v>
      </c>
      <c r="D3946" s="5"/>
    </row>
    <row r="3947" s="1" customFormat="true" ht="18" hidden="false" customHeight="true" outlineLevel="0" collapsed="false">
      <c r="A3947" s="5" t="s">
        <v>30</v>
      </c>
      <c r="B3947" s="5" t="str">
        <f aca="false">"03002430408"</f>
        <v>03002430408</v>
      </c>
      <c r="C3947" s="6" t="n">
        <v>57.06</v>
      </c>
      <c r="D3947" s="5"/>
    </row>
    <row r="3948" s="1" customFormat="true" ht="18" hidden="false" customHeight="true" outlineLevel="0" collapsed="false">
      <c r="A3948" s="5" t="s">
        <v>30</v>
      </c>
      <c r="B3948" s="5" t="str">
        <f aca="false">"03002430314"</f>
        <v>03002430314</v>
      </c>
      <c r="C3948" s="6" t="n">
        <v>57.04</v>
      </c>
      <c r="D3948" s="5"/>
    </row>
    <row r="3949" s="1" customFormat="true" ht="18" hidden="false" customHeight="true" outlineLevel="0" collapsed="false">
      <c r="A3949" s="5" t="s">
        <v>30</v>
      </c>
      <c r="B3949" s="5" t="str">
        <f aca="false">"03002424918"</f>
        <v>03002424918</v>
      </c>
      <c r="C3949" s="6" t="n">
        <v>56.99</v>
      </c>
      <c r="D3949" s="5"/>
    </row>
    <row r="3950" s="1" customFormat="true" ht="18" hidden="false" customHeight="true" outlineLevel="0" collapsed="false">
      <c r="A3950" s="5" t="s">
        <v>30</v>
      </c>
      <c r="B3950" s="5" t="str">
        <f aca="false">"03002424921"</f>
        <v>03002424921</v>
      </c>
      <c r="C3950" s="6" t="n">
        <v>56.89</v>
      </c>
      <c r="D3950" s="5"/>
    </row>
    <row r="3951" s="1" customFormat="true" ht="18" hidden="false" customHeight="true" outlineLevel="0" collapsed="false">
      <c r="A3951" s="5" t="s">
        <v>30</v>
      </c>
      <c r="B3951" s="5" t="str">
        <f aca="false">"03002425015"</f>
        <v>03002425015</v>
      </c>
      <c r="C3951" s="6" t="n">
        <v>56.86</v>
      </c>
      <c r="D3951" s="5"/>
    </row>
    <row r="3952" s="1" customFormat="true" ht="18" hidden="false" customHeight="true" outlineLevel="0" collapsed="false">
      <c r="A3952" s="5" t="s">
        <v>30</v>
      </c>
      <c r="B3952" s="5" t="str">
        <f aca="false">"03002424916"</f>
        <v>03002424916</v>
      </c>
      <c r="C3952" s="6" t="n">
        <v>56.74</v>
      </c>
      <c r="D3952" s="5"/>
    </row>
    <row r="3953" s="1" customFormat="true" ht="18" hidden="false" customHeight="true" outlineLevel="0" collapsed="false">
      <c r="A3953" s="5" t="s">
        <v>30</v>
      </c>
      <c r="B3953" s="5" t="str">
        <f aca="false">"03002430227"</f>
        <v>03002430227</v>
      </c>
      <c r="C3953" s="6" t="n">
        <v>56.53</v>
      </c>
      <c r="D3953" s="5"/>
    </row>
    <row r="3954" s="1" customFormat="true" ht="18" hidden="false" customHeight="true" outlineLevel="0" collapsed="false">
      <c r="A3954" s="5" t="s">
        <v>30</v>
      </c>
      <c r="B3954" s="5" t="str">
        <f aca="false">"03002424927"</f>
        <v>03002424927</v>
      </c>
      <c r="C3954" s="6" t="n">
        <v>55.93</v>
      </c>
      <c r="D3954" s="5"/>
    </row>
    <row r="3955" s="1" customFormat="true" ht="18" hidden="false" customHeight="true" outlineLevel="0" collapsed="false">
      <c r="A3955" s="5" t="s">
        <v>30</v>
      </c>
      <c r="B3955" s="5" t="str">
        <f aca="false">"03002430420"</f>
        <v>03002430420</v>
      </c>
      <c r="C3955" s="6" t="n">
        <v>55.83</v>
      </c>
      <c r="D3955" s="5"/>
    </row>
    <row r="3956" s="1" customFormat="true" ht="18" hidden="false" customHeight="true" outlineLevel="0" collapsed="false">
      <c r="A3956" s="5" t="s">
        <v>30</v>
      </c>
      <c r="B3956" s="5" t="str">
        <f aca="false">"03002430121"</f>
        <v>03002430121</v>
      </c>
      <c r="C3956" s="6" t="n">
        <v>55.79</v>
      </c>
      <c r="D3956" s="5"/>
    </row>
    <row r="3957" s="1" customFormat="true" ht="18" hidden="false" customHeight="true" outlineLevel="0" collapsed="false">
      <c r="A3957" s="5" t="s">
        <v>30</v>
      </c>
      <c r="B3957" s="5" t="str">
        <f aca="false">"03002424910"</f>
        <v>03002424910</v>
      </c>
      <c r="C3957" s="6" t="n">
        <v>55.35</v>
      </c>
      <c r="D3957" s="5"/>
    </row>
    <row r="3958" s="1" customFormat="true" ht="18" hidden="false" customHeight="true" outlineLevel="0" collapsed="false">
      <c r="A3958" s="5" t="s">
        <v>30</v>
      </c>
      <c r="B3958" s="5" t="str">
        <f aca="false">"03002424922"</f>
        <v>03002424922</v>
      </c>
      <c r="C3958" s="6" t="n">
        <v>55.11</v>
      </c>
      <c r="D3958" s="5"/>
    </row>
    <row r="3959" s="1" customFormat="true" ht="18" hidden="false" customHeight="true" outlineLevel="0" collapsed="false">
      <c r="A3959" s="5" t="s">
        <v>30</v>
      </c>
      <c r="B3959" s="5" t="str">
        <f aca="false">"03002424909"</f>
        <v>03002424909</v>
      </c>
      <c r="C3959" s="6" t="n">
        <v>55.06</v>
      </c>
      <c r="D3959" s="5"/>
    </row>
    <row r="3960" s="1" customFormat="true" ht="18" hidden="false" customHeight="true" outlineLevel="0" collapsed="false">
      <c r="A3960" s="5" t="s">
        <v>30</v>
      </c>
      <c r="B3960" s="5" t="str">
        <f aca="false">"03002430315"</f>
        <v>03002430315</v>
      </c>
      <c r="C3960" s="6" t="n">
        <v>54.94</v>
      </c>
      <c r="D3960" s="5"/>
    </row>
    <row r="3961" s="1" customFormat="true" ht="18" hidden="false" customHeight="true" outlineLevel="0" collapsed="false">
      <c r="A3961" s="5" t="s">
        <v>30</v>
      </c>
      <c r="B3961" s="5" t="str">
        <f aca="false">"03002430125"</f>
        <v>03002430125</v>
      </c>
      <c r="C3961" s="6" t="n">
        <v>54.82</v>
      </c>
      <c r="D3961" s="5"/>
    </row>
    <row r="3962" s="1" customFormat="true" ht="18" hidden="false" customHeight="true" outlineLevel="0" collapsed="false">
      <c r="A3962" s="5" t="s">
        <v>30</v>
      </c>
      <c r="B3962" s="5" t="str">
        <f aca="false">"03002430226"</f>
        <v>03002430226</v>
      </c>
      <c r="C3962" s="6" t="n">
        <v>54.71</v>
      </c>
      <c r="D3962" s="5"/>
    </row>
    <row r="3963" s="1" customFormat="true" ht="18" hidden="false" customHeight="true" outlineLevel="0" collapsed="false">
      <c r="A3963" s="5" t="s">
        <v>30</v>
      </c>
      <c r="B3963" s="5" t="str">
        <f aca="false">"03002425029"</f>
        <v>03002425029</v>
      </c>
      <c r="C3963" s="6" t="n">
        <v>54.59</v>
      </c>
      <c r="D3963" s="5"/>
    </row>
    <row r="3964" s="1" customFormat="true" ht="18" hidden="false" customHeight="true" outlineLevel="0" collapsed="false">
      <c r="A3964" s="5" t="s">
        <v>30</v>
      </c>
      <c r="B3964" s="5" t="str">
        <f aca="false">"03002430114"</f>
        <v>03002430114</v>
      </c>
      <c r="C3964" s="6" t="n">
        <v>54.39</v>
      </c>
      <c r="D3964" s="5"/>
    </row>
    <row r="3965" s="1" customFormat="true" ht="18" hidden="false" customHeight="true" outlineLevel="0" collapsed="false">
      <c r="A3965" s="5" t="s">
        <v>30</v>
      </c>
      <c r="B3965" s="5" t="str">
        <f aca="false">"03002430313"</f>
        <v>03002430313</v>
      </c>
      <c r="C3965" s="6" t="n">
        <v>54.3</v>
      </c>
      <c r="D3965" s="5"/>
    </row>
    <row r="3966" s="1" customFormat="true" ht="18" hidden="false" customHeight="true" outlineLevel="0" collapsed="false">
      <c r="A3966" s="5" t="s">
        <v>30</v>
      </c>
      <c r="B3966" s="5" t="str">
        <f aca="false">"03002430317"</f>
        <v>03002430317</v>
      </c>
      <c r="C3966" s="6" t="n">
        <v>54.1</v>
      </c>
      <c r="D3966" s="5"/>
    </row>
    <row r="3967" s="1" customFormat="true" ht="18" hidden="false" customHeight="true" outlineLevel="0" collapsed="false">
      <c r="A3967" s="5" t="s">
        <v>30</v>
      </c>
      <c r="B3967" s="5" t="str">
        <f aca="false">"03002425022"</f>
        <v>03002425022</v>
      </c>
      <c r="C3967" s="6" t="n">
        <v>53.87</v>
      </c>
      <c r="D3967" s="5"/>
    </row>
    <row r="3968" s="1" customFormat="true" ht="18" hidden="false" customHeight="true" outlineLevel="0" collapsed="false">
      <c r="A3968" s="5" t="s">
        <v>30</v>
      </c>
      <c r="B3968" s="5" t="str">
        <f aca="false">"03002424915"</f>
        <v>03002424915</v>
      </c>
      <c r="C3968" s="6" t="n">
        <v>53.71</v>
      </c>
      <c r="D3968" s="5"/>
    </row>
    <row r="3969" s="1" customFormat="true" ht="18" hidden="false" customHeight="true" outlineLevel="0" collapsed="false">
      <c r="A3969" s="5" t="s">
        <v>30</v>
      </c>
      <c r="B3969" s="5" t="str">
        <f aca="false">"03002430310"</f>
        <v>03002430310</v>
      </c>
      <c r="C3969" s="6" t="n">
        <v>53.45</v>
      </c>
      <c r="D3969" s="5"/>
    </row>
    <row r="3970" s="1" customFormat="true" ht="18" hidden="false" customHeight="true" outlineLevel="0" collapsed="false">
      <c r="A3970" s="5" t="s">
        <v>30</v>
      </c>
      <c r="B3970" s="5" t="str">
        <f aca="false">"03002430126"</f>
        <v>03002430126</v>
      </c>
      <c r="C3970" s="6" t="n">
        <v>53.11</v>
      </c>
      <c r="D3970" s="5"/>
    </row>
    <row r="3971" s="1" customFormat="true" ht="18" hidden="false" customHeight="true" outlineLevel="0" collapsed="false">
      <c r="A3971" s="5" t="s">
        <v>30</v>
      </c>
      <c r="B3971" s="5" t="str">
        <f aca="false">"03002430225"</f>
        <v>03002430225</v>
      </c>
      <c r="C3971" s="6" t="n">
        <v>53</v>
      </c>
      <c r="D3971" s="5"/>
    </row>
    <row r="3972" s="1" customFormat="true" ht="18" hidden="false" customHeight="true" outlineLevel="0" collapsed="false">
      <c r="A3972" s="5" t="s">
        <v>30</v>
      </c>
      <c r="B3972" s="5" t="str">
        <f aca="false">"03002424924"</f>
        <v>03002424924</v>
      </c>
      <c r="C3972" s="6" t="n">
        <v>52.83</v>
      </c>
      <c r="D3972" s="5"/>
    </row>
    <row r="3973" s="1" customFormat="true" ht="18" hidden="false" customHeight="true" outlineLevel="0" collapsed="false">
      <c r="A3973" s="5" t="s">
        <v>30</v>
      </c>
      <c r="B3973" s="5" t="str">
        <f aca="false">"03002430211"</f>
        <v>03002430211</v>
      </c>
      <c r="C3973" s="6" t="n">
        <v>52.7</v>
      </c>
      <c r="D3973" s="5"/>
    </row>
    <row r="3974" s="1" customFormat="true" ht="18" hidden="false" customHeight="true" outlineLevel="0" collapsed="false">
      <c r="A3974" s="5" t="s">
        <v>30</v>
      </c>
      <c r="B3974" s="5" t="str">
        <f aca="false">"03002430212"</f>
        <v>03002430212</v>
      </c>
      <c r="C3974" s="6" t="n">
        <v>52.12</v>
      </c>
      <c r="D3974" s="5"/>
    </row>
    <row r="3975" s="1" customFormat="true" ht="18" hidden="false" customHeight="true" outlineLevel="0" collapsed="false">
      <c r="A3975" s="5" t="s">
        <v>30</v>
      </c>
      <c r="B3975" s="5" t="str">
        <f aca="false">"03002425021"</f>
        <v>03002425021</v>
      </c>
      <c r="C3975" s="6" t="n">
        <v>51.99</v>
      </c>
      <c r="D3975" s="5"/>
    </row>
    <row r="3976" s="1" customFormat="true" ht="18" hidden="false" customHeight="true" outlineLevel="0" collapsed="false">
      <c r="A3976" s="5" t="s">
        <v>30</v>
      </c>
      <c r="B3976" s="5" t="str">
        <f aca="false">"03002430129"</f>
        <v>03002430129</v>
      </c>
      <c r="C3976" s="6" t="n">
        <v>50.63</v>
      </c>
      <c r="D3976" s="5"/>
    </row>
    <row r="3977" s="1" customFormat="true" ht="18" hidden="false" customHeight="true" outlineLevel="0" collapsed="false">
      <c r="A3977" s="5" t="s">
        <v>30</v>
      </c>
      <c r="B3977" s="5" t="str">
        <f aca="false">"03002430328"</f>
        <v>03002430328</v>
      </c>
      <c r="C3977" s="6" t="n">
        <v>49.71</v>
      </c>
      <c r="D3977" s="5"/>
    </row>
    <row r="3978" s="1" customFormat="true" ht="18" hidden="false" customHeight="true" outlineLevel="0" collapsed="false">
      <c r="A3978" s="5" t="s">
        <v>30</v>
      </c>
      <c r="B3978" s="5" t="str">
        <f aca="false">"03002430127"</f>
        <v>03002430127</v>
      </c>
      <c r="C3978" s="6" t="n">
        <v>49.18</v>
      </c>
      <c r="D3978" s="5"/>
    </row>
    <row r="3979" s="1" customFormat="true" ht="18" hidden="false" customHeight="true" outlineLevel="0" collapsed="false">
      <c r="A3979" s="5" t="s">
        <v>30</v>
      </c>
      <c r="B3979" s="5" t="str">
        <f aca="false">"03002430224"</f>
        <v>03002430224</v>
      </c>
      <c r="C3979" s="6" t="n">
        <v>48.88</v>
      </c>
      <c r="D3979" s="5"/>
    </row>
    <row r="3980" s="1" customFormat="true" ht="18" hidden="false" customHeight="true" outlineLevel="0" collapsed="false">
      <c r="A3980" s="5" t="s">
        <v>30</v>
      </c>
      <c r="B3980" s="5" t="str">
        <f aca="false">"03002430312"</f>
        <v>03002430312</v>
      </c>
      <c r="C3980" s="6" t="n">
        <v>48.43</v>
      </c>
      <c r="D3980" s="5"/>
    </row>
    <row r="3981" s="1" customFormat="true" ht="18" hidden="false" customHeight="true" outlineLevel="0" collapsed="false">
      <c r="A3981" s="5" t="s">
        <v>30</v>
      </c>
      <c r="B3981" s="5" t="str">
        <f aca="false">"03002430424"</f>
        <v>03002430424</v>
      </c>
      <c r="C3981" s="6" t="n">
        <v>0</v>
      </c>
      <c r="D3981" s="7" t="s">
        <v>6</v>
      </c>
    </row>
    <row r="3982" s="1" customFormat="true" ht="18" hidden="false" customHeight="true" outlineLevel="0" collapsed="false">
      <c r="A3982" s="5" t="s">
        <v>30</v>
      </c>
      <c r="B3982" s="5" t="str">
        <f aca="false">"03002430401"</f>
        <v>03002430401</v>
      </c>
      <c r="C3982" s="6" t="n">
        <v>0</v>
      </c>
      <c r="D3982" s="7" t="s">
        <v>6</v>
      </c>
    </row>
    <row r="3983" s="1" customFormat="true" ht="18" hidden="false" customHeight="true" outlineLevel="0" collapsed="false">
      <c r="A3983" s="5" t="s">
        <v>30</v>
      </c>
      <c r="B3983" s="5" t="str">
        <f aca="false">"03002424901"</f>
        <v>03002424901</v>
      </c>
      <c r="C3983" s="6" t="n">
        <v>0</v>
      </c>
      <c r="D3983" s="7" t="s">
        <v>6</v>
      </c>
    </row>
    <row r="3984" s="1" customFormat="true" ht="18" hidden="false" customHeight="true" outlineLevel="0" collapsed="false">
      <c r="A3984" s="5" t="s">
        <v>30</v>
      </c>
      <c r="B3984" s="5" t="str">
        <f aca="false">"03002424928"</f>
        <v>03002424928</v>
      </c>
      <c r="C3984" s="6" t="n">
        <v>0</v>
      </c>
      <c r="D3984" s="7" t="s">
        <v>6</v>
      </c>
    </row>
    <row r="3985" s="1" customFormat="true" ht="18" hidden="false" customHeight="true" outlineLevel="0" collapsed="false">
      <c r="A3985" s="5" t="s">
        <v>30</v>
      </c>
      <c r="B3985" s="5" t="str">
        <f aca="false">"03002430101"</f>
        <v>03002430101</v>
      </c>
      <c r="C3985" s="6" t="n">
        <v>0</v>
      </c>
      <c r="D3985" s="7" t="s">
        <v>6</v>
      </c>
    </row>
    <row r="3986" s="1" customFormat="true" ht="18" hidden="false" customHeight="true" outlineLevel="0" collapsed="false">
      <c r="A3986" s="5" t="s">
        <v>30</v>
      </c>
      <c r="B3986" s="5" t="str">
        <f aca="false">"03002425006"</f>
        <v>03002425006</v>
      </c>
      <c r="C3986" s="6" t="n">
        <v>0</v>
      </c>
      <c r="D3986" s="7" t="s">
        <v>6</v>
      </c>
    </row>
    <row r="3987" s="1" customFormat="true" ht="18" hidden="false" customHeight="true" outlineLevel="0" collapsed="false">
      <c r="A3987" s="5" t="s">
        <v>30</v>
      </c>
      <c r="B3987" s="5" t="str">
        <f aca="false">"03002424902"</f>
        <v>03002424902</v>
      </c>
      <c r="C3987" s="6" t="n">
        <v>0</v>
      </c>
      <c r="D3987" s="7" t="s">
        <v>6</v>
      </c>
    </row>
    <row r="3988" s="1" customFormat="true" ht="18" hidden="false" customHeight="true" outlineLevel="0" collapsed="false">
      <c r="A3988" s="5" t="s">
        <v>30</v>
      </c>
      <c r="B3988" s="5" t="str">
        <f aca="false">"03002430421"</f>
        <v>03002430421</v>
      </c>
      <c r="C3988" s="6" t="n">
        <v>0</v>
      </c>
      <c r="D3988" s="7" t="s">
        <v>6</v>
      </c>
    </row>
    <row r="3989" s="1" customFormat="true" ht="18" hidden="false" customHeight="true" outlineLevel="0" collapsed="false">
      <c r="A3989" s="5" t="s">
        <v>30</v>
      </c>
      <c r="B3989" s="5" t="str">
        <f aca="false">"03002425016"</f>
        <v>03002425016</v>
      </c>
      <c r="C3989" s="6" t="n">
        <v>0</v>
      </c>
      <c r="D3989" s="7" t="s">
        <v>6</v>
      </c>
    </row>
    <row r="3990" s="1" customFormat="true" ht="18" hidden="false" customHeight="true" outlineLevel="0" collapsed="false">
      <c r="A3990" s="5" t="s">
        <v>30</v>
      </c>
      <c r="B3990" s="5" t="str">
        <f aca="false">"03002430324"</f>
        <v>03002430324</v>
      </c>
      <c r="C3990" s="6" t="n">
        <v>0</v>
      </c>
      <c r="D3990" s="7" t="s">
        <v>6</v>
      </c>
    </row>
    <row r="3991" s="1" customFormat="true" ht="18" hidden="false" customHeight="true" outlineLevel="0" collapsed="false">
      <c r="A3991" s="5" t="s">
        <v>30</v>
      </c>
      <c r="B3991" s="5" t="str">
        <f aca="false">"03002430204"</f>
        <v>03002430204</v>
      </c>
      <c r="C3991" s="6" t="n">
        <v>0</v>
      </c>
      <c r="D3991" s="7" t="s">
        <v>6</v>
      </c>
    </row>
    <row r="3992" s="1" customFormat="true" ht="18" hidden="false" customHeight="true" outlineLevel="0" collapsed="false">
      <c r="A3992" s="5" t="s">
        <v>30</v>
      </c>
      <c r="B3992" s="5" t="str">
        <f aca="false">"03002430406"</f>
        <v>03002430406</v>
      </c>
      <c r="C3992" s="6" t="n">
        <v>0</v>
      </c>
      <c r="D3992" s="7" t="s">
        <v>6</v>
      </c>
    </row>
    <row r="3993" s="1" customFormat="true" ht="18" hidden="false" customHeight="true" outlineLevel="0" collapsed="false">
      <c r="A3993" s="5" t="s">
        <v>30</v>
      </c>
      <c r="B3993" s="5" t="str">
        <f aca="false">"03002430311"</f>
        <v>03002430311</v>
      </c>
      <c r="C3993" s="6" t="n">
        <v>0</v>
      </c>
      <c r="D3993" s="7" t="s">
        <v>6</v>
      </c>
    </row>
    <row r="3994" s="1" customFormat="true" ht="18" hidden="false" customHeight="true" outlineLevel="0" collapsed="false">
      <c r="A3994" s="5" t="s">
        <v>30</v>
      </c>
      <c r="B3994" s="5" t="str">
        <f aca="false">"03002424930"</f>
        <v>03002424930</v>
      </c>
      <c r="C3994" s="6" t="n">
        <v>0</v>
      </c>
      <c r="D3994" s="7" t="s">
        <v>6</v>
      </c>
    </row>
    <row r="3995" s="1" customFormat="true" ht="18" hidden="false" customHeight="true" outlineLevel="0" collapsed="false">
      <c r="A3995" s="5" t="s">
        <v>30</v>
      </c>
      <c r="B3995" s="5" t="str">
        <f aca="false">"03002430326"</f>
        <v>03002430326</v>
      </c>
      <c r="C3995" s="6" t="n">
        <v>0</v>
      </c>
      <c r="D3995" s="7" t="s">
        <v>6</v>
      </c>
    </row>
    <row r="3996" s="1" customFormat="true" ht="18" hidden="false" customHeight="true" outlineLevel="0" collapsed="false">
      <c r="A3996" s="5" t="s">
        <v>30</v>
      </c>
      <c r="B3996" s="5" t="str">
        <f aca="false">"03002430130"</f>
        <v>03002430130</v>
      </c>
      <c r="C3996" s="6" t="n">
        <v>0</v>
      </c>
      <c r="D3996" s="7" t="s">
        <v>6</v>
      </c>
    </row>
    <row r="3997" s="1" customFormat="true" ht="18" hidden="false" customHeight="true" outlineLevel="0" collapsed="false">
      <c r="A3997" s="5" t="s">
        <v>30</v>
      </c>
      <c r="B3997" s="5" t="str">
        <f aca="false">"03002430107"</f>
        <v>03002430107</v>
      </c>
      <c r="C3997" s="6" t="n">
        <v>0</v>
      </c>
      <c r="D3997" s="7" t="s">
        <v>6</v>
      </c>
    </row>
    <row r="3998" s="1" customFormat="true" ht="18" hidden="false" customHeight="true" outlineLevel="0" collapsed="false">
      <c r="A3998" s="5" t="s">
        <v>30</v>
      </c>
      <c r="B3998" s="5" t="str">
        <f aca="false">"03002430228"</f>
        <v>03002430228</v>
      </c>
      <c r="C3998" s="6" t="n">
        <v>0</v>
      </c>
      <c r="D3998" s="7" t="s">
        <v>6</v>
      </c>
    </row>
    <row r="3999" s="1" customFormat="true" ht="18" hidden="false" customHeight="true" outlineLevel="0" collapsed="false">
      <c r="A3999" s="5" t="s">
        <v>30</v>
      </c>
      <c r="B3999" s="5" t="str">
        <f aca="false">"03002430330"</f>
        <v>03002430330</v>
      </c>
      <c r="C3999" s="6" t="n">
        <v>0</v>
      </c>
      <c r="D3999" s="7" t="s">
        <v>6</v>
      </c>
    </row>
    <row r="4000" s="1" customFormat="true" ht="18" hidden="false" customHeight="true" outlineLevel="0" collapsed="false">
      <c r="A4000" s="5" t="s">
        <v>30</v>
      </c>
      <c r="B4000" s="5" t="str">
        <f aca="false">"03002430214"</f>
        <v>03002430214</v>
      </c>
      <c r="C4000" s="6" t="n">
        <v>0</v>
      </c>
      <c r="D4000" s="7" t="s">
        <v>6</v>
      </c>
    </row>
    <row r="4001" s="1" customFormat="true" ht="18" hidden="false" customHeight="true" outlineLevel="0" collapsed="false">
      <c r="A4001" s="5" t="s">
        <v>30</v>
      </c>
      <c r="B4001" s="5" t="str">
        <f aca="false">"03002430222"</f>
        <v>03002430222</v>
      </c>
      <c r="C4001" s="6" t="n">
        <v>0</v>
      </c>
      <c r="D4001" s="7" t="s">
        <v>6</v>
      </c>
    </row>
    <row r="4002" s="1" customFormat="true" ht="18" hidden="false" customHeight="true" outlineLevel="0" collapsed="false">
      <c r="A4002" s="5" t="s">
        <v>30</v>
      </c>
      <c r="B4002" s="5" t="str">
        <f aca="false">"03002424827"</f>
        <v>03002424827</v>
      </c>
      <c r="C4002" s="6" t="n">
        <v>0</v>
      </c>
      <c r="D4002" s="7" t="s">
        <v>6</v>
      </c>
    </row>
    <row r="4003" s="1" customFormat="true" ht="18" hidden="false" customHeight="true" outlineLevel="0" collapsed="false">
      <c r="A4003" s="5" t="s">
        <v>30</v>
      </c>
      <c r="B4003" s="5" t="str">
        <f aca="false">"03002425030"</f>
        <v>03002425030</v>
      </c>
      <c r="C4003" s="6" t="n">
        <v>0</v>
      </c>
      <c r="D4003" s="7" t="s">
        <v>6</v>
      </c>
    </row>
    <row r="4004" s="1" customFormat="true" ht="18" hidden="false" customHeight="true" outlineLevel="0" collapsed="false">
      <c r="A4004" s="5" t="s">
        <v>30</v>
      </c>
      <c r="B4004" s="5" t="str">
        <f aca="false">"03002425002"</f>
        <v>03002425002</v>
      </c>
      <c r="C4004" s="6" t="n">
        <v>0</v>
      </c>
      <c r="D4004" s="7" t="s">
        <v>6</v>
      </c>
    </row>
    <row r="4005" s="1" customFormat="true" ht="18" hidden="false" customHeight="true" outlineLevel="0" collapsed="false">
      <c r="A4005" s="5" t="s">
        <v>30</v>
      </c>
      <c r="B4005" s="5" t="str">
        <f aca="false">"03002424821"</f>
        <v>03002424821</v>
      </c>
      <c r="C4005" s="6" t="n">
        <v>0</v>
      </c>
      <c r="D4005" s="7" t="s">
        <v>6</v>
      </c>
    </row>
    <row r="4006" s="1" customFormat="true" ht="18" hidden="false" customHeight="true" outlineLevel="0" collapsed="false">
      <c r="A4006" s="5" t="s">
        <v>30</v>
      </c>
      <c r="B4006" s="5" t="str">
        <f aca="false">"03002430316"</f>
        <v>03002430316</v>
      </c>
      <c r="C4006" s="6" t="n">
        <v>0</v>
      </c>
      <c r="D4006" s="7" t="s">
        <v>6</v>
      </c>
    </row>
    <row r="4007" s="1" customFormat="true" ht="18" hidden="false" customHeight="true" outlineLevel="0" collapsed="false">
      <c r="A4007" s="5" t="s">
        <v>30</v>
      </c>
      <c r="B4007" s="5" t="str">
        <f aca="false">"03002425025"</f>
        <v>03002425025</v>
      </c>
      <c r="C4007" s="6" t="n">
        <v>0</v>
      </c>
      <c r="D4007" s="7" t="s">
        <v>6</v>
      </c>
    </row>
    <row r="4008" s="1" customFormat="true" ht="18" hidden="false" customHeight="true" outlineLevel="0" collapsed="false">
      <c r="A4008" s="5" t="s">
        <v>30</v>
      </c>
      <c r="B4008" s="5" t="str">
        <f aca="false">"03002430216"</f>
        <v>03002430216</v>
      </c>
      <c r="C4008" s="6" t="n">
        <v>0</v>
      </c>
      <c r="D4008" s="7" t="s">
        <v>6</v>
      </c>
    </row>
    <row r="4009" s="1" customFormat="true" ht="18" hidden="false" customHeight="true" outlineLevel="0" collapsed="false">
      <c r="A4009" s="5" t="s">
        <v>30</v>
      </c>
      <c r="B4009" s="5" t="str">
        <f aca="false">"03002430221"</f>
        <v>03002430221</v>
      </c>
      <c r="C4009" s="6" t="n">
        <v>0</v>
      </c>
      <c r="D4009" s="7" t="s">
        <v>6</v>
      </c>
    </row>
    <row r="4010" s="1" customFormat="true" ht="18" hidden="false" customHeight="true" outlineLevel="0" collapsed="false">
      <c r="A4010" s="5" t="s">
        <v>30</v>
      </c>
      <c r="B4010" s="5" t="str">
        <f aca="false">"03002430119"</f>
        <v>03002430119</v>
      </c>
      <c r="C4010" s="6" t="n">
        <v>0</v>
      </c>
      <c r="D4010" s="7" t="s">
        <v>6</v>
      </c>
    </row>
    <row r="4011" s="1" customFormat="true" ht="18" hidden="false" customHeight="true" outlineLevel="0" collapsed="false">
      <c r="A4011" s="5" t="s">
        <v>30</v>
      </c>
      <c r="B4011" s="5" t="str">
        <f aca="false">"03002424908"</f>
        <v>03002424908</v>
      </c>
      <c r="C4011" s="6" t="n">
        <v>0</v>
      </c>
      <c r="D4011" s="7" t="s">
        <v>6</v>
      </c>
    </row>
    <row r="4012" s="1" customFormat="true" ht="18" hidden="false" customHeight="true" outlineLevel="0" collapsed="false">
      <c r="A4012" s="5" t="s">
        <v>30</v>
      </c>
      <c r="B4012" s="5" t="str">
        <f aca="false">"03002430416"</f>
        <v>03002430416</v>
      </c>
      <c r="C4012" s="6" t="n">
        <v>0</v>
      </c>
      <c r="D4012" s="7" t="s">
        <v>6</v>
      </c>
    </row>
    <row r="4013" s="1" customFormat="true" ht="18" hidden="false" customHeight="true" outlineLevel="0" collapsed="false">
      <c r="A4013" s="5" t="s">
        <v>30</v>
      </c>
      <c r="B4013" s="5" t="str">
        <f aca="false">"03002424826"</f>
        <v>03002424826</v>
      </c>
      <c r="C4013" s="6" t="n">
        <v>0</v>
      </c>
      <c r="D4013" s="7" t="s">
        <v>6</v>
      </c>
    </row>
    <row r="4014" s="1" customFormat="true" ht="18" hidden="false" customHeight="true" outlineLevel="0" collapsed="false">
      <c r="A4014" s="5" t="s">
        <v>30</v>
      </c>
      <c r="B4014" s="5" t="str">
        <f aca="false">"03002430203"</f>
        <v>03002430203</v>
      </c>
      <c r="C4014" s="6" t="n">
        <v>0</v>
      </c>
      <c r="D4014" s="7" t="s">
        <v>6</v>
      </c>
    </row>
    <row r="4015" s="1" customFormat="true" ht="18" hidden="false" customHeight="true" outlineLevel="0" collapsed="false">
      <c r="A4015" s="5" t="s">
        <v>30</v>
      </c>
      <c r="B4015" s="5" t="str">
        <f aca="false">"03002430319"</f>
        <v>03002430319</v>
      </c>
      <c r="C4015" s="6" t="n">
        <v>0</v>
      </c>
      <c r="D4015" s="7" t="s">
        <v>6</v>
      </c>
    </row>
    <row r="4016" s="1" customFormat="true" ht="18" hidden="false" customHeight="true" outlineLevel="0" collapsed="false">
      <c r="A4016" s="5" t="s">
        <v>30</v>
      </c>
      <c r="B4016" s="5" t="str">
        <f aca="false">"03002430325"</f>
        <v>03002430325</v>
      </c>
      <c r="C4016" s="6" t="n">
        <v>0</v>
      </c>
      <c r="D4016" s="7" t="s">
        <v>6</v>
      </c>
    </row>
    <row r="4017" s="1" customFormat="true" ht="18" hidden="false" customHeight="true" outlineLevel="0" collapsed="false">
      <c r="A4017" s="5" t="s">
        <v>31</v>
      </c>
      <c r="B4017" s="5" t="str">
        <f aca="false">"03002530505"</f>
        <v>03002530505</v>
      </c>
      <c r="C4017" s="6" t="n">
        <v>70.92</v>
      </c>
      <c r="D4017" s="5"/>
    </row>
    <row r="4018" s="1" customFormat="true" ht="18" hidden="false" customHeight="true" outlineLevel="0" collapsed="false">
      <c r="A4018" s="5" t="s">
        <v>31</v>
      </c>
      <c r="B4018" s="5" t="str">
        <f aca="false">"03002530517"</f>
        <v>03002530517</v>
      </c>
      <c r="C4018" s="6" t="n">
        <v>70.41</v>
      </c>
      <c r="D4018" s="5"/>
    </row>
    <row r="4019" s="1" customFormat="true" ht="18" hidden="false" customHeight="true" outlineLevel="0" collapsed="false">
      <c r="A4019" s="5" t="s">
        <v>31</v>
      </c>
      <c r="B4019" s="5" t="str">
        <f aca="false">"03002530512"</f>
        <v>03002530512</v>
      </c>
      <c r="C4019" s="6" t="n">
        <v>70.11</v>
      </c>
      <c r="D4019" s="5"/>
    </row>
    <row r="4020" s="1" customFormat="true" ht="18" hidden="false" customHeight="true" outlineLevel="0" collapsed="false">
      <c r="A4020" s="5" t="s">
        <v>31</v>
      </c>
      <c r="B4020" s="5" t="str">
        <f aca="false">"03002530511"</f>
        <v>03002530511</v>
      </c>
      <c r="C4020" s="6" t="n">
        <v>69.29</v>
      </c>
      <c r="D4020" s="5"/>
    </row>
    <row r="4021" s="1" customFormat="true" ht="18" hidden="false" customHeight="true" outlineLevel="0" collapsed="false">
      <c r="A4021" s="5" t="s">
        <v>31</v>
      </c>
      <c r="B4021" s="5" t="str">
        <f aca="false">"03002530712"</f>
        <v>03002530712</v>
      </c>
      <c r="C4021" s="6" t="n">
        <v>68.55</v>
      </c>
      <c r="D4021" s="5"/>
    </row>
    <row r="4022" s="1" customFormat="true" ht="18" hidden="false" customHeight="true" outlineLevel="0" collapsed="false">
      <c r="A4022" s="5" t="s">
        <v>31</v>
      </c>
      <c r="B4022" s="5" t="str">
        <f aca="false">"03002530702"</f>
        <v>03002530702</v>
      </c>
      <c r="C4022" s="6" t="n">
        <v>68.45</v>
      </c>
      <c r="D4022" s="5"/>
    </row>
    <row r="4023" s="1" customFormat="true" ht="18" hidden="false" customHeight="true" outlineLevel="0" collapsed="false">
      <c r="A4023" s="5" t="s">
        <v>31</v>
      </c>
      <c r="B4023" s="5" t="str">
        <f aca="false">"03002530611"</f>
        <v>03002530611</v>
      </c>
      <c r="C4023" s="6" t="n">
        <v>68.11</v>
      </c>
      <c r="D4023" s="5"/>
    </row>
    <row r="4024" s="1" customFormat="true" ht="18" hidden="false" customHeight="true" outlineLevel="0" collapsed="false">
      <c r="A4024" s="5" t="s">
        <v>31</v>
      </c>
      <c r="B4024" s="5" t="str">
        <f aca="false">"03002530615"</f>
        <v>03002530615</v>
      </c>
      <c r="C4024" s="6" t="n">
        <v>67.96</v>
      </c>
      <c r="D4024" s="5"/>
    </row>
    <row r="4025" s="1" customFormat="true" ht="18" hidden="false" customHeight="true" outlineLevel="0" collapsed="false">
      <c r="A4025" s="5" t="s">
        <v>31</v>
      </c>
      <c r="B4025" s="5" t="str">
        <f aca="false">"03002530604"</f>
        <v>03002530604</v>
      </c>
      <c r="C4025" s="6" t="n">
        <v>67.74</v>
      </c>
      <c r="D4025" s="5"/>
    </row>
    <row r="4026" s="1" customFormat="true" ht="18" hidden="false" customHeight="true" outlineLevel="0" collapsed="false">
      <c r="A4026" s="5" t="s">
        <v>31</v>
      </c>
      <c r="B4026" s="5" t="str">
        <f aca="false">"03002530614"</f>
        <v>03002530614</v>
      </c>
      <c r="C4026" s="6" t="n">
        <v>67.65</v>
      </c>
      <c r="D4026" s="5"/>
    </row>
    <row r="4027" s="1" customFormat="true" ht="18" hidden="false" customHeight="true" outlineLevel="0" collapsed="false">
      <c r="A4027" s="5" t="s">
        <v>31</v>
      </c>
      <c r="B4027" s="5" t="str">
        <f aca="false">"03002530619"</f>
        <v>03002530619</v>
      </c>
      <c r="C4027" s="6" t="n">
        <v>67.57</v>
      </c>
      <c r="D4027" s="5"/>
    </row>
    <row r="4028" s="1" customFormat="true" ht="18" hidden="false" customHeight="true" outlineLevel="0" collapsed="false">
      <c r="A4028" s="5" t="s">
        <v>31</v>
      </c>
      <c r="B4028" s="5" t="str">
        <f aca="false">"03002530506"</f>
        <v>03002530506</v>
      </c>
      <c r="C4028" s="6" t="n">
        <v>67.31</v>
      </c>
      <c r="D4028" s="5"/>
    </row>
    <row r="4029" s="1" customFormat="true" ht="18" hidden="false" customHeight="true" outlineLevel="0" collapsed="false">
      <c r="A4029" s="5" t="s">
        <v>31</v>
      </c>
      <c r="B4029" s="5" t="str">
        <f aca="false">"03002530529"</f>
        <v>03002530529</v>
      </c>
      <c r="C4029" s="6" t="n">
        <v>67.29</v>
      </c>
      <c r="D4029" s="5"/>
    </row>
    <row r="4030" s="1" customFormat="true" ht="18" hidden="false" customHeight="true" outlineLevel="0" collapsed="false">
      <c r="A4030" s="5" t="s">
        <v>31</v>
      </c>
      <c r="B4030" s="5" t="str">
        <f aca="false">"03002530507"</f>
        <v>03002530507</v>
      </c>
      <c r="C4030" s="6" t="n">
        <v>67.29</v>
      </c>
      <c r="D4030" s="5"/>
    </row>
    <row r="4031" s="1" customFormat="true" ht="18" hidden="false" customHeight="true" outlineLevel="0" collapsed="false">
      <c r="A4031" s="5" t="s">
        <v>31</v>
      </c>
      <c r="B4031" s="5" t="str">
        <f aca="false">"03002530706"</f>
        <v>03002530706</v>
      </c>
      <c r="C4031" s="6" t="n">
        <v>66.96</v>
      </c>
      <c r="D4031" s="5"/>
    </row>
    <row r="4032" s="1" customFormat="true" ht="18" hidden="false" customHeight="true" outlineLevel="0" collapsed="false">
      <c r="A4032" s="5" t="s">
        <v>31</v>
      </c>
      <c r="B4032" s="5" t="str">
        <f aca="false">"03002530521"</f>
        <v>03002530521</v>
      </c>
      <c r="C4032" s="6" t="n">
        <v>66.69</v>
      </c>
      <c r="D4032" s="5"/>
    </row>
    <row r="4033" s="1" customFormat="true" ht="18" hidden="false" customHeight="true" outlineLevel="0" collapsed="false">
      <c r="A4033" s="5" t="s">
        <v>31</v>
      </c>
      <c r="B4033" s="5" t="str">
        <f aca="false">"03002530627"</f>
        <v>03002530627</v>
      </c>
      <c r="C4033" s="6" t="n">
        <v>66.65</v>
      </c>
      <c r="D4033" s="5"/>
    </row>
    <row r="4034" s="1" customFormat="true" ht="18" hidden="false" customHeight="true" outlineLevel="0" collapsed="false">
      <c r="A4034" s="5" t="s">
        <v>31</v>
      </c>
      <c r="B4034" s="5" t="str">
        <f aca="false">"03002530723"</f>
        <v>03002530723</v>
      </c>
      <c r="C4034" s="6" t="n">
        <v>66.5</v>
      </c>
      <c r="D4034" s="5"/>
    </row>
    <row r="4035" s="1" customFormat="true" ht="18" hidden="false" customHeight="true" outlineLevel="0" collapsed="false">
      <c r="A4035" s="5" t="s">
        <v>31</v>
      </c>
      <c r="B4035" s="5" t="str">
        <f aca="false">"03002530711"</f>
        <v>03002530711</v>
      </c>
      <c r="C4035" s="6" t="n">
        <v>66.42</v>
      </c>
      <c r="D4035" s="5"/>
    </row>
    <row r="4036" s="1" customFormat="true" ht="18" hidden="false" customHeight="true" outlineLevel="0" collapsed="false">
      <c r="A4036" s="5" t="s">
        <v>31</v>
      </c>
      <c r="B4036" s="5" t="str">
        <f aca="false">"03002530801"</f>
        <v>03002530801</v>
      </c>
      <c r="C4036" s="6" t="n">
        <v>66.09</v>
      </c>
      <c r="D4036" s="5"/>
    </row>
    <row r="4037" s="1" customFormat="true" ht="18" hidden="false" customHeight="true" outlineLevel="0" collapsed="false">
      <c r="A4037" s="5" t="s">
        <v>31</v>
      </c>
      <c r="B4037" s="5" t="str">
        <f aca="false">"03002530514"</f>
        <v>03002530514</v>
      </c>
      <c r="C4037" s="6" t="n">
        <v>66.07</v>
      </c>
      <c r="D4037" s="5"/>
    </row>
    <row r="4038" s="1" customFormat="true" ht="18" hidden="false" customHeight="true" outlineLevel="0" collapsed="false">
      <c r="A4038" s="5" t="s">
        <v>31</v>
      </c>
      <c r="B4038" s="5" t="str">
        <f aca="false">"03002530430"</f>
        <v>03002530430</v>
      </c>
      <c r="C4038" s="6" t="n">
        <v>65.76</v>
      </c>
      <c r="D4038" s="5"/>
    </row>
    <row r="4039" s="1" customFormat="true" ht="18" hidden="false" customHeight="true" outlineLevel="0" collapsed="false">
      <c r="A4039" s="5" t="s">
        <v>31</v>
      </c>
      <c r="B4039" s="5" t="str">
        <f aca="false">"03002530703"</f>
        <v>03002530703</v>
      </c>
      <c r="C4039" s="6" t="n">
        <v>65.58</v>
      </c>
      <c r="D4039" s="5"/>
    </row>
    <row r="4040" s="1" customFormat="true" ht="18" hidden="false" customHeight="true" outlineLevel="0" collapsed="false">
      <c r="A4040" s="5" t="s">
        <v>31</v>
      </c>
      <c r="B4040" s="5" t="str">
        <f aca="false">"03002530715"</f>
        <v>03002530715</v>
      </c>
      <c r="C4040" s="6" t="n">
        <v>65.24</v>
      </c>
      <c r="D4040" s="5"/>
    </row>
    <row r="4041" s="1" customFormat="true" ht="18" hidden="false" customHeight="true" outlineLevel="0" collapsed="false">
      <c r="A4041" s="5" t="s">
        <v>31</v>
      </c>
      <c r="B4041" s="5" t="str">
        <f aca="false">"03002530501"</f>
        <v>03002530501</v>
      </c>
      <c r="C4041" s="6" t="n">
        <v>64.73</v>
      </c>
      <c r="D4041" s="5"/>
    </row>
    <row r="4042" s="1" customFormat="true" ht="18" hidden="false" customHeight="true" outlineLevel="0" collapsed="false">
      <c r="A4042" s="5" t="s">
        <v>31</v>
      </c>
      <c r="B4042" s="5" t="str">
        <f aca="false">"03002530722"</f>
        <v>03002530722</v>
      </c>
      <c r="C4042" s="6" t="n">
        <v>64.5</v>
      </c>
      <c r="D4042" s="5"/>
    </row>
    <row r="4043" s="1" customFormat="true" ht="18" hidden="false" customHeight="true" outlineLevel="0" collapsed="false">
      <c r="A4043" s="5" t="s">
        <v>31</v>
      </c>
      <c r="B4043" s="5" t="str">
        <f aca="false">"03002530628"</f>
        <v>03002530628</v>
      </c>
      <c r="C4043" s="6" t="n">
        <v>64.4</v>
      </c>
      <c r="D4043" s="5"/>
    </row>
    <row r="4044" s="1" customFormat="true" ht="18" hidden="false" customHeight="true" outlineLevel="0" collapsed="false">
      <c r="A4044" s="5" t="s">
        <v>31</v>
      </c>
      <c r="B4044" s="5" t="str">
        <f aca="false">"03002530705"</f>
        <v>03002530705</v>
      </c>
      <c r="C4044" s="6" t="n">
        <v>64.37</v>
      </c>
      <c r="D4044" s="5"/>
    </row>
    <row r="4045" s="1" customFormat="true" ht="18" hidden="false" customHeight="true" outlineLevel="0" collapsed="false">
      <c r="A4045" s="5" t="s">
        <v>31</v>
      </c>
      <c r="B4045" s="5" t="str">
        <f aca="false">"03002530612"</f>
        <v>03002530612</v>
      </c>
      <c r="C4045" s="6" t="n">
        <v>64.34</v>
      </c>
      <c r="D4045" s="5"/>
    </row>
    <row r="4046" s="1" customFormat="true" ht="18" hidden="false" customHeight="true" outlineLevel="0" collapsed="false">
      <c r="A4046" s="5" t="s">
        <v>31</v>
      </c>
      <c r="B4046" s="5" t="str">
        <f aca="false">"03002530601"</f>
        <v>03002530601</v>
      </c>
      <c r="C4046" s="6" t="n">
        <v>64.22</v>
      </c>
      <c r="D4046" s="5"/>
    </row>
    <row r="4047" s="1" customFormat="true" ht="18" hidden="false" customHeight="true" outlineLevel="0" collapsed="false">
      <c r="A4047" s="5" t="s">
        <v>31</v>
      </c>
      <c r="B4047" s="5" t="str">
        <f aca="false">"03002530603"</f>
        <v>03002530603</v>
      </c>
      <c r="C4047" s="6" t="n">
        <v>64.18</v>
      </c>
      <c r="D4047" s="5"/>
    </row>
    <row r="4048" s="1" customFormat="true" ht="18" hidden="false" customHeight="true" outlineLevel="0" collapsed="false">
      <c r="A4048" s="5" t="s">
        <v>31</v>
      </c>
      <c r="B4048" s="5" t="str">
        <f aca="false">"03002530519"</f>
        <v>03002530519</v>
      </c>
      <c r="C4048" s="6" t="n">
        <v>64.11</v>
      </c>
      <c r="D4048" s="5"/>
    </row>
    <row r="4049" s="1" customFormat="true" ht="18" hidden="false" customHeight="true" outlineLevel="0" collapsed="false">
      <c r="A4049" s="5" t="s">
        <v>31</v>
      </c>
      <c r="B4049" s="5" t="str">
        <f aca="false">"03002530717"</f>
        <v>03002530717</v>
      </c>
      <c r="C4049" s="6" t="n">
        <v>64.09</v>
      </c>
      <c r="D4049" s="5"/>
    </row>
    <row r="4050" s="1" customFormat="true" ht="18" hidden="false" customHeight="true" outlineLevel="0" collapsed="false">
      <c r="A4050" s="5" t="s">
        <v>31</v>
      </c>
      <c r="B4050" s="5" t="str">
        <f aca="false">"03002530620"</f>
        <v>03002530620</v>
      </c>
      <c r="C4050" s="6" t="n">
        <v>64</v>
      </c>
      <c r="D4050" s="5"/>
    </row>
    <row r="4051" s="1" customFormat="true" ht="18" hidden="false" customHeight="true" outlineLevel="0" collapsed="false">
      <c r="A4051" s="5" t="s">
        <v>31</v>
      </c>
      <c r="B4051" s="5" t="str">
        <f aca="false">"03002530515"</f>
        <v>03002530515</v>
      </c>
      <c r="C4051" s="6" t="n">
        <v>63.93</v>
      </c>
      <c r="D4051" s="5"/>
    </row>
    <row r="4052" s="1" customFormat="true" ht="18" hidden="false" customHeight="true" outlineLevel="0" collapsed="false">
      <c r="A4052" s="5" t="s">
        <v>31</v>
      </c>
      <c r="B4052" s="5" t="str">
        <f aca="false">"03002530605"</f>
        <v>03002530605</v>
      </c>
      <c r="C4052" s="6" t="n">
        <v>63.79</v>
      </c>
      <c r="D4052" s="5"/>
    </row>
    <row r="4053" s="1" customFormat="true" ht="18" hidden="false" customHeight="true" outlineLevel="0" collapsed="false">
      <c r="A4053" s="5" t="s">
        <v>31</v>
      </c>
      <c r="B4053" s="5" t="str">
        <f aca="false">"03002530523"</f>
        <v>03002530523</v>
      </c>
      <c r="C4053" s="6" t="n">
        <v>63.77</v>
      </c>
      <c r="D4053" s="5"/>
    </row>
    <row r="4054" s="1" customFormat="true" ht="18" hidden="false" customHeight="true" outlineLevel="0" collapsed="false">
      <c r="A4054" s="5" t="s">
        <v>31</v>
      </c>
      <c r="B4054" s="5" t="str">
        <f aca="false">"03002530729"</f>
        <v>03002530729</v>
      </c>
      <c r="C4054" s="6" t="n">
        <v>63.73</v>
      </c>
      <c r="D4054" s="5"/>
    </row>
    <row r="4055" s="1" customFormat="true" ht="18" hidden="false" customHeight="true" outlineLevel="0" collapsed="false">
      <c r="A4055" s="5" t="s">
        <v>31</v>
      </c>
      <c r="B4055" s="5" t="str">
        <f aca="false">"03002530602"</f>
        <v>03002530602</v>
      </c>
      <c r="C4055" s="6" t="n">
        <v>63.58</v>
      </c>
      <c r="D4055" s="5"/>
    </row>
    <row r="4056" s="1" customFormat="true" ht="18" hidden="false" customHeight="true" outlineLevel="0" collapsed="false">
      <c r="A4056" s="5" t="s">
        <v>31</v>
      </c>
      <c r="B4056" s="5" t="str">
        <f aca="false">"03002530503"</f>
        <v>03002530503</v>
      </c>
      <c r="C4056" s="6" t="n">
        <v>63.29</v>
      </c>
      <c r="D4056" s="5"/>
    </row>
    <row r="4057" s="1" customFormat="true" ht="18" hidden="false" customHeight="true" outlineLevel="0" collapsed="false">
      <c r="A4057" s="5" t="s">
        <v>31</v>
      </c>
      <c r="B4057" s="5" t="str">
        <f aca="false">"03002530527"</f>
        <v>03002530527</v>
      </c>
      <c r="C4057" s="6" t="n">
        <v>63.06</v>
      </c>
      <c r="D4057" s="5"/>
    </row>
    <row r="4058" s="1" customFormat="true" ht="18" hidden="false" customHeight="true" outlineLevel="0" collapsed="false">
      <c r="A4058" s="5" t="s">
        <v>31</v>
      </c>
      <c r="B4058" s="5" t="str">
        <f aca="false">"03002530504"</f>
        <v>03002530504</v>
      </c>
      <c r="C4058" s="6" t="n">
        <v>62.95</v>
      </c>
      <c r="D4058" s="5"/>
    </row>
    <row r="4059" s="1" customFormat="true" ht="18" hidden="false" customHeight="true" outlineLevel="0" collapsed="false">
      <c r="A4059" s="5" t="s">
        <v>31</v>
      </c>
      <c r="B4059" s="5" t="str">
        <f aca="false">"03002530609"</f>
        <v>03002530609</v>
      </c>
      <c r="C4059" s="6" t="n">
        <v>62.9</v>
      </c>
      <c r="D4059" s="5"/>
    </row>
    <row r="4060" s="1" customFormat="true" ht="18" hidden="false" customHeight="true" outlineLevel="0" collapsed="false">
      <c r="A4060" s="5" t="s">
        <v>31</v>
      </c>
      <c r="B4060" s="5" t="str">
        <f aca="false">"03002530708"</f>
        <v>03002530708</v>
      </c>
      <c r="C4060" s="6" t="n">
        <v>62.71</v>
      </c>
      <c r="D4060" s="5"/>
    </row>
    <row r="4061" s="1" customFormat="true" ht="18" hidden="false" customHeight="true" outlineLevel="0" collapsed="false">
      <c r="A4061" s="5" t="s">
        <v>31</v>
      </c>
      <c r="B4061" s="5" t="str">
        <f aca="false">"03002530426"</f>
        <v>03002530426</v>
      </c>
      <c r="C4061" s="6" t="n">
        <v>62.63</v>
      </c>
      <c r="D4061" s="5"/>
    </row>
    <row r="4062" s="1" customFormat="true" ht="18" hidden="false" customHeight="true" outlineLevel="0" collapsed="false">
      <c r="A4062" s="5" t="s">
        <v>31</v>
      </c>
      <c r="B4062" s="5" t="str">
        <f aca="false">"03002530726"</f>
        <v>03002530726</v>
      </c>
      <c r="C4062" s="6" t="n">
        <v>62.43</v>
      </c>
      <c r="D4062" s="5"/>
    </row>
    <row r="4063" s="1" customFormat="true" ht="18" hidden="false" customHeight="true" outlineLevel="0" collapsed="false">
      <c r="A4063" s="5" t="s">
        <v>31</v>
      </c>
      <c r="B4063" s="5" t="str">
        <f aca="false">"03002530713"</f>
        <v>03002530713</v>
      </c>
      <c r="C4063" s="6" t="n">
        <v>62.23</v>
      </c>
      <c r="D4063" s="5"/>
    </row>
    <row r="4064" s="1" customFormat="true" ht="18" hidden="false" customHeight="true" outlineLevel="0" collapsed="false">
      <c r="A4064" s="5" t="s">
        <v>31</v>
      </c>
      <c r="B4064" s="5" t="str">
        <f aca="false">"03002530520"</f>
        <v>03002530520</v>
      </c>
      <c r="C4064" s="6" t="n">
        <v>61.74</v>
      </c>
      <c r="D4064" s="5"/>
    </row>
    <row r="4065" s="1" customFormat="true" ht="18" hidden="false" customHeight="true" outlineLevel="0" collapsed="false">
      <c r="A4065" s="5" t="s">
        <v>31</v>
      </c>
      <c r="B4065" s="5" t="str">
        <f aca="false">"03002530701"</f>
        <v>03002530701</v>
      </c>
      <c r="C4065" s="6" t="n">
        <v>61.38</v>
      </c>
      <c r="D4065" s="5"/>
    </row>
    <row r="4066" s="1" customFormat="true" ht="18" hidden="false" customHeight="true" outlineLevel="0" collapsed="false">
      <c r="A4066" s="5" t="s">
        <v>31</v>
      </c>
      <c r="B4066" s="5" t="str">
        <f aca="false">"03002530525"</f>
        <v>03002530525</v>
      </c>
      <c r="C4066" s="6" t="n">
        <v>61.25</v>
      </c>
      <c r="D4066" s="5"/>
    </row>
    <row r="4067" s="1" customFormat="true" ht="18" hidden="false" customHeight="true" outlineLevel="0" collapsed="false">
      <c r="A4067" s="5" t="s">
        <v>31</v>
      </c>
      <c r="B4067" s="5" t="str">
        <f aca="false">"03002530630"</f>
        <v>03002530630</v>
      </c>
      <c r="C4067" s="6" t="n">
        <v>61.24</v>
      </c>
      <c r="D4067" s="5"/>
    </row>
    <row r="4068" s="1" customFormat="true" ht="18" hidden="false" customHeight="true" outlineLevel="0" collapsed="false">
      <c r="A4068" s="5" t="s">
        <v>31</v>
      </c>
      <c r="B4068" s="5" t="str">
        <f aca="false">"03002530719"</f>
        <v>03002530719</v>
      </c>
      <c r="C4068" s="6" t="n">
        <v>60.6</v>
      </c>
      <c r="D4068" s="5"/>
    </row>
    <row r="4069" s="1" customFormat="true" ht="18" hidden="false" customHeight="true" outlineLevel="0" collapsed="false">
      <c r="A4069" s="5" t="s">
        <v>31</v>
      </c>
      <c r="B4069" s="5" t="str">
        <f aca="false">"03002530709"</f>
        <v>03002530709</v>
      </c>
      <c r="C4069" s="6" t="n">
        <v>60.54</v>
      </c>
      <c r="D4069" s="5"/>
    </row>
    <row r="4070" s="1" customFormat="true" ht="18" hidden="false" customHeight="true" outlineLevel="0" collapsed="false">
      <c r="A4070" s="5" t="s">
        <v>31</v>
      </c>
      <c r="B4070" s="5" t="str">
        <f aca="false">"03002530721"</f>
        <v>03002530721</v>
      </c>
      <c r="C4070" s="6" t="n">
        <v>60.49</v>
      </c>
      <c r="D4070" s="5"/>
    </row>
    <row r="4071" s="1" customFormat="true" ht="18" hidden="false" customHeight="true" outlineLevel="0" collapsed="false">
      <c r="A4071" s="5" t="s">
        <v>31</v>
      </c>
      <c r="B4071" s="5" t="str">
        <f aca="false">"03002530718"</f>
        <v>03002530718</v>
      </c>
      <c r="C4071" s="6" t="n">
        <v>60.36</v>
      </c>
      <c r="D4071" s="5"/>
    </row>
    <row r="4072" s="1" customFormat="true" ht="18" hidden="false" customHeight="true" outlineLevel="0" collapsed="false">
      <c r="A4072" s="5" t="s">
        <v>31</v>
      </c>
      <c r="B4072" s="5" t="str">
        <f aca="false">"03002530513"</f>
        <v>03002530513</v>
      </c>
      <c r="C4072" s="6" t="n">
        <v>59.95</v>
      </c>
      <c r="D4072" s="5"/>
    </row>
    <row r="4073" s="1" customFormat="true" ht="18" hidden="false" customHeight="true" outlineLevel="0" collapsed="false">
      <c r="A4073" s="5" t="s">
        <v>31</v>
      </c>
      <c r="B4073" s="5" t="str">
        <f aca="false">"03002530508"</f>
        <v>03002530508</v>
      </c>
      <c r="C4073" s="6" t="n">
        <v>59.95</v>
      </c>
      <c r="D4073" s="5"/>
    </row>
    <row r="4074" s="1" customFormat="true" ht="18" hidden="false" customHeight="true" outlineLevel="0" collapsed="false">
      <c r="A4074" s="5" t="s">
        <v>31</v>
      </c>
      <c r="B4074" s="5" t="str">
        <f aca="false">"03002530428"</f>
        <v>03002530428</v>
      </c>
      <c r="C4074" s="6" t="n">
        <v>58.81</v>
      </c>
      <c r="D4074" s="5"/>
    </row>
    <row r="4075" s="1" customFormat="true" ht="18" hidden="false" customHeight="true" outlineLevel="0" collapsed="false">
      <c r="A4075" s="5" t="s">
        <v>31</v>
      </c>
      <c r="B4075" s="5" t="str">
        <f aca="false">"03002530621"</f>
        <v>03002530621</v>
      </c>
      <c r="C4075" s="6" t="n">
        <v>58.81</v>
      </c>
      <c r="D4075" s="5"/>
    </row>
    <row r="4076" s="1" customFormat="true" ht="18" hidden="false" customHeight="true" outlineLevel="0" collapsed="false">
      <c r="A4076" s="5" t="s">
        <v>31</v>
      </c>
      <c r="B4076" s="5" t="str">
        <f aca="false">"03002530725"</f>
        <v>03002530725</v>
      </c>
      <c r="C4076" s="6" t="n">
        <v>58.66</v>
      </c>
      <c r="D4076" s="5"/>
    </row>
    <row r="4077" s="1" customFormat="true" ht="18" hidden="false" customHeight="true" outlineLevel="0" collapsed="false">
      <c r="A4077" s="5" t="s">
        <v>31</v>
      </c>
      <c r="B4077" s="5" t="str">
        <f aca="false">"03002530528"</f>
        <v>03002530528</v>
      </c>
      <c r="C4077" s="6" t="n">
        <v>58.64</v>
      </c>
      <c r="D4077" s="5"/>
    </row>
    <row r="4078" s="1" customFormat="true" ht="18" hidden="false" customHeight="true" outlineLevel="0" collapsed="false">
      <c r="A4078" s="5" t="s">
        <v>31</v>
      </c>
      <c r="B4078" s="5" t="str">
        <f aca="false">"03002530618"</f>
        <v>03002530618</v>
      </c>
      <c r="C4078" s="6" t="n">
        <v>58.18</v>
      </c>
      <c r="D4078" s="5"/>
    </row>
    <row r="4079" s="1" customFormat="true" ht="18" hidden="false" customHeight="true" outlineLevel="0" collapsed="false">
      <c r="A4079" s="5" t="s">
        <v>31</v>
      </c>
      <c r="B4079" s="5" t="str">
        <f aca="false">"03002530724"</f>
        <v>03002530724</v>
      </c>
      <c r="C4079" s="6" t="n">
        <v>57.8</v>
      </c>
      <c r="D4079" s="5"/>
    </row>
    <row r="4080" s="1" customFormat="true" ht="18" hidden="false" customHeight="true" outlineLevel="0" collapsed="false">
      <c r="A4080" s="5" t="s">
        <v>31</v>
      </c>
      <c r="B4080" s="5" t="str">
        <f aca="false">"03002530524"</f>
        <v>03002530524</v>
      </c>
      <c r="C4080" s="6" t="n">
        <v>57.07</v>
      </c>
      <c r="D4080" s="5"/>
    </row>
    <row r="4081" s="1" customFormat="true" ht="18" hidden="false" customHeight="true" outlineLevel="0" collapsed="false">
      <c r="A4081" s="5" t="s">
        <v>31</v>
      </c>
      <c r="B4081" s="5" t="str">
        <f aca="false">"03002530526"</f>
        <v>03002530526</v>
      </c>
      <c r="C4081" s="6" t="n">
        <v>56.95</v>
      </c>
      <c r="D4081" s="5"/>
    </row>
    <row r="4082" s="1" customFormat="true" ht="18" hidden="false" customHeight="true" outlineLevel="0" collapsed="false">
      <c r="A4082" s="5" t="s">
        <v>31</v>
      </c>
      <c r="B4082" s="5" t="str">
        <f aca="false">"03002530429"</f>
        <v>03002530429</v>
      </c>
      <c r="C4082" s="6" t="n">
        <v>56.32</v>
      </c>
      <c r="D4082" s="5"/>
    </row>
    <row r="4083" s="1" customFormat="true" ht="18" hidden="false" customHeight="true" outlineLevel="0" collapsed="false">
      <c r="A4083" s="5" t="s">
        <v>31</v>
      </c>
      <c r="B4083" s="5" t="str">
        <f aca="false">"03002530510"</f>
        <v>03002530510</v>
      </c>
      <c r="C4083" s="6" t="n">
        <v>56.19</v>
      </c>
      <c r="D4083" s="5"/>
    </row>
    <row r="4084" s="1" customFormat="true" ht="18" hidden="false" customHeight="true" outlineLevel="0" collapsed="false">
      <c r="A4084" s="5" t="s">
        <v>31</v>
      </c>
      <c r="B4084" s="5" t="str">
        <f aca="false">"03002530720"</f>
        <v>03002530720</v>
      </c>
      <c r="C4084" s="6" t="n">
        <v>55.74</v>
      </c>
      <c r="D4084" s="5"/>
    </row>
    <row r="4085" s="1" customFormat="true" ht="18" hidden="false" customHeight="true" outlineLevel="0" collapsed="false">
      <c r="A4085" s="5" t="s">
        <v>31</v>
      </c>
      <c r="B4085" s="5" t="str">
        <f aca="false">"03002530613"</f>
        <v>03002530613</v>
      </c>
      <c r="C4085" s="6" t="n">
        <v>55.52</v>
      </c>
      <c r="D4085" s="5"/>
    </row>
    <row r="4086" s="1" customFormat="true" ht="18" hidden="false" customHeight="true" outlineLevel="0" collapsed="false">
      <c r="A4086" s="5" t="s">
        <v>31</v>
      </c>
      <c r="B4086" s="5" t="str">
        <f aca="false">"03002530624"</f>
        <v>03002530624</v>
      </c>
      <c r="C4086" s="6" t="n">
        <v>55.41</v>
      </c>
      <c r="D4086" s="5"/>
    </row>
    <row r="4087" s="1" customFormat="true" ht="18" hidden="false" customHeight="true" outlineLevel="0" collapsed="false">
      <c r="A4087" s="5" t="s">
        <v>31</v>
      </c>
      <c r="B4087" s="5" t="str">
        <f aca="false">"03002530728"</f>
        <v>03002530728</v>
      </c>
      <c r="C4087" s="6" t="n">
        <v>55.34</v>
      </c>
      <c r="D4087" s="5"/>
    </row>
    <row r="4088" s="1" customFormat="true" ht="18" hidden="false" customHeight="true" outlineLevel="0" collapsed="false">
      <c r="A4088" s="5" t="s">
        <v>31</v>
      </c>
      <c r="B4088" s="5" t="str">
        <f aca="false">"03002530502"</f>
        <v>03002530502</v>
      </c>
      <c r="C4088" s="6" t="n">
        <v>54.55</v>
      </c>
      <c r="D4088" s="5"/>
    </row>
    <row r="4089" s="1" customFormat="true" ht="18" hidden="false" customHeight="true" outlineLevel="0" collapsed="false">
      <c r="A4089" s="5" t="s">
        <v>31</v>
      </c>
      <c r="B4089" s="5" t="str">
        <f aca="false">"03002530608"</f>
        <v>03002530608</v>
      </c>
      <c r="C4089" s="6" t="n">
        <v>54.5</v>
      </c>
      <c r="D4089" s="5"/>
    </row>
    <row r="4090" s="1" customFormat="true" ht="18" hidden="false" customHeight="true" outlineLevel="0" collapsed="false">
      <c r="A4090" s="5" t="s">
        <v>31</v>
      </c>
      <c r="B4090" s="5" t="str">
        <f aca="false">"03002530530"</f>
        <v>03002530530</v>
      </c>
      <c r="C4090" s="6" t="n">
        <v>53.61</v>
      </c>
      <c r="D4090" s="5"/>
    </row>
    <row r="4091" s="1" customFormat="true" ht="18" hidden="false" customHeight="true" outlineLevel="0" collapsed="false">
      <c r="A4091" s="5" t="s">
        <v>31</v>
      </c>
      <c r="B4091" s="5" t="str">
        <f aca="false">"03002530518"</f>
        <v>03002530518</v>
      </c>
      <c r="C4091" s="6" t="n">
        <v>48.25</v>
      </c>
      <c r="D4091" s="5"/>
    </row>
    <row r="4092" s="1" customFormat="true" ht="18" hidden="false" customHeight="true" outlineLevel="0" collapsed="false">
      <c r="A4092" s="5" t="s">
        <v>31</v>
      </c>
      <c r="B4092" s="5" t="str">
        <f aca="false">"03002530626"</f>
        <v>03002530626</v>
      </c>
      <c r="C4092" s="6" t="n">
        <v>0</v>
      </c>
      <c r="D4092" s="7" t="s">
        <v>6</v>
      </c>
    </row>
    <row r="4093" s="1" customFormat="true" ht="18" hidden="false" customHeight="true" outlineLevel="0" collapsed="false">
      <c r="A4093" s="5" t="s">
        <v>31</v>
      </c>
      <c r="B4093" s="5" t="str">
        <f aca="false">"03002530716"</f>
        <v>03002530716</v>
      </c>
      <c r="C4093" s="6" t="n">
        <v>0</v>
      </c>
      <c r="D4093" s="7" t="s">
        <v>6</v>
      </c>
    </row>
    <row r="4094" s="1" customFormat="true" ht="18" hidden="false" customHeight="true" outlineLevel="0" collapsed="false">
      <c r="A4094" s="5" t="s">
        <v>31</v>
      </c>
      <c r="B4094" s="5" t="str">
        <f aca="false">"03002530427"</f>
        <v>03002530427</v>
      </c>
      <c r="C4094" s="6" t="n">
        <v>0</v>
      </c>
      <c r="D4094" s="7" t="s">
        <v>6</v>
      </c>
    </row>
    <row r="4095" s="1" customFormat="true" ht="18" hidden="false" customHeight="true" outlineLevel="0" collapsed="false">
      <c r="A4095" s="5" t="s">
        <v>31</v>
      </c>
      <c r="B4095" s="5" t="str">
        <f aca="false">"03002530727"</f>
        <v>03002530727</v>
      </c>
      <c r="C4095" s="6" t="n">
        <v>0</v>
      </c>
      <c r="D4095" s="7" t="s">
        <v>6</v>
      </c>
    </row>
    <row r="4096" s="1" customFormat="true" ht="18" hidden="false" customHeight="true" outlineLevel="0" collapsed="false">
      <c r="A4096" s="5" t="s">
        <v>31</v>
      </c>
      <c r="B4096" s="5" t="str">
        <f aca="false">"03002530509"</f>
        <v>03002530509</v>
      </c>
      <c r="C4096" s="6" t="n">
        <v>0</v>
      </c>
      <c r="D4096" s="7" t="s">
        <v>6</v>
      </c>
    </row>
    <row r="4097" s="1" customFormat="true" ht="18" hidden="false" customHeight="true" outlineLevel="0" collapsed="false">
      <c r="A4097" s="5" t="s">
        <v>31</v>
      </c>
      <c r="B4097" s="5" t="str">
        <f aca="false">"03002530714"</f>
        <v>03002530714</v>
      </c>
      <c r="C4097" s="6" t="n">
        <v>0</v>
      </c>
      <c r="D4097" s="7" t="s">
        <v>6</v>
      </c>
    </row>
    <row r="4098" s="1" customFormat="true" ht="18" hidden="false" customHeight="true" outlineLevel="0" collapsed="false">
      <c r="A4098" s="5" t="s">
        <v>31</v>
      </c>
      <c r="B4098" s="5" t="str">
        <f aca="false">"03002530616"</f>
        <v>03002530616</v>
      </c>
      <c r="C4098" s="6" t="n">
        <v>0</v>
      </c>
      <c r="D4098" s="7" t="s">
        <v>6</v>
      </c>
    </row>
    <row r="4099" s="1" customFormat="true" ht="18" hidden="false" customHeight="true" outlineLevel="0" collapsed="false">
      <c r="A4099" s="5" t="s">
        <v>31</v>
      </c>
      <c r="B4099" s="5" t="str">
        <f aca="false">"03002530617"</f>
        <v>03002530617</v>
      </c>
      <c r="C4099" s="6" t="n">
        <v>0</v>
      </c>
      <c r="D4099" s="7" t="s">
        <v>6</v>
      </c>
    </row>
    <row r="4100" s="1" customFormat="true" ht="18" hidden="false" customHeight="true" outlineLevel="0" collapsed="false">
      <c r="A4100" s="5" t="s">
        <v>31</v>
      </c>
      <c r="B4100" s="5" t="str">
        <f aca="false">"03002530606"</f>
        <v>03002530606</v>
      </c>
      <c r="C4100" s="6" t="n">
        <v>0</v>
      </c>
      <c r="D4100" s="7" t="s">
        <v>6</v>
      </c>
    </row>
    <row r="4101" s="1" customFormat="true" ht="18" hidden="false" customHeight="true" outlineLevel="0" collapsed="false">
      <c r="A4101" s="5" t="s">
        <v>31</v>
      </c>
      <c r="B4101" s="5" t="str">
        <f aca="false">"03002530607"</f>
        <v>03002530607</v>
      </c>
      <c r="C4101" s="6" t="n">
        <v>0</v>
      </c>
      <c r="D4101" s="7" t="s">
        <v>6</v>
      </c>
    </row>
    <row r="4102" s="1" customFormat="true" ht="18" hidden="false" customHeight="true" outlineLevel="0" collapsed="false">
      <c r="A4102" s="5" t="s">
        <v>31</v>
      </c>
      <c r="B4102" s="5" t="str">
        <f aca="false">"03002530610"</f>
        <v>03002530610</v>
      </c>
      <c r="C4102" s="6" t="n">
        <v>0</v>
      </c>
      <c r="D4102" s="7" t="s">
        <v>6</v>
      </c>
    </row>
    <row r="4103" s="1" customFormat="true" ht="18" hidden="false" customHeight="true" outlineLevel="0" collapsed="false">
      <c r="A4103" s="5" t="s">
        <v>31</v>
      </c>
      <c r="B4103" s="5" t="str">
        <f aca="false">"03002530625"</f>
        <v>03002530625</v>
      </c>
      <c r="C4103" s="6" t="n">
        <v>0</v>
      </c>
      <c r="D4103" s="7" t="s">
        <v>6</v>
      </c>
    </row>
    <row r="4104" s="1" customFormat="true" ht="18" hidden="false" customHeight="true" outlineLevel="0" collapsed="false">
      <c r="A4104" s="5" t="s">
        <v>31</v>
      </c>
      <c r="B4104" s="5" t="str">
        <f aca="false">"03002530629"</f>
        <v>03002530629</v>
      </c>
      <c r="C4104" s="6" t="n">
        <v>0</v>
      </c>
      <c r="D4104" s="7" t="s">
        <v>6</v>
      </c>
    </row>
    <row r="4105" s="1" customFormat="true" ht="18" hidden="false" customHeight="true" outlineLevel="0" collapsed="false">
      <c r="A4105" s="5" t="s">
        <v>31</v>
      </c>
      <c r="B4105" s="5" t="str">
        <f aca="false">"03002530425"</f>
        <v>03002530425</v>
      </c>
      <c r="C4105" s="6" t="n">
        <v>0</v>
      </c>
      <c r="D4105" s="7" t="s">
        <v>6</v>
      </c>
    </row>
    <row r="4106" s="1" customFormat="true" ht="18" hidden="false" customHeight="true" outlineLevel="0" collapsed="false">
      <c r="A4106" s="5" t="s">
        <v>31</v>
      </c>
      <c r="B4106" s="5" t="str">
        <f aca="false">"03002530522"</f>
        <v>03002530522</v>
      </c>
      <c r="C4106" s="6" t="n">
        <v>0</v>
      </c>
      <c r="D4106" s="7" t="s">
        <v>6</v>
      </c>
    </row>
    <row r="4107" s="1" customFormat="true" ht="18" hidden="false" customHeight="true" outlineLevel="0" collapsed="false">
      <c r="A4107" s="5" t="s">
        <v>31</v>
      </c>
      <c r="B4107" s="5" t="str">
        <f aca="false">"03002530623"</f>
        <v>03002530623</v>
      </c>
      <c r="C4107" s="6" t="n">
        <v>0</v>
      </c>
      <c r="D4107" s="7" t="s">
        <v>6</v>
      </c>
    </row>
    <row r="4108" s="1" customFormat="true" ht="18" hidden="false" customHeight="true" outlineLevel="0" collapsed="false">
      <c r="A4108" s="5" t="s">
        <v>31</v>
      </c>
      <c r="B4108" s="5" t="str">
        <f aca="false">"03002530730"</f>
        <v>03002530730</v>
      </c>
      <c r="C4108" s="6" t="n">
        <v>0</v>
      </c>
      <c r="D4108" s="7" t="s">
        <v>6</v>
      </c>
    </row>
    <row r="4109" s="1" customFormat="true" ht="18" hidden="false" customHeight="true" outlineLevel="0" collapsed="false">
      <c r="A4109" s="5" t="s">
        <v>31</v>
      </c>
      <c r="B4109" s="5" t="str">
        <f aca="false">"03002530704"</f>
        <v>03002530704</v>
      </c>
      <c r="C4109" s="6" t="n">
        <v>0</v>
      </c>
      <c r="D4109" s="7" t="s">
        <v>6</v>
      </c>
    </row>
    <row r="4110" s="1" customFormat="true" ht="18" hidden="false" customHeight="true" outlineLevel="0" collapsed="false">
      <c r="A4110" s="5" t="s">
        <v>31</v>
      </c>
      <c r="B4110" s="5" t="str">
        <f aca="false">"03002530710"</f>
        <v>03002530710</v>
      </c>
      <c r="C4110" s="6" t="n">
        <v>0</v>
      </c>
      <c r="D4110" s="7" t="s">
        <v>6</v>
      </c>
    </row>
    <row r="4111" s="1" customFormat="true" ht="18" hidden="false" customHeight="true" outlineLevel="0" collapsed="false">
      <c r="A4111" s="5" t="s">
        <v>31</v>
      </c>
      <c r="B4111" s="5" t="str">
        <f aca="false">"03002530622"</f>
        <v>03002530622</v>
      </c>
      <c r="C4111" s="6" t="n">
        <v>0</v>
      </c>
      <c r="D4111" s="7" t="s">
        <v>6</v>
      </c>
    </row>
    <row r="4112" s="1" customFormat="true" ht="18" hidden="false" customHeight="true" outlineLevel="0" collapsed="false">
      <c r="A4112" s="5" t="s">
        <v>31</v>
      </c>
      <c r="B4112" s="5" t="str">
        <f aca="false">"03002530516"</f>
        <v>03002530516</v>
      </c>
      <c r="C4112" s="6" t="n">
        <v>0</v>
      </c>
      <c r="D4112" s="7" t="s">
        <v>6</v>
      </c>
    </row>
    <row r="4113" s="1" customFormat="true" ht="18" hidden="false" customHeight="true" outlineLevel="0" collapsed="false">
      <c r="A4113" s="5" t="s">
        <v>31</v>
      </c>
      <c r="B4113" s="5" t="str">
        <f aca="false">"03002530707"</f>
        <v>03002530707</v>
      </c>
      <c r="C4113" s="6" t="n">
        <v>0</v>
      </c>
      <c r="D4113" s="7" t="s">
        <v>6</v>
      </c>
    </row>
    <row r="4114" s="1" customFormat="true" ht="18" hidden="false" customHeight="true" outlineLevel="0" collapsed="false">
      <c r="A4114" s="5" t="s">
        <v>32</v>
      </c>
      <c r="B4114" s="5" t="str">
        <f aca="false">"03002630804"</f>
        <v>03002630804</v>
      </c>
      <c r="C4114" s="6" t="n">
        <v>72.51</v>
      </c>
      <c r="D4114" s="5"/>
    </row>
    <row r="4115" s="1" customFormat="true" ht="18" hidden="false" customHeight="true" outlineLevel="0" collapsed="false">
      <c r="A4115" s="5" t="s">
        <v>32</v>
      </c>
      <c r="B4115" s="5" t="str">
        <f aca="false">"03002630819"</f>
        <v>03002630819</v>
      </c>
      <c r="C4115" s="6" t="n">
        <v>70.22</v>
      </c>
      <c r="D4115" s="5"/>
    </row>
    <row r="4116" s="1" customFormat="true" ht="18" hidden="false" customHeight="true" outlineLevel="0" collapsed="false">
      <c r="A4116" s="5" t="s">
        <v>32</v>
      </c>
      <c r="B4116" s="5" t="str">
        <f aca="false">"03002630816"</f>
        <v>03002630816</v>
      </c>
      <c r="C4116" s="6" t="n">
        <v>68.89</v>
      </c>
      <c r="D4116" s="5"/>
    </row>
    <row r="4117" s="1" customFormat="true" ht="18" hidden="false" customHeight="true" outlineLevel="0" collapsed="false">
      <c r="A4117" s="5" t="s">
        <v>32</v>
      </c>
      <c r="B4117" s="5" t="str">
        <f aca="false">"03002630805"</f>
        <v>03002630805</v>
      </c>
      <c r="C4117" s="6" t="n">
        <v>67.65</v>
      </c>
      <c r="D4117" s="5"/>
    </row>
    <row r="4118" s="1" customFormat="true" ht="18" hidden="false" customHeight="true" outlineLevel="0" collapsed="false">
      <c r="A4118" s="5" t="s">
        <v>32</v>
      </c>
      <c r="B4118" s="5" t="str">
        <f aca="false">"03002630815"</f>
        <v>03002630815</v>
      </c>
      <c r="C4118" s="6" t="n">
        <v>66.11</v>
      </c>
      <c r="D4118" s="5"/>
    </row>
    <row r="4119" s="1" customFormat="true" ht="18" hidden="false" customHeight="true" outlineLevel="0" collapsed="false">
      <c r="A4119" s="5" t="s">
        <v>32</v>
      </c>
      <c r="B4119" s="5" t="str">
        <f aca="false">"03002630806"</f>
        <v>03002630806</v>
      </c>
      <c r="C4119" s="6" t="n">
        <v>64.27</v>
      </c>
      <c r="D4119" s="5"/>
    </row>
    <row r="4120" s="1" customFormat="true" ht="18" hidden="false" customHeight="true" outlineLevel="0" collapsed="false">
      <c r="A4120" s="5" t="s">
        <v>32</v>
      </c>
      <c r="B4120" s="5" t="str">
        <f aca="false">"03002630904"</f>
        <v>03002630904</v>
      </c>
      <c r="C4120" s="6" t="n">
        <v>63.68</v>
      </c>
      <c r="D4120" s="5"/>
    </row>
    <row r="4121" s="1" customFormat="true" ht="18" hidden="false" customHeight="true" outlineLevel="0" collapsed="false">
      <c r="A4121" s="5" t="s">
        <v>32</v>
      </c>
      <c r="B4121" s="5" t="str">
        <f aca="false">"03002630903"</f>
        <v>03002630903</v>
      </c>
      <c r="C4121" s="6" t="n">
        <v>63.35</v>
      </c>
      <c r="D4121" s="5"/>
    </row>
    <row r="4122" s="1" customFormat="true" ht="18" hidden="false" customHeight="true" outlineLevel="0" collapsed="false">
      <c r="A4122" s="5" t="s">
        <v>32</v>
      </c>
      <c r="B4122" s="5" t="str">
        <f aca="false">"03002630824"</f>
        <v>03002630824</v>
      </c>
      <c r="C4122" s="6" t="n">
        <v>63.22</v>
      </c>
      <c r="D4122" s="5"/>
    </row>
    <row r="4123" s="1" customFormat="true" ht="18" hidden="false" customHeight="true" outlineLevel="0" collapsed="false">
      <c r="A4123" s="5" t="s">
        <v>32</v>
      </c>
      <c r="B4123" s="5" t="str">
        <f aca="false">"03002630908"</f>
        <v>03002630908</v>
      </c>
      <c r="C4123" s="6" t="n">
        <v>63.09</v>
      </c>
      <c r="D4123" s="5"/>
    </row>
    <row r="4124" s="1" customFormat="true" ht="18" hidden="false" customHeight="true" outlineLevel="0" collapsed="false">
      <c r="A4124" s="5" t="s">
        <v>32</v>
      </c>
      <c r="B4124" s="5" t="str">
        <f aca="false">"03002630826"</f>
        <v>03002630826</v>
      </c>
      <c r="C4124" s="6" t="n">
        <v>62.88</v>
      </c>
      <c r="D4124" s="5"/>
    </row>
    <row r="4125" s="1" customFormat="true" ht="18" hidden="false" customHeight="true" outlineLevel="0" collapsed="false">
      <c r="A4125" s="5" t="s">
        <v>32</v>
      </c>
      <c r="B4125" s="5" t="str">
        <f aca="false">"03002630828"</f>
        <v>03002630828</v>
      </c>
      <c r="C4125" s="6" t="n">
        <v>62.37</v>
      </c>
      <c r="D4125" s="5"/>
    </row>
    <row r="4126" s="1" customFormat="true" ht="18" hidden="false" customHeight="true" outlineLevel="0" collapsed="false">
      <c r="A4126" s="5" t="s">
        <v>32</v>
      </c>
      <c r="B4126" s="5" t="str">
        <f aca="false">"03002630810"</f>
        <v>03002630810</v>
      </c>
      <c r="C4126" s="6" t="n">
        <v>62.27</v>
      </c>
      <c r="D4126" s="5"/>
    </row>
    <row r="4127" s="1" customFormat="true" ht="18" hidden="false" customHeight="true" outlineLevel="0" collapsed="false">
      <c r="A4127" s="5" t="s">
        <v>32</v>
      </c>
      <c r="B4127" s="5" t="str">
        <f aca="false">"03002630822"</f>
        <v>03002630822</v>
      </c>
      <c r="C4127" s="6" t="n">
        <v>62.1</v>
      </c>
      <c r="D4127" s="5"/>
    </row>
    <row r="4128" s="1" customFormat="true" ht="18" hidden="false" customHeight="true" outlineLevel="0" collapsed="false">
      <c r="A4128" s="5" t="s">
        <v>32</v>
      </c>
      <c r="B4128" s="5" t="str">
        <f aca="false">"03002630823"</f>
        <v>03002630823</v>
      </c>
      <c r="C4128" s="6" t="n">
        <v>61.94</v>
      </c>
      <c r="D4128" s="5"/>
    </row>
    <row r="4129" s="1" customFormat="true" ht="18" hidden="false" customHeight="true" outlineLevel="0" collapsed="false">
      <c r="A4129" s="5" t="s">
        <v>32</v>
      </c>
      <c r="B4129" s="5" t="str">
        <f aca="false">"03002630905"</f>
        <v>03002630905</v>
      </c>
      <c r="C4129" s="6" t="n">
        <v>61.82</v>
      </c>
      <c r="D4129" s="5"/>
    </row>
    <row r="4130" s="1" customFormat="true" ht="18" hidden="false" customHeight="true" outlineLevel="0" collapsed="false">
      <c r="A4130" s="5" t="s">
        <v>32</v>
      </c>
      <c r="B4130" s="5" t="str">
        <f aca="false">"03002630907"</f>
        <v>03002630907</v>
      </c>
      <c r="C4130" s="6" t="n">
        <v>61.14</v>
      </c>
      <c r="D4130" s="5"/>
    </row>
    <row r="4131" s="1" customFormat="true" ht="18" hidden="false" customHeight="true" outlineLevel="0" collapsed="false">
      <c r="A4131" s="5" t="s">
        <v>32</v>
      </c>
      <c r="B4131" s="5" t="str">
        <f aca="false">"03002630827"</f>
        <v>03002630827</v>
      </c>
      <c r="C4131" s="6" t="n">
        <v>60.4</v>
      </c>
      <c r="D4131" s="5"/>
    </row>
    <row r="4132" s="1" customFormat="true" ht="18" hidden="false" customHeight="true" outlineLevel="0" collapsed="false">
      <c r="A4132" s="5" t="s">
        <v>32</v>
      </c>
      <c r="B4132" s="5" t="str">
        <f aca="false">"03002630821"</f>
        <v>03002630821</v>
      </c>
      <c r="C4132" s="6" t="n">
        <v>60.36</v>
      </c>
      <c r="D4132" s="5"/>
    </row>
    <row r="4133" s="1" customFormat="true" ht="18" hidden="false" customHeight="true" outlineLevel="0" collapsed="false">
      <c r="A4133" s="5" t="s">
        <v>32</v>
      </c>
      <c r="B4133" s="5" t="str">
        <f aca="false">"03002630808"</f>
        <v>03002630808</v>
      </c>
      <c r="C4133" s="6" t="n">
        <v>60.16</v>
      </c>
      <c r="D4133" s="5"/>
    </row>
    <row r="4134" s="1" customFormat="true" ht="18" hidden="false" customHeight="true" outlineLevel="0" collapsed="false">
      <c r="A4134" s="5" t="s">
        <v>32</v>
      </c>
      <c r="B4134" s="5" t="str">
        <f aca="false">"03002630825"</f>
        <v>03002630825</v>
      </c>
      <c r="C4134" s="6" t="n">
        <v>59.37</v>
      </c>
      <c r="D4134" s="5"/>
    </row>
    <row r="4135" s="1" customFormat="true" ht="18" hidden="false" customHeight="true" outlineLevel="0" collapsed="false">
      <c r="A4135" s="5" t="s">
        <v>32</v>
      </c>
      <c r="B4135" s="5" t="str">
        <f aca="false">"03002630812"</f>
        <v>03002630812</v>
      </c>
      <c r="C4135" s="6" t="n">
        <v>59.24</v>
      </c>
      <c r="D4135" s="5"/>
    </row>
    <row r="4136" s="1" customFormat="true" ht="18" hidden="false" customHeight="true" outlineLevel="0" collapsed="false">
      <c r="A4136" s="5" t="s">
        <v>32</v>
      </c>
      <c r="B4136" s="5" t="str">
        <f aca="false">"03002630817"</f>
        <v>03002630817</v>
      </c>
      <c r="C4136" s="6" t="n">
        <v>58.13</v>
      </c>
      <c r="D4136" s="5"/>
    </row>
    <row r="4137" s="1" customFormat="true" ht="18" hidden="false" customHeight="true" outlineLevel="0" collapsed="false">
      <c r="A4137" s="5" t="s">
        <v>32</v>
      </c>
      <c r="B4137" s="5" t="str">
        <f aca="false">"03002630802"</f>
        <v>03002630802</v>
      </c>
      <c r="C4137" s="6" t="n">
        <v>57.96</v>
      </c>
      <c r="D4137" s="5"/>
    </row>
    <row r="4138" s="1" customFormat="true" ht="18" hidden="false" customHeight="true" outlineLevel="0" collapsed="false">
      <c r="A4138" s="5" t="s">
        <v>32</v>
      </c>
      <c r="B4138" s="5" t="str">
        <f aca="false">"03002630809"</f>
        <v>03002630809</v>
      </c>
      <c r="C4138" s="6" t="n">
        <v>57.48</v>
      </c>
      <c r="D4138" s="5"/>
    </row>
    <row r="4139" s="1" customFormat="true" ht="18" hidden="false" customHeight="true" outlineLevel="0" collapsed="false">
      <c r="A4139" s="5" t="s">
        <v>32</v>
      </c>
      <c r="B4139" s="5" t="str">
        <f aca="false">"03002630818"</f>
        <v>03002630818</v>
      </c>
      <c r="C4139" s="6" t="n">
        <v>54.77</v>
      </c>
      <c r="D4139" s="5"/>
    </row>
    <row r="4140" s="1" customFormat="true" ht="18" hidden="false" customHeight="true" outlineLevel="0" collapsed="false">
      <c r="A4140" s="5" t="s">
        <v>32</v>
      </c>
      <c r="B4140" s="5" t="str">
        <f aca="false">"03002630814"</f>
        <v>03002630814</v>
      </c>
      <c r="C4140" s="6" t="n">
        <v>54.12</v>
      </c>
      <c r="D4140" s="5"/>
    </row>
    <row r="4141" s="1" customFormat="true" ht="18" hidden="false" customHeight="true" outlineLevel="0" collapsed="false">
      <c r="A4141" s="5" t="s">
        <v>32</v>
      </c>
      <c r="B4141" s="5" t="str">
        <f aca="false">"03002630813"</f>
        <v>03002630813</v>
      </c>
      <c r="C4141" s="6" t="n">
        <v>53.16</v>
      </c>
      <c r="D4141" s="5"/>
    </row>
    <row r="4142" s="1" customFormat="true" ht="18" hidden="false" customHeight="true" outlineLevel="0" collapsed="false">
      <c r="A4142" s="5" t="s">
        <v>32</v>
      </c>
      <c r="B4142" s="5" t="str">
        <f aca="false">"03002630807"</f>
        <v>03002630807</v>
      </c>
      <c r="C4142" s="6" t="n">
        <v>52.57</v>
      </c>
      <c r="D4142" s="5"/>
    </row>
    <row r="4143" s="1" customFormat="true" ht="18" hidden="false" customHeight="true" outlineLevel="0" collapsed="false">
      <c r="A4143" s="5" t="s">
        <v>32</v>
      </c>
      <c r="B4143" s="5" t="str">
        <f aca="false">"03002630829"</f>
        <v>03002630829</v>
      </c>
      <c r="C4143" s="6" t="n">
        <v>49.88</v>
      </c>
      <c r="D4143" s="5"/>
    </row>
    <row r="4144" s="1" customFormat="true" ht="18" hidden="false" customHeight="true" outlineLevel="0" collapsed="false">
      <c r="A4144" s="5" t="s">
        <v>32</v>
      </c>
      <c r="B4144" s="5" t="str">
        <f aca="false">"03002630820"</f>
        <v>03002630820</v>
      </c>
      <c r="C4144" s="6" t="n">
        <v>49</v>
      </c>
      <c r="D4144" s="5"/>
    </row>
    <row r="4145" s="1" customFormat="true" ht="18" hidden="false" customHeight="true" outlineLevel="0" collapsed="false">
      <c r="A4145" s="5" t="s">
        <v>32</v>
      </c>
      <c r="B4145" s="5" t="str">
        <f aca="false">"03002630830"</f>
        <v>03002630830</v>
      </c>
      <c r="C4145" s="6" t="n">
        <v>0</v>
      </c>
      <c r="D4145" s="7" t="s">
        <v>6</v>
      </c>
    </row>
    <row r="4146" s="1" customFormat="true" ht="18" hidden="false" customHeight="true" outlineLevel="0" collapsed="false">
      <c r="A4146" s="5" t="s">
        <v>32</v>
      </c>
      <c r="B4146" s="5" t="str">
        <f aca="false">"03002630906"</f>
        <v>03002630906</v>
      </c>
      <c r="C4146" s="6" t="n">
        <v>0</v>
      </c>
      <c r="D4146" s="7" t="s">
        <v>6</v>
      </c>
    </row>
    <row r="4147" s="1" customFormat="true" ht="18" hidden="false" customHeight="true" outlineLevel="0" collapsed="false">
      <c r="A4147" s="5" t="s">
        <v>32</v>
      </c>
      <c r="B4147" s="5" t="str">
        <f aca="false">"03002630803"</f>
        <v>03002630803</v>
      </c>
      <c r="C4147" s="6" t="n">
        <v>0</v>
      </c>
      <c r="D4147" s="7" t="s">
        <v>6</v>
      </c>
    </row>
    <row r="4148" s="1" customFormat="true" ht="18" hidden="false" customHeight="true" outlineLevel="0" collapsed="false">
      <c r="A4148" s="5" t="s">
        <v>32</v>
      </c>
      <c r="B4148" s="5" t="str">
        <f aca="false">"03002630901"</f>
        <v>03002630901</v>
      </c>
      <c r="C4148" s="6" t="n">
        <v>0</v>
      </c>
      <c r="D4148" s="7" t="s">
        <v>6</v>
      </c>
    </row>
    <row r="4149" s="1" customFormat="true" ht="18" hidden="false" customHeight="true" outlineLevel="0" collapsed="false">
      <c r="A4149" s="5" t="s">
        <v>32</v>
      </c>
      <c r="B4149" s="5" t="str">
        <f aca="false">"03002630811"</f>
        <v>03002630811</v>
      </c>
      <c r="C4149" s="6" t="n">
        <v>0</v>
      </c>
      <c r="D4149" s="7" t="s">
        <v>6</v>
      </c>
    </row>
    <row r="4150" s="1" customFormat="true" ht="18" hidden="false" customHeight="true" outlineLevel="0" collapsed="false">
      <c r="A4150" s="5" t="s">
        <v>32</v>
      </c>
      <c r="B4150" s="5" t="str">
        <f aca="false">"03002630902"</f>
        <v>03002630902</v>
      </c>
      <c r="C4150" s="6" t="n">
        <v>0</v>
      </c>
      <c r="D4150" s="7" t="s">
        <v>6</v>
      </c>
    </row>
    <row r="4151" s="1" customFormat="true" ht="18" hidden="false" customHeight="true" outlineLevel="0" collapsed="false">
      <c r="A4151" s="5" t="s">
        <v>32</v>
      </c>
      <c r="B4151" s="5" t="str">
        <f aca="false">"03002630909"</f>
        <v>03002630909</v>
      </c>
      <c r="C4151" s="6" t="n">
        <v>0</v>
      </c>
      <c r="D4151" s="7" t="s">
        <v>6</v>
      </c>
    </row>
    <row r="4152" s="1" customFormat="true" ht="18" hidden="false" customHeight="true" outlineLevel="0" collapsed="false">
      <c r="A4152" s="5" t="s">
        <v>33</v>
      </c>
      <c r="B4152" s="5" t="str">
        <f aca="false">"03002732009"</f>
        <v>03002732009</v>
      </c>
      <c r="C4152" s="6" t="n">
        <v>75.21</v>
      </c>
      <c r="D4152" s="5"/>
    </row>
    <row r="4153" s="1" customFormat="true" ht="18" hidden="false" customHeight="true" outlineLevel="0" collapsed="false">
      <c r="A4153" s="5" t="s">
        <v>33</v>
      </c>
      <c r="B4153" s="5" t="str">
        <f aca="false">"03002731313"</f>
        <v>03002731313</v>
      </c>
      <c r="C4153" s="6" t="n">
        <v>74.84</v>
      </c>
      <c r="D4153" s="5"/>
    </row>
    <row r="4154" s="1" customFormat="true" ht="18" hidden="false" customHeight="true" outlineLevel="0" collapsed="false">
      <c r="A4154" s="5" t="s">
        <v>33</v>
      </c>
      <c r="B4154" s="5" t="str">
        <f aca="false">"03002730927"</f>
        <v>03002730927</v>
      </c>
      <c r="C4154" s="6" t="n">
        <v>73.58</v>
      </c>
      <c r="D4154" s="5"/>
    </row>
    <row r="4155" s="1" customFormat="true" ht="18" hidden="false" customHeight="true" outlineLevel="0" collapsed="false">
      <c r="A4155" s="5" t="s">
        <v>33</v>
      </c>
      <c r="B4155" s="5" t="str">
        <f aca="false">"03002732324"</f>
        <v>03002732324</v>
      </c>
      <c r="C4155" s="6" t="n">
        <v>73.22</v>
      </c>
      <c r="D4155" s="5"/>
    </row>
    <row r="4156" s="1" customFormat="true" ht="18" hidden="false" customHeight="true" outlineLevel="0" collapsed="false">
      <c r="A4156" s="5" t="s">
        <v>33</v>
      </c>
      <c r="B4156" s="5" t="str">
        <f aca="false">"03002732803"</f>
        <v>03002732803</v>
      </c>
      <c r="C4156" s="6" t="n">
        <v>71.77</v>
      </c>
      <c r="D4156" s="5"/>
    </row>
    <row r="4157" s="1" customFormat="true" ht="18" hidden="false" customHeight="true" outlineLevel="0" collapsed="false">
      <c r="A4157" s="5" t="s">
        <v>33</v>
      </c>
      <c r="B4157" s="5" t="str">
        <f aca="false">"03002731526"</f>
        <v>03002731526</v>
      </c>
      <c r="C4157" s="6" t="n">
        <v>71.65</v>
      </c>
      <c r="D4157" s="5"/>
    </row>
    <row r="4158" s="1" customFormat="true" ht="18" hidden="false" customHeight="true" outlineLevel="0" collapsed="false">
      <c r="A4158" s="5" t="s">
        <v>33</v>
      </c>
      <c r="B4158" s="5" t="str">
        <f aca="false">"03002732124"</f>
        <v>03002732124</v>
      </c>
      <c r="C4158" s="6" t="n">
        <v>71.52</v>
      </c>
      <c r="D4158" s="5"/>
    </row>
    <row r="4159" s="1" customFormat="true" ht="18" hidden="false" customHeight="true" outlineLevel="0" collapsed="false">
      <c r="A4159" s="5" t="s">
        <v>33</v>
      </c>
      <c r="B4159" s="5" t="str">
        <f aca="false">"03002732527"</f>
        <v>03002732527</v>
      </c>
      <c r="C4159" s="6" t="n">
        <v>71.29</v>
      </c>
      <c r="D4159" s="5"/>
    </row>
    <row r="4160" s="1" customFormat="true" ht="18" hidden="false" customHeight="true" outlineLevel="0" collapsed="false">
      <c r="A4160" s="5" t="s">
        <v>33</v>
      </c>
      <c r="B4160" s="5" t="str">
        <f aca="false">"03002732606"</f>
        <v>03002732606</v>
      </c>
      <c r="C4160" s="6" t="n">
        <v>71.12</v>
      </c>
      <c r="D4160" s="5"/>
    </row>
    <row r="4161" s="1" customFormat="true" ht="18" hidden="false" customHeight="true" outlineLevel="0" collapsed="false">
      <c r="A4161" s="5" t="s">
        <v>33</v>
      </c>
      <c r="B4161" s="5" t="str">
        <f aca="false">"03002731314"</f>
        <v>03002731314</v>
      </c>
      <c r="C4161" s="6" t="n">
        <v>71.12</v>
      </c>
      <c r="D4161" s="5"/>
    </row>
    <row r="4162" s="1" customFormat="true" ht="18" hidden="false" customHeight="true" outlineLevel="0" collapsed="false">
      <c r="A4162" s="5" t="s">
        <v>33</v>
      </c>
      <c r="B4162" s="5" t="str">
        <f aca="false">"03002732813"</f>
        <v>03002732813</v>
      </c>
      <c r="C4162" s="6" t="n">
        <v>70.6</v>
      </c>
      <c r="D4162" s="5"/>
    </row>
    <row r="4163" s="1" customFormat="true" ht="18" hidden="false" customHeight="true" outlineLevel="0" collapsed="false">
      <c r="A4163" s="5" t="s">
        <v>33</v>
      </c>
      <c r="B4163" s="5" t="str">
        <f aca="false">"03002731206"</f>
        <v>03002731206</v>
      </c>
      <c r="C4163" s="6" t="n">
        <v>70.26</v>
      </c>
      <c r="D4163" s="5"/>
    </row>
    <row r="4164" s="1" customFormat="true" ht="18" hidden="false" customHeight="true" outlineLevel="0" collapsed="false">
      <c r="A4164" s="5" t="s">
        <v>33</v>
      </c>
      <c r="B4164" s="5" t="str">
        <f aca="false">"03002731113"</f>
        <v>03002731113</v>
      </c>
      <c r="C4164" s="6" t="n">
        <v>69.89</v>
      </c>
      <c r="D4164" s="5"/>
    </row>
    <row r="4165" s="1" customFormat="true" ht="18" hidden="false" customHeight="true" outlineLevel="0" collapsed="false">
      <c r="A4165" s="5" t="s">
        <v>33</v>
      </c>
      <c r="B4165" s="5" t="str">
        <f aca="false">"03002732107"</f>
        <v>03002732107</v>
      </c>
      <c r="C4165" s="6" t="n">
        <v>69.8</v>
      </c>
      <c r="D4165" s="5"/>
    </row>
    <row r="4166" s="1" customFormat="true" ht="18" hidden="false" customHeight="true" outlineLevel="0" collapsed="false">
      <c r="A4166" s="5" t="s">
        <v>33</v>
      </c>
      <c r="B4166" s="5" t="str">
        <f aca="false">"03002732106"</f>
        <v>03002732106</v>
      </c>
      <c r="C4166" s="6" t="n">
        <v>69.73</v>
      </c>
      <c r="D4166" s="5"/>
    </row>
    <row r="4167" s="1" customFormat="true" ht="18" hidden="false" customHeight="true" outlineLevel="0" collapsed="false">
      <c r="A4167" s="5" t="s">
        <v>33</v>
      </c>
      <c r="B4167" s="5" t="str">
        <f aca="false">"03002732127"</f>
        <v>03002732127</v>
      </c>
      <c r="C4167" s="6" t="n">
        <v>69.57</v>
      </c>
      <c r="D4167" s="5"/>
    </row>
    <row r="4168" s="1" customFormat="true" ht="18" hidden="false" customHeight="true" outlineLevel="0" collapsed="false">
      <c r="A4168" s="5" t="s">
        <v>33</v>
      </c>
      <c r="B4168" s="5" t="str">
        <f aca="false">"03002731227"</f>
        <v>03002731227</v>
      </c>
      <c r="C4168" s="6" t="n">
        <v>69.56</v>
      </c>
      <c r="D4168" s="5"/>
    </row>
    <row r="4169" s="1" customFormat="true" ht="18" hidden="false" customHeight="true" outlineLevel="0" collapsed="false">
      <c r="A4169" s="5" t="s">
        <v>33</v>
      </c>
      <c r="B4169" s="5" t="str">
        <f aca="false">"03002732421"</f>
        <v>03002732421</v>
      </c>
      <c r="C4169" s="6" t="n">
        <v>69.44</v>
      </c>
      <c r="D4169" s="5"/>
    </row>
    <row r="4170" s="1" customFormat="true" ht="18" hidden="false" customHeight="true" outlineLevel="0" collapsed="false">
      <c r="A4170" s="5" t="s">
        <v>33</v>
      </c>
      <c r="B4170" s="5" t="str">
        <f aca="false">"03002731022"</f>
        <v>03002731022</v>
      </c>
      <c r="C4170" s="6" t="n">
        <v>69.32</v>
      </c>
      <c r="D4170" s="5"/>
    </row>
    <row r="4171" s="1" customFormat="true" ht="18" hidden="false" customHeight="true" outlineLevel="0" collapsed="false">
      <c r="A4171" s="5" t="s">
        <v>33</v>
      </c>
      <c r="B4171" s="5" t="str">
        <f aca="false">"03002731811"</f>
        <v>03002731811</v>
      </c>
      <c r="C4171" s="6" t="n">
        <v>69.25</v>
      </c>
      <c r="D4171" s="5"/>
    </row>
    <row r="4172" s="1" customFormat="true" ht="18" hidden="false" customHeight="true" outlineLevel="0" collapsed="false">
      <c r="A4172" s="5" t="s">
        <v>33</v>
      </c>
      <c r="B4172" s="5" t="str">
        <f aca="false">"03002732529"</f>
        <v>03002732529</v>
      </c>
      <c r="C4172" s="6" t="n">
        <v>69.09</v>
      </c>
      <c r="D4172" s="5"/>
    </row>
    <row r="4173" s="1" customFormat="true" ht="18" hidden="false" customHeight="true" outlineLevel="0" collapsed="false">
      <c r="A4173" s="5" t="s">
        <v>33</v>
      </c>
      <c r="B4173" s="5" t="str">
        <f aca="false">"03002731616"</f>
        <v>03002731616</v>
      </c>
      <c r="C4173" s="6" t="n">
        <v>69.07</v>
      </c>
      <c r="D4173" s="5"/>
    </row>
    <row r="4174" s="1" customFormat="true" ht="18" hidden="false" customHeight="true" outlineLevel="0" collapsed="false">
      <c r="A4174" s="5" t="s">
        <v>33</v>
      </c>
      <c r="B4174" s="5" t="str">
        <f aca="false">"03002731804"</f>
        <v>03002731804</v>
      </c>
      <c r="C4174" s="6" t="n">
        <v>69.01</v>
      </c>
      <c r="D4174" s="5"/>
    </row>
    <row r="4175" s="1" customFormat="true" ht="18" hidden="false" customHeight="true" outlineLevel="0" collapsed="false">
      <c r="A4175" s="5" t="s">
        <v>33</v>
      </c>
      <c r="B4175" s="5" t="str">
        <f aca="false">"03002732006"</f>
        <v>03002732006</v>
      </c>
      <c r="C4175" s="6" t="n">
        <v>68.8</v>
      </c>
      <c r="D4175" s="5"/>
    </row>
    <row r="4176" s="1" customFormat="true" ht="18" hidden="false" customHeight="true" outlineLevel="0" collapsed="false">
      <c r="A4176" s="5" t="s">
        <v>33</v>
      </c>
      <c r="B4176" s="5" t="str">
        <f aca="false">"03002732724"</f>
        <v>03002732724</v>
      </c>
      <c r="C4176" s="6" t="n">
        <v>68.66</v>
      </c>
      <c r="D4176" s="5"/>
    </row>
    <row r="4177" s="1" customFormat="true" ht="18" hidden="false" customHeight="true" outlineLevel="0" collapsed="false">
      <c r="A4177" s="5" t="s">
        <v>33</v>
      </c>
      <c r="B4177" s="5" t="str">
        <f aca="false">"03002731917"</f>
        <v>03002731917</v>
      </c>
      <c r="C4177" s="6" t="n">
        <v>68.66</v>
      </c>
      <c r="D4177" s="5"/>
    </row>
    <row r="4178" s="1" customFormat="true" ht="18" hidden="false" customHeight="true" outlineLevel="0" collapsed="false">
      <c r="A4178" s="5" t="s">
        <v>33</v>
      </c>
      <c r="B4178" s="5" t="str">
        <f aca="false">"03002732624"</f>
        <v>03002732624</v>
      </c>
      <c r="C4178" s="6" t="n">
        <v>68.61</v>
      </c>
      <c r="D4178" s="5"/>
    </row>
    <row r="4179" s="1" customFormat="true" ht="18" hidden="false" customHeight="true" outlineLevel="0" collapsed="false">
      <c r="A4179" s="5" t="s">
        <v>33</v>
      </c>
      <c r="B4179" s="5" t="str">
        <f aca="false">"03002731112"</f>
        <v>03002731112</v>
      </c>
      <c r="C4179" s="6" t="n">
        <v>68.6</v>
      </c>
      <c r="D4179" s="5"/>
    </row>
    <row r="4180" s="1" customFormat="true" ht="18" hidden="false" customHeight="true" outlineLevel="0" collapsed="false">
      <c r="A4180" s="5" t="s">
        <v>33</v>
      </c>
      <c r="B4180" s="5" t="str">
        <f aca="false">"03002731623"</f>
        <v>03002731623</v>
      </c>
      <c r="C4180" s="6" t="n">
        <v>68.58</v>
      </c>
      <c r="D4180" s="5"/>
    </row>
    <row r="4181" s="1" customFormat="true" ht="18" hidden="false" customHeight="true" outlineLevel="0" collapsed="false">
      <c r="A4181" s="5" t="s">
        <v>33</v>
      </c>
      <c r="B4181" s="5" t="str">
        <f aca="false">"03002731818"</f>
        <v>03002731818</v>
      </c>
      <c r="C4181" s="6" t="n">
        <v>68.48</v>
      </c>
      <c r="D4181" s="5"/>
    </row>
    <row r="4182" s="1" customFormat="true" ht="18" hidden="false" customHeight="true" outlineLevel="0" collapsed="false">
      <c r="A4182" s="5" t="s">
        <v>33</v>
      </c>
      <c r="B4182" s="5" t="str">
        <f aca="false">"03002731119"</f>
        <v>03002731119</v>
      </c>
      <c r="C4182" s="6" t="n">
        <v>68.43</v>
      </c>
      <c r="D4182" s="5"/>
    </row>
    <row r="4183" s="1" customFormat="true" ht="18" hidden="false" customHeight="true" outlineLevel="0" collapsed="false">
      <c r="A4183" s="5" t="s">
        <v>33</v>
      </c>
      <c r="B4183" s="5" t="str">
        <f aca="false">"03002732517"</f>
        <v>03002732517</v>
      </c>
      <c r="C4183" s="6" t="n">
        <v>67.78</v>
      </c>
      <c r="D4183" s="5"/>
    </row>
    <row r="4184" s="1" customFormat="true" ht="18" hidden="false" customHeight="true" outlineLevel="0" collapsed="false">
      <c r="A4184" s="5" t="s">
        <v>33</v>
      </c>
      <c r="B4184" s="5" t="str">
        <f aca="false">"03002732508"</f>
        <v>03002732508</v>
      </c>
      <c r="C4184" s="6" t="n">
        <v>67.66</v>
      </c>
      <c r="D4184" s="5"/>
    </row>
    <row r="4185" s="1" customFormat="true" ht="18" hidden="false" customHeight="true" outlineLevel="0" collapsed="false">
      <c r="A4185" s="5" t="s">
        <v>33</v>
      </c>
      <c r="B4185" s="5" t="str">
        <f aca="false">"03002731220"</f>
        <v>03002731220</v>
      </c>
      <c r="C4185" s="6" t="n">
        <v>67.56</v>
      </c>
      <c r="D4185" s="5"/>
    </row>
    <row r="4186" s="1" customFormat="true" ht="18" hidden="false" customHeight="true" outlineLevel="0" collapsed="false">
      <c r="A4186" s="5" t="s">
        <v>33</v>
      </c>
      <c r="B4186" s="5" t="str">
        <f aca="false">"03002732206"</f>
        <v>03002732206</v>
      </c>
      <c r="C4186" s="6" t="n">
        <v>67.52</v>
      </c>
      <c r="D4186" s="5"/>
    </row>
    <row r="4187" s="1" customFormat="true" ht="18" hidden="false" customHeight="true" outlineLevel="0" collapsed="false">
      <c r="A4187" s="5" t="s">
        <v>33</v>
      </c>
      <c r="B4187" s="5" t="str">
        <f aca="false">"03002731320"</f>
        <v>03002731320</v>
      </c>
      <c r="C4187" s="6" t="n">
        <v>67.44</v>
      </c>
      <c r="D4187" s="5"/>
    </row>
    <row r="4188" s="1" customFormat="true" ht="18" hidden="false" customHeight="true" outlineLevel="0" collapsed="false">
      <c r="A4188" s="5" t="s">
        <v>33</v>
      </c>
      <c r="B4188" s="5" t="str">
        <f aca="false">"03002730915"</f>
        <v>03002730915</v>
      </c>
      <c r="C4188" s="6" t="n">
        <v>67.4</v>
      </c>
      <c r="D4188" s="5"/>
    </row>
    <row r="4189" s="1" customFormat="true" ht="18" hidden="false" customHeight="true" outlineLevel="0" collapsed="false">
      <c r="A4189" s="5" t="s">
        <v>33</v>
      </c>
      <c r="B4189" s="5" t="str">
        <f aca="false">"03002732426"</f>
        <v>03002732426</v>
      </c>
      <c r="C4189" s="6" t="n">
        <v>67.39</v>
      </c>
      <c r="D4189" s="5"/>
    </row>
    <row r="4190" s="1" customFormat="true" ht="18" hidden="false" customHeight="true" outlineLevel="0" collapsed="false">
      <c r="A4190" s="5" t="s">
        <v>33</v>
      </c>
      <c r="B4190" s="5" t="str">
        <f aca="false">"03002732523"</f>
        <v>03002732523</v>
      </c>
      <c r="C4190" s="6" t="n">
        <v>67.17</v>
      </c>
      <c r="D4190" s="5"/>
    </row>
    <row r="4191" s="1" customFormat="true" ht="18" hidden="false" customHeight="true" outlineLevel="0" collapsed="false">
      <c r="A4191" s="5" t="s">
        <v>33</v>
      </c>
      <c r="B4191" s="5" t="str">
        <f aca="false">"03002732802"</f>
        <v>03002732802</v>
      </c>
      <c r="C4191" s="6" t="n">
        <v>67.15</v>
      </c>
      <c r="D4191" s="5"/>
    </row>
    <row r="4192" s="1" customFormat="true" ht="18" hidden="false" customHeight="true" outlineLevel="0" collapsed="false">
      <c r="A4192" s="5" t="s">
        <v>33</v>
      </c>
      <c r="B4192" s="5" t="str">
        <f aca="false">"03002731306"</f>
        <v>03002731306</v>
      </c>
      <c r="C4192" s="6" t="n">
        <v>67.1</v>
      </c>
      <c r="D4192" s="5"/>
    </row>
    <row r="4193" s="1" customFormat="true" ht="18" hidden="false" customHeight="true" outlineLevel="0" collapsed="false">
      <c r="A4193" s="5" t="s">
        <v>33</v>
      </c>
      <c r="B4193" s="5" t="str">
        <f aca="false">"03002730920"</f>
        <v>03002730920</v>
      </c>
      <c r="C4193" s="6" t="n">
        <v>67</v>
      </c>
      <c r="D4193" s="5"/>
    </row>
    <row r="4194" s="1" customFormat="true" ht="18" hidden="false" customHeight="true" outlineLevel="0" collapsed="false">
      <c r="A4194" s="5" t="s">
        <v>33</v>
      </c>
      <c r="B4194" s="5" t="str">
        <f aca="false">"03002731630"</f>
        <v>03002731630</v>
      </c>
      <c r="C4194" s="6" t="n">
        <v>66.89</v>
      </c>
      <c r="D4194" s="5"/>
    </row>
    <row r="4195" s="1" customFormat="true" ht="18" hidden="false" customHeight="true" outlineLevel="0" collapsed="false">
      <c r="A4195" s="5" t="s">
        <v>33</v>
      </c>
      <c r="B4195" s="5" t="str">
        <f aca="false">"03002732612"</f>
        <v>03002732612</v>
      </c>
      <c r="C4195" s="6" t="n">
        <v>66.89</v>
      </c>
      <c r="D4195" s="5"/>
    </row>
    <row r="4196" s="1" customFormat="true" ht="18" hidden="false" customHeight="true" outlineLevel="0" collapsed="false">
      <c r="A4196" s="5" t="s">
        <v>33</v>
      </c>
      <c r="B4196" s="5" t="str">
        <f aca="false">"03002731722"</f>
        <v>03002731722</v>
      </c>
      <c r="C4196" s="6" t="n">
        <v>66.84</v>
      </c>
      <c r="D4196" s="5"/>
    </row>
    <row r="4197" s="1" customFormat="true" ht="18" hidden="false" customHeight="true" outlineLevel="0" collapsed="false">
      <c r="A4197" s="5" t="s">
        <v>33</v>
      </c>
      <c r="B4197" s="5" t="str">
        <f aca="false">"03002731302"</f>
        <v>03002731302</v>
      </c>
      <c r="C4197" s="6" t="n">
        <v>66.8</v>
      </c>
      <c r="D4197" s="5"/>
    </row>
    <row r="4198" s="1" customFormat="true" ht="18" hidden="false" customHeight="true" outlineLevel="0" collapsed="false">
      <c r="A4198" s="5" t="s">
        <v>33</v>
      </c>
      <c r="B4198" s="5" t="str">
        <f aca="false">"03002731323"</f>
        <v>03002731323</v>
      </c>
      <c r="C4198" s="6" t="n">
        <v>66.73</v>
      </c>
      <c r="D4198" s="5"/>
    </row>
    <row r="4199" s="1" customFormat="true" ht="18" hidden="false" customHeight="true" outlineLevel="0" collapsed="false">
      <c r="A4199" s="5" t="s">
        <v>33</v>
      </c>
      <c r="B4199" s="5" t="str">
        <f aca="false">"03002731507"</f>
        <v>03002731507</v>
      </c>
      <c r="C4199" s="6" t="n">
        <v>66.62</v>
      </c>
      <c r="D4199" s="5"/>
    </row>
    <row r="4200" s="1" customFormat="true" ht="18" hidden="false" customHeight="true" outlineLevel="0" collapsed="false">
      <c r="A4200" s="5" t="s">
        <v>33</v>
      </c>
      <c r="B4200" s="5" t="str">
        <f aca="false">"03002732528"</f>
        <v>03002732528</v>
      </c>
      <c r="C4200" s="6" t="n">
        <v>66.61</v>
      </c>
      <c r="D4200" s="5"/>
    </row>
    <row r="4201" s="1" customFormat="true" ht="18" hidden="false" customHeight="true" outlineLevel="0" collapsed="false">
      <c r="A4201" s="5" t="s">
        <v>33</v>
      </c>
      <c r="B4201" s="5" t="str">
        <f aca="false">"03002732029"</f>
        <v>03002732029</v>
      </c>
      <c r="C4201" s="6" t="n">
        <v>66.54</v>
      </c>
      <c r="D4201" s="5"/>
    </row>
    <row r="4202" s="1" customFormat="true" ht="18" hidden="false" customHeight="true" outlineLevel="0" collapsed="false">
      <c r="A4202" s="5" t="s">
        <v>33</v>
      </c>
      <c r="B4202" s="5" t="str">
        <f aca="false">"03002731213"</f>
        <v>03002731213</v>
      </c>
      <c r="C4202" s="6" t="n">
        <v>66.4</v>
      </c>
      <c r="D4202" s="5"/>
    </row>
    <row r="4203" s="1" customFormat="true" ht="18" hidden="false" customHeight="true" outlineLevel="0" collapsed="false">
      <c r="A4203" s="5" t="s">
        <v>33</v>
      </c>
      <c r="B4203" s="5" t="str">
        <f aca="false">"03002731203"</f>
        <v>03002731203</v>
      </c>
      <c r="C4203" s="6" t="n">
        <v>66.32</v>
      </c>
      <c r="D4203" s="5"/>
    </row>
    <row r="4204" s="1" customFormat="true" ht="18" hidden="false" customHeight="true" outlineLevel="0" collapsed="false">
      <c r="A4204" s="5" t="s">
        <v>33</v>
      </c>
      <c r="B4204" s="5" t="str">
        <f aca="false">"03002731408"</f>
        <v>03002731408</v>
      </c>
      <c r="C4204" s="6" t="n">
        <v>66.31</v>
      </c>
      <c r="D4204" s="5"/>
    </row>
    <row r="4205" s="1" customFormat="true" ht="18" hidden="false" customHeight="true" outlineLevel="0" collapsed="false">
      <c r="A4205" s="5" t="s">
        <v>33</v>
      </c>
      <c r="B4205" s="5" t="str">
        <f aca="false">"03002732322"</f>
        <v>03002732322</v>
      </c>
      <c r="C4205" s="6" t="n">
        <v>66.28</v>
      </c>
      <c r="D4205" s="5"/>
    </row>
    <row r="4206" s="1" customFormat="true" ht="18" hidden="false" customHeight="true" outlineLevel="0" collapsed="false">
      <c r="A4206" s="5" t="s">
        <v>33</v>
      </c>
      <c r="B4206" s="5" t="str">
        <f aca="false">"03002732022"</f>
        <v>03002732022</v>
      </c>
      <c r="C4206" s="6" t="n">
        <v>66.19</v>
      </c>
      <c r="D4206" s="5"/>
    </row>
    <row r="4207" s="1" customFormat="true" ht="18" hidden="false" customHeight="true" outlineLevel="0" collapsed="false">
      <c r="A4207" s="5" t="s">
        <v>33</v>
      </c>
      <c r="B4207" s="5" t="str">
        <f aca="false">"03002731702"</f>
        <v>03002731702</v>
      </c>
      <c r="C4207" s="6" t="n">
        <v>66.17</v>
      </c>
      <c r="D4207" s="5"/>
    </row>
    <row r="4208" s="1" customFormat="true" ht="18" hidden="false" customHeight="true" outlineLevel="0" collapsed="false">
      <c r="A4208" s="5" t="s">
        <v>33</v>
      </c>
      <c r="B4208" s="5" t="str">
        <f aca="false">"03002731724"</f>
        <v>03002731724</v>
      </c>
      <c r="C4208" s="6" t="n">
        <v>66.1</v>
      </c>
      <c r="D4208" s="5"/>
    </row>
    <row r="4209" s="1" customFormat="true" ht="18" hidden="false" customHeight="true" outlineLevel="0" collapsed="false">
      <c r="A4209" s="5" t="s">
        <v>33</v>
      </c>
      <c r="B4209" s="5" t="str">
        <f aca="false">"03002732211"</f>
        <v>03002732211</v>
      </c>
      <c r="C4209" s="6" t="n">
        <v>66.06</v>
      </c>
      <c r="D4209" s="5"/>
    </row>
    <row r="4210" s="1" customFormat="true" ht="18" hidden="false" customHeight="true" outlineLevel="0" collapsed="false">
      <c r="A4210" s="5" t="s">
        <v>33</v>
      </c>
      <c r="B4210" s="5" t="str">
        <f aca="false">"03002732526"</f>
        <v>03002732526</v>
      </c>
      <c r="C4210" s="6" t="n">
        <v>65.95</v>
      </c>
      <c r="D4210" s="5"/>
    </row>
    <row r="4211" s="1" customFormat="true" ht="18" hidden="false" customHeight="true" outlineLevel="0" collapsed="false">
      <c r="A4211" s="5" t="s">
        <v>33</v>
      </c>
      <c r="B4211" s="5" t="str">
        <f aca="false">"03002731219"</f>
        <v>03002731219</v>
      </c>
      <c r="C4211" s="6" t="n">
        <v>65.81</v>
      </c>
      <c r="D4211" s="5"/>
    </row>
    <row r="4212" s="1" customFormat="true" ht="18" hidden="false" customHeight="true" outlineLevel="0" collapsed="false">
      <c r="A4212" s="5" t="s">
        <v>33</v>
      </c>
      <c r="B4212" s="5" t="str">
        <f aca="false">"03002732208"</f>
        <v>03002732208</v>
      </c>
      <c r="C4212" s="6" t="n">
        <v>65.71</v>
      </c>
      <c r="D4212" s="5"/>
    </row>
    <row r="4213" s="1" customFormat="true" ht="18" hidden="false" customHeight="true" outlineLevel="0" collapsed="false">
      <c r="A4213" s="5" t="s">
        <v>33</v>
      </c>
      <c r="B4213" s="5" t="str">
        <f aca="false">"03002732721"</f>
        <v>03002732721</v>
      </c>
      <c r="C4213" s="6" t="n">
        <v>65.67</v>
      </c>
      <c r="D4213" s="5"/>
    </row>
    <row r="4214" s="1" customFormat="true" ht="18" hidden="false" customHeight="true" outlineLevel="0" collapsed="false">
      <c r="A4214" s="5" t="s">
        <v>33</v>
      </c>
      <c r="B4214" s="5" t="str">
        <f aca="false">"03002731710"</f>
        <v>03002731710</v>
      </c>
      <c r="C4214" s="6" t="n">
        <v>65.64</v>
      </c>
      <c r="D4214" s="5"/>
    </row>
    <row r="4215" s="1" customFormat="true" ht="18" hidden="false" customHeight="true" outlineLevel="0" collapsed="false">
      <c r="A4215" s="5" t="s">
        <v>33</v>
      </c>
      <c r="B4215" s="5" t="str">
        <f aca="false">"03002732815"</f>
        <v>03002732815</v>
      </c>
      <c r="C4215" s="6" t="n">
        <v>65.61</v>
      </c>
      <c r="D4215" s="5"/>
    </row>
    <row r="4216" s="1" customFormat="true" ht="18" hidden="false" customHeight="true" outlineLevel="0" collapsed="false">
      <c r="A4216" s="5" t="s">
        <v>33</v>
      </c>
      <c r="B4216" s="5" t="str">
        <f aca="false">"03002731801"</f>
        <v>03002731801</v>
      </c>
      <c r="C4216" s="6" t="n">
        <v>65.47</v>
      </c>
      <c r="D4216" s="5"/>
    </row>
    <row r="4217" s="1" customFormat="true" ht="18" hidden="false" customHeight="true" outlineLevel="0" collapsed="false">
      <c r="A4217" s="5" t="s">
        <v>33</v>
      </c>
      <c r="B4217" s="5" t="str">
        <f aca="false">"03002731920"</f>
        <v>03002731920</v>
      </c>
      <c r="C4217" s="6" t="n">
        <v>65.42</v>
      </c>
      <c r="D4217" s="5"/>
    </row>
    <row r="4218" s="1" customFormat="true" ht="18" hidden="false" customHeight="true" outlineLevel="0" collapsed="false">
      <c r="A4218" s="5" t="s">
        <v>33</v>
      </c>
      <c r="B4218" s="5" t="str">
        <f aca="false">"03002731128"</f>
        <v>03002731128</v>
      </c>
      <c r="C4218" s="6" t="n">
        <v>65.4</v>
      </c>
      <c r="D4218" s="5"/>
    </row>
    <row r="4219" s="1" customFormat="true" ht="18" hidden="false" customHeight="true" outlineLevel="0" collapsed="false">
      <c r="A4219" s="5" t="s">
        <v>33</v>
      </c>
      <c r="B4219" s="5" t="str">
        <f aca="false">"03002731126"</f>
        <v>03002731126</v>
      </c>
      <c r="C4219" s="6" t="n">
        <v>65.36</v>
      </c>
      <c r="D4219" s="5"/>
    </row>
    <row r="4220" s="1" customFormat="true" ht="18" hidden="false" customHeight="true" outlineLevel="0" collapsed="false">
      <c r="A4220" s="5" t="s">
        <v>33</v>
      </c>
      <c r="B4220" s="5" t="str">
        <f aca="false">"03002732511"</f>
        <v>03002732511</v>
      </c>
      <c r="C4220" s="6" t="n">
        <v>65.34</v>
      </c>
      <c r="D4220" s="5"/>
    </row>
    <row r="4221" s="1" customFormat="true" ht="18" hidden="false" customHeight="true" outlineLevel="0" collapsed="false">
      <c r="A4221" s="5" t="s">
        <v>33</v>
      </c>
      <c r="B4221" s="5" t="str">
        <f aca="false">"03002731504"</f>
        <v>03002731504</v>
      </c>
      <c r="C4221" s="6" t="n">
        <v>65.31</v>
      </c>
      <c r="D4221" s="5"/>
    </row>
    <row r="4222" s="1" customFormat="true" ht="18" hidden="false" customHeight="true" outlineLevel="0" collapsed="false">
      <c r="A4222" s="5" t="s">
        <v>33</v>
      </c>
      <c r="B4222" s="5" t="str">
        <f aca="false">"03002731624"</f>
        <v>03002731624</v>
      </c>
      <c r="C4222" s="6" t="n">
        <v>65.26</v>
      </c>
      <c r="D4222" s="5"/>
    </row>
    <row r="4223" s="1" customFormat="true" ht="18" hidden="false" customHeight="true" outlineLevel="0" collapsed="false">
      <c r="A4223" s="5" t="s">
        <v>33</v>
      </c>
      <c r="B4223" s="5" t="str">
        <f aca="false">"03002730912"</f>
        <v>03002730912</v>
      </c>
      <c r="C4223" s="6" t="n">
        <v>65.21</v>
      </c>
      <c r="D4223" s="5"/>
    </row>
    <row r="4224" s="1" customFormat="true" ht="18" hidden="false" customHeight="true" outlineLevel="0" collapsed="false">
      <c r="A4224" s="5" t="s">
        <v>33</v>
      </c>
      <c r="B4224" s="5" t="str">
        <f aca="false">"03002731505"</f>
        <v>03002731505</v>
      </c>
      <c r="C4224" s="6" t="n">
        <v>65.16</v>
      </c>
      <c r="D4224" s="5"/>
    </row>
    <row r="4225" s="1" customFormat="true" ht="18" hidden="false" customHeight="true" outlineLevel="0" collapsed="false">
      <c r="A4225" s="5" t="s">
        <v>33</v>
      </c>
      <c r="B4225" s="5" t="str">
        <f aca="false">"03002731121"</f>
        <v>03002731121</v>
      </c>
      <c r="C4225" s="6" t="n">
        <v>65.05</v>
      </c>
      <c r="D4225" s="5"/>
    </row>
    <row r="4226" s="1" customFormat="true" ht="18" hidden="false" customHeight="true" outlineLevel="0" collapsed="false">
      <c r="A4226" s="5" t="s">
        <v>33</v>
      </c>
      <c r="B4226" s="5" t="str">
        <f aca="false">"03002731421"</f>
        <v>03002731421</v>
      </c>
      <c r="C4226" s="6" t="n">
        <v>64.9</v>
      </c>
      <c r="D4226" s="5"/>
    </row>
    <row r="4227" s="1" customFormat="true" ht="18" hidden="false" customHeight="true" outlineLevel="0" collapsed="false">
      <c r="A4227" s="5" t="s">
        <v>33</v>
      </c>
      <c r="B4227" s="5" t="str">
        <f aca="false">"03002731006"</f>
        <v>03002731006</v>
      </c>
      <c r="C4227" s="6" t="n">
        <v>64.82</v>
      </c>
      <c r="D4227" s="5"/>
    </row>
    <row r="4228" s="1" customFormat="true" ht="18" hidden="false" customHeight="true" outlineLevel="0" collapsed="false">
      <c r="A4228" s="5" t="s">
        <v>33</v>
      </c>
      <c r="B4228" s="5" t="str">
        <f aca="false">"03002730917"</f>
        <v>03002730917</v>
      </c>
      <c r="C4228" s="6" t="n">
        <v>64.73</v>
      </c>
      <c r="D4228" s="5"/>
    </row>
    <row r="4229" s="1" customFormat="true" ht="18" hidden="false" customHeight="true" outlineLevel="0" collapsed="false">
      <c r="A4229" s="5" t="s">
        <v>33</v>
      </c>
      <c r="B4229" s="5" t="str">
        <f aca="false">"03002731420"</f>
        <v>03002731420</v>
      </c>
      <c r="C4229" s="6" t="n">
        <v>64.69</v>
      </c>
      <c r="D4229" s="5"/>
    </row>
    <row r="4230" s="1" customFormat="true" ht="18" hidden="false" customHeight="true" outlineLevel="0" collapsed="false">
      <c r="A4230" s="5" t="s">
        <v>33</v>
      </c>
      <c r="B4230" s="5" t="str">
        <f aca="false">"03002732807"</f>
        <v>03002732807</v>
      </c>
      <c r="C4230" s="6" t="n">
        <v>64.57</v>
      </c>
      <c r="D4230" s="5"/>
    </row>
    <row r="4231" s="1" customFormat="true" ht="18" hidden="false" customHeight="true" outlineLevel="0" collapsed="false">
      <c r="A4231" s="5" t="s">
        <v>33</v>
      </c>
      <c r="B4231" s="5" t="str">
        <f aca="false">"03002732701"</f>
        <v>03002732701</v>
      </c>
      <c r="C4231" s="6" t="n">
        <v>64.47</v>
      </c>
      <c r="D4231" s="5"/>
    </row>
    <row r="4232" s="1" customFormat="true" ht="18" hidden="false" customHeight="true" outlineLevel="0" collapsed="false">
      <c r="A4232" s="5" t="s">
        <v>33</v>
      </c>
      <c r="B4232" s="5" t="str">
        <f aca="false">"03002730926"</f>
        <v>03002730926</v>
      </c>
      <c r="C4232" s="6" t="n">
        <v>64.45</v>
      </c>
      <c r="D4232" s="5"/>
    </row>
    <row r="4233" s="1" customFormat="true" ht="18" hidden="false" customHeight="true" outlineLevel="0" collapsed="false">
      <c r="A4233" s="5" t="s">
        <v>33</v>
      </c>
      <c r="B4233" s="5" t="str">
        <f aca="false">"03002731417"</f>
        <v>03002731417</v>
      </c>
      <c r="C4233" s="6" t="n">
        <v>64.44</v>
      </c>
      <c r="D4233" s="5"/>
    </row>
    <row r="4234" s="1" customFormat="true" ht="18" hidden="false" customHeight="true" outlineLevel="0" collapsed="false">
      <c r="A4234" s="5" t="s">
        <v>33</v>
      </c>
      <c r="B4234" s="5" t="str">
        <f aca="false">"03002731909"</f>
        <v>03002731909</v>
      </c>
      <c r="C4234" s="6" t="n">
        <v>64.4</v>
      </c>
      <c r="D4234" s="5"/>
    </row>
    <row r="4235" s="1" customFormat="true" ht="18" hidden="false" customHeight="true" outlineLevel="0" collapsed="false">
      <c r="A4235" s="5" t="s">
        <v>33</v>
      </c>
      <c r="B4235" s="5" t="str">
        <f aca="false">"03002732305"</f>
        <v>03002732305</v>
      </c>
      <c r="C4235" s="6" t="n">
        <v>64.34</v>
      </c>
      <c r="D4235" s="5"/>
    </row>
    <row r="4236" s="1" customFormat="true" ht="18" hidden="false" customHeight="true" outlineLevel="0" collapsed="false">
      <c r="A4236" s="5" t="s">
        <v>33</v>
      </c>
      <c r="B4236" s="5" t="str">
        <f aca="false">"03002731207"</f>
        <v>03002731207</v>
      </c>
      <c r="C4236" s="6" t="n">
        <v>64.31</v>
      </c>
      <c r="D4236" s="5"/>
    </row>
    <row r="4237" s="1" customFormat="true" ht="18" hidden="false" customHeight="true" outlineLevel="0" collapsed="false">
      <c r="A4237" s="5" t="s">
        <v>33</v>
      </c>
      <c r="B4237" s="5" t="str">
        <f aca="false">"03002732015"</f>
        <v>03002732015</v>
      </c>
      <c r="C4237" s="6" t="n">
        <v>64.3</v>
      </c>
      <c r="D4237" s="5"/>
    </row>
    <row r="4238" s="1" customFormat="true" ht="18" hidden="false" customHeight="true" outlineLevel="0" collapsed="false">
      <c r="A4238" s="5" t="s">
        <v>33</v>
      </c>
      <c r="B4238" s="5" t="str">
        <f aca="false">"03002731108"</f>
        <v>03002731108</v>
      </c>
      <c r="C4238" s="6" t="n">
        <v>64.3</v>
      </c>
      <c r="D4238" s="5"/>
    </row>
    <row r="4239" s="1" customFormat="true" ht="18" hidden="false" customHeight="true" outlineLevel="0" collapsed="false">
      <c r="A4239" s="5" t="s">
        <v>33</v>
      </c>
      <c r="B4239" s="5" t="str">
        <f aca="false">"03002732405"</f>
        <v>03002732405</v>
      </c>
      <c r="C4239" s="6" t="n">
        <v>64.3</v>
      </c>
      <c r="D4239" s="5"/>
    </row>
    <row r="4240" s="1" customFormat="true" ht="18" hidden="false" customHeight="true" outlineLevel="0" collapsed="false">
      <c r="A4240" s="5" t="s">
        <v>33</v>
      </c>
      <c r="B4240" s="5" t="str">
        <f aca="false">"03002731307"</f>
        <v>03002731307</v>
      </c>
      <c r="C4240" s="6" t="n">
        <v>64.25</v>
      </c>
      <c r="D4240" s="5"/>
    </row>
    <row r="4241" s="1" customFormat="true" ht="18" hidden="false" customHeight="true" outlineLevel="0" collapsed="false">
      <c r="A4241" s="5" t="s">
        <v>33</v>
      </c>
      <c r="B4241" s="5" t="str">
        <f aca="false">"03002732212"</f>
        <v>03002732212</v>
      </c>
      <c r="C4241" s="6" t="n">
        <v>64.24</v>
      </c>
      <c r="D4241" s="5"/>
    </row>
    <row r="4242" s="1" customFormat="true" ht="18" hidden="false" customHeight="true" outlineLevel="0" collapsed="false">
      <c r="A4242" s="5" t="s">
        <v>33</v>
      </c>
      <c r="B4242" s="5" t="str">
        <f aca="false">"03002731816"</f>
        <v>03002731816</v>
      </c>
      <c r="C4242" s="6" t="n">
        <v>64.16</v>
      </c>
      <c r="D4242" s="5"/>
    </row>
    <row r="4243" s="1" customFormat="true" ht="18" hidden="false" customHeight="true" outlineLevel="0" collapsed="false">
      <c r="A4243" s="5" t="s">
        <v>33</v>
      </c>
      <c r="B4243" s="5" t="str">
        <f aca="false">"03002732011"</f>
        <v>03002732011</v>
      </c>
      <c r="C4243" s="6" t="n">
        <v>64.15</v>
      </c>
      <c r="D4243" s="5"/>
    </row>
    <row r="4244" s="1" customFormat="true" ht="18" hidden="false" customHeight="true" outlineLevel="0" collapsed="false">
      <c r="A4244" s="5" t="s">
        <v>33</v>
      </c>
      <c r="B4244" s="5" t="str">
        <f aca="false">"03002732004"</f>
        <v>03002732004</v>
      </c>
      <c r="C4244" s="6" t="n">
        <v>64.15</v>
      </c>
      <c r="D4244" s="5"/>
    </row>
    <row r="4245" s="1" customFormat="true" ht="18" hidden="false" customHeight="true" outlineLevel="0" collapsed="false">
      <c r="A4245" s="5" t="s">
        <v>33</v>
      </c>
      <c r="B4245" s="5" t="str">
        <f aca="false">"03002731025"</f>
        <v>03002731025</v>
      </c>
      <c r="C4245" s="6" t="n">
        <v>64.12</v>
      </c>
      <c r="D4245" s="5"/>
    </row>
    <row r="4246" s="1" customFormat="true" ht="18" hidden="false" customHeight="true" outlineLevel="0" collapsed="false">
      <c r="A4246" s="5" t="s">
        <v>33</v>
      </c>
      <c r="B4246" s="5" t="str">
        <f aca="false">"03002732630"</f>
        <v>03002732630</v>
      </c>
      <c r="C4246" s="6" t="n">
        <v>64.08</v>
      </c>
      <c r="D4246" s="5"/>
    </row>
    <row r="4247" s="1" customFormat="true" ht="18" hidden="false" customHeight="true" outlineLevel="0" collapsed="false">
      <c r="A4247" s="5" t="s">
        <v>33</v>
      </c>
      <c r="B4247" s="5" t="str">
        <f aca="false">"03002731403"</f>
        <v>03002731403</v>
      </c>
      <c r="C4247" s="6" t="n">
        <v>64.01</v>
      </c>
      <c r="D4247" s="5"/>
    </row>
    <row r="4248" s="1" customFormat="true" ht="18" hidden="false" customHeight="true" outlineLevel="0" collapsed="false">
      <c r="A4248" s="5" t="s">
        <v>33</v>
      </c>
      <c r="B4248" s="5" t="str">
        <f aca="false">"03002732617"</f>
        <v>03002732617</v>
      </c>
      <c r="C4248" s="6" t="n">
        <v>63.99</v>
      </c>
      <c r="D4248" s="5"/>
    </row>
    <row r="4249" s="1" customFormat="true" ht="18" hidden="false" customHeight="true" outlineLevel="0" collapsed="false">
      <c r="A4249" s="5" t="s">
        <v>33</v>
      </c>
      <c r="B4249" s="5" t="str">
        <f aca="false">"03002732121"</f>
        <v>03002732121</v>
      </c>
      <c r="C4249" s="6" t="n">
        <v>63.97</v>
      </c>
      <c r="D4249" s="5"/>
    </row>
    <row r="4250" s="1" customFormat="true" ht="18" hidden="false" customHeight="true" outlineLevel="0" collapsed="false">
      <c r="A4250" s="5" t="s">
        <v>33</v>
      </c>
      <c r="B4250" s="5" t="str">
        <f aca="false">"03002730930"</f>
        <v>03002730930</v>
      </c>
      <c r="C4250" s="6" t="n">
        <v>63.9</v>
      </c>
      <c r="D4250" s="5"/>
    </row>
    <row r="4251" s="1" customFormat="true" ht="18" hidden="false" customHeight="true" outlineLevel="0" collapsed="false">
      <c r="A4251" s="5" t="s">
        <v>33</v>
      </c>
      <c r="B4251" s="5" t="str">
        <f aca="false">"03002731621"</f>
        <v>03002731621</v>
      </c>
      <c r="C4251" s="6" t="n">
        <v>63.9</v>
      </c>
      <c r="D4251" s="5"/>
    </row>
    <row r="4252" s="1" customFormat="true" ht="18" hidden="false" customHeight="true" outlineLevel="0" collapsed="false">
      <c r="A4252" s="5" t="s">
        <v>33</v>
      </c>
      <c r="B4252" s="5" t="str">
        <f aca="false">"03002732122"</f>
        <v>03002732122</v>
      </c>
      <c r="C4252" s="6" t="n">
        <v>63.82</v>
      </c>
      <c r="D4252" s="5"/>
    </row>
    <row r="4253" s="1" customFormat="true" ht="18" hidden="false" customHeight="true" outlineLevel="0" collapsed="false">
      <c r="A4253" s="5" t="s">
        <v>33</v>
      </c>
      <c r="B4253" s="5" t="str">
        <f aca="false">"03002731713"</f>
        <v>03002731713</v>
      </c>
      <c r="C4253" s="6" t="n">
        <v>63.82</v>
      </c>
      <c r="D4253" s="5"/>
    </row>
    <row r="4254" s="1" customFormat="true" ht="18" hidden="false" customHeight="true" outlineLevel="0" collapsed="false">
      <c r="A4254" s="5" t="s">
        <v>33</v>
      </c>
      <c r="B4254" s="5" t="str">
        <f aca="false">"03002732112"</f>
        <v>03002732112</v>
      </c>
      <c r="C4254" s="6" t="n">
        <v>63.78</v>
      </c>
      <c r="D4254" s="5"/>
    </row>
    <row r="4255" s="1" customFormat="true" ht="18" hidden="false" customHeight="true" outlineLevel="0" collapsed="false">
      <c r="A4255" s="5" t="s">
        <v>33</v>
      </c>
      <c r="B4255" s="5" t="str">
        <f aca="false">"03002731725"</f>
        <v>03002731725</v>
      </c>
      <c r="C4255" s="6" t="n">
        <v>63.73</v>
      </c>
      <c r="D4255" s="5"/>
    </row>
    <row r="4256" s="1" customFormat="true" ht="18" hidden="false" customHeight="true" outlineLevel="0" collapsed="false">
      <c r="A4256" s="5" t="s">
        <v>33</v>
      </c>
      <c r="B4256" s="5" t="str">
        <f aca="false">"03002732811"</f>
        <v>03002732811</v>
      </c>
      <c r="C4256" s="6" t="n">
        <v>63.66</v>
      </c>
      <c r="D4256" s="5"/>
    </row>
    <row r="4257" s="1" customFormat="true" ht="18" hidden="false" customHeight="true" outlineLevel="0" collapsed="false">
      <c r="A4257" s="5" t="s">
        <v>33</v>
      </c>
      <c r="B4257" s="5" t="str">
        <f aca="false">"03002731416"</f>
        <v>03002731416</v>
      </c>
      <c r="C4257" s="6" t="n">
        <v>63.64</v>
      </c>
      <c r="D4257" s="5"/>
    </row>
    <row r="4258" s="1" customFormat="true" ht="18" hidden="false" customHeight="true" outlineLevel="0" collapsed="false">
      <c r="A4258" s="5" t="s">
        <v>33</v>
      </c>
      <c r="B4258" s="5" t="str">
        <f aca="false">"03002732026"</f>
        <v>03002732026</v>
      </c>
      <c r="C4258" s="6" t="n">
        <v>63.54</v>
      </c>
      <c r="D4258" s="5"/>
    </row>
    <row r="4259" s="1" customFormat="true" ht="18" hidden="false" customHeight="true" outlineLevel="0" collapsed="false">
      <c r="A4259" s="5" t="s">
        <v>33</v>
      </c>
      <c r="B4259" s="5" t="str">
        <f aca="false">"03002731129"</f>
        <v>03002731129</v>
      </c>
      <c r="C4259" s="6" t="n">
        <v>63.54</v>
      </c>
      <c r="D4259" s="5"/>
    </row>
    <row r="4260" s="1" customFormat="true" ht="18" hidden="false" customHeight="true" outlineLevel="0" collapsed="false">
      <c r="A4260" s="5" t="s">
        <v>33</v>
      </c>
      <c r="B4260" s="5" t="str">
        <f aca="false">"03002731019"</f>
        <v>03002731019</v>
      </c>
      <c r="C4260" s="6" t="n">
        <v>63.52</v>
      </c>
      <c r="D4260" s="5"/>
    </row>
    <row r="4261" s="1" customFormat="true" ht="18" hidden="false" customHeight="true" outlineLevel="0" collapsed="false">
      <c r="A4261" s="5" t="s">
        <v>33</v>
      </c>
      <c r="B4261" s="5" t="str">
        <f aca="false">"03002732315"</f>
        <v>03002732315</v>
      </c>
      <c r="C4261" s="6" t="n">
        <v>63.42</v>
      </c>
      <c r="D4261" s="5"/>
    </row>
    <row r="4262" s="1" customFormat="true" ht="18" hidden="false" customHeight="true" outlineLevel="0" collapsed="false">
      <c r="A4262" s="5" t="s">
        <v>33</v>
      </c>
      <c r="B4262" s="5" t="str">
        <f aca="false">"03002732506"</f>
        <v>03002732506</v>
      </c>
      <c r="C4262" s="6" t="n">
        <v>63.39</v>
      </c>
      <c r="D4262" s="5"/>
    </row>
    <row r="4263" s="1" customFormat="true" ht="18" hidden="false" customHeight="true" outlineLevel="0" collapsed="false">
      <c r="A4263" s="5" t="s">
        <v>33</v>
      </c>
      <c r="B4263" s="5" t="str">
        <f aca="false">"03002731705"</f>
        <v>03002731705</v>
      </c>
      <c r="C4263" s="6" t="n">
        <v>63.38</v>
      </c>
      <c r="D4263" s="5"/>
    </row>
    <row r="4264" s="1" customFormat="true" ht="18" hidden="false" customHeight="true" outlineLevel="0" collapsed="false">
      <c r="A4264" s="5" t="s">
        <v>33</v>
      </c>
      <c r="B4264" s="5" t="str">
        <f aca="false">"03002730928"</f>
        <v>03002730928</v>
      </c>
      <c r="C4264" s="6" t="n">
        <v>63.34</v>
      </c>
      <c r="D4264" s="5"/>
    </row>
    <row r="4265" s="1" customFormat="true" ht="18" hidden="false" customHeight="true" outlineLevel="0" collapsed="false">
      <c r="A4265" s="5" t="s">
        <v>33</v>
      </c>
      <c r="B4265" s="5" t="str">
        <f aca="false">"03002731124"</f>
        <v>03002731124</v>
      </c>
      <c r="C4265" s="6" t="n">
        <v>63.28</v>
      </c>
      <c r="D4265" s="5"/>
    </row>
    <row r="4266" s="1" customFormat="true" ht="18" hidden="false" customHeight="true" outlineLevel="0" collapsed="false">
      <c r="A4266" s="5" t="s">
        <v>33</v>
      </c>
      <c r="B4266" s="5" t="str">
        <f aca="false">"03002732622"</f>
        <v>03002732622</v>
      </c>
      <c r="C4266" s="6" t="n">
        <v>63.27</v>
      </c>
      <c r="D4266" s="5"/>
    </row>
    <row r="4267" s="1" customFormat="true" ht="18" hidden="false" customHeight="true" outlineLevel="0" collapsed="false">
      <c r="A4267" s="5" t="s">
        <v>33</v>
      </c>
      <c r="B4267" s="5" t="str">
        <f aca="false">"03002731216"</f>
        <v>03002731216</v>
      </c>
      <c r="C4267" s="6" t="n">
        <v>63.04</v>
      </c>
      <c r="D4267" s="5"/>
    </row>
    <row r="4268" s="1" customFormat="true" ht="18" hidden="false" customHeight="true" outlineLevel="0" collapsed="false">
      <c r="A4268" s="5" t="s">
        <v>33</v>
      </c>
      <c r="B4268" s="5" t="str">
        <f aca="false">"03002732816"</f>
        <v>03002732816</v>
      </c>
      <c r="C4268" s="6" t="n">
        <v>63.03</v>
      </c>
      <c r="D4268" s="5"/>
    </row>
    <row r="4269" s="1" customFormat="true" ht="18" hidden="false" customHeight="true" outlineLevel="0" collapsed="false">
      <c r="A4269" s="5" t="s">
        <v>33</v>
      </c>
      <c r="B4269" s="5" t="str">
        <f aca="false">"03002731924"</f>
        <v>03002731924</v>
      </c>
      <c r="C4269" s="6" t="n">
        <v>63.01</v>
      </c>
      <c r="D4269" s="5"/>
    </row>
    <row r="4270" s="1" customFormat="true" ht="18" hidden="false" customHeight="true" outlineLevel="0" collapsed="false">
      <c r="A4270" s="5" t="s">
        <v>33</v>
      </c>
      <c r="B4270" s="5" t="str">
        <f aca="false">"03002731312"</f>
        <v>03002731312</v>
      </c>
      <c r="C4270" s="6" t="n">
        <v>62.92</v>
      </c>
      <c r="D4270" s="5"/>
    </row>
    <row r="4271" s="1" customFormat="true" ht="18" hidden="false" customHeight="true" outlineLevel="0" collapsed="false">
      <c r="A4271" s="5" t="s">
        <v>33</v>
      </c>
      <c r="B4271" s="5" t="str">
        <f aca="false">"03002731810"</f>
        <v>03002731810</v>
      </c>
      <c r="C4271" s="6" t="n">
        <v>62.86</v>
      </c>
      <c r="D4271" s="5"/>
    </row>
    <row r="4272" s="1" customFormat="true" ht="18" hidden="false" customHeight="true" outlineLevel="0" collapsed="false">
      <c r="A4272" s="5" t="s">
        <v>33</v>
      </c>
      <c r="B4272" s="5" t="str">
        <f aca="false">"03002731002"</f>
        <v>03002731002</v>
      </c>
      <c r="C4272" s="6" t="n">
        <v>62.82</v>
      </c>
      <c r="D4272" s="5"/>
    </row>
    <row r="4273" s="1" customFormat="true" ht="18" hidden="false" customHeight="true" outlineLevel="0" collapsed="false">
      <c r="A4273" s="5" t="s">
        <v>33</v>
      </c>
      <c r="B4273" s="5" t="str">
        <f aca="false">"03002730923"</f>
        <v>03002730923</v>
      </c>
      <c r="C4273" s="6" t="n">
        <v>62.8</v>
      </c>
      <c r="D4273" s="5"/>
    </row>
    <row r="4274" s="1" customFormat="true" ht="18" hidden="false" customHeight="true" outlineLevel="0" collapsed="false">
      <c r="A4274" s="5" t="s">
        <v>33</v>
      </c>
      <c r="B4274" s="5" t="str">
        <f aca="false">"03002732207"</f>
        <v>03002732207</v>
      </c>
      <c r="C4274" s="6" t="n">
        <v>62.78</v>
      </c>
      <c r="D4274" s="5"/>
    </row>
    <row r="4275" s="1" customFormat="true" ht="18" hidden="false" customHeight="true" outlineLevel="0" collapsed="false">
      <c r="A4275" s="5" t="s">
        <v>33</v>
      </c>
      <c r="B4275" s="5" t="str">
        <f aca="false">"03002732412"</f>
        <v>03002732412</v>
      </c>
      <c r="C4275" s="6" t="n">
        <v>62.75</v>
      </c>
      <c r="D4275" s="5"/>
    </row>
    <row r="4276" s="1" customFormat="true" ht="18" hidden="false" customHeight="true" outlineLevel="0" collapsed="false">
      <c r="A4276" s="5" t="s">
        <v>33</v>
      </c>
      <c r="B4276" s="5" t="str">
        <f aca="false">"03002732623"</f>
        <v>03002732623</v>
      </c>
      <c r="C4276" s="6" t="n">
        <v>62.55</v>
      </c>
      <c r="D4276" s="5"/>
    </row>
    <row r="4277" s="1" customFormat="true" ht="18" hidden="false" customHeight="true" outlineLevel="0" collapsed="false">
      <c r="A4277" s="5" t="s">
        <v>33</v>
      </c>
      <c r="B4277" s="5" t="str">
        <f aca="false">"03002732714"</f>
        <v>03002732714</v>
      </c>
      <c r="C4277" s="6" t="n">
        <v>62.53</v>
      </c>
      <c r="D4277" s="5"/>
    </row>
    <row r="4278" s="1" customFormat="true" ht="18" hidden="false" customHeight="true" outlineLevel="0" collapsed="false">
      <c r="A4278" s="5" t="s">
        <v>33</v>
      </c>
      <c r="B4278" s="5" t="str">
        <f aca="false">"03002732123"</f>
        <v>03002732123</v>
      </c>
      <c r="C4278" s="6" t="n">
        <v>62.51</v>
      </c>
      <c r="D4278" s="5"/>
    </row>
    <row r="4279" s="1" customFormat="true" ht="18" hidden="false" customHeight="true" outlineLevel="0" collapsed="false">
      <c r="A4279" s="5" t="s">
        <v>33</v>
      </c>
      <c r="B4279" s="5" t="str">
        <f aca="false">"03002731814"</f>
        <v>03002731814</v>
      </c>
      <c r="C4279" s="6" t="n">
        <v>62.48</v>
      </c>
      <c r="D4279" s="5"/>
    </row>
    <row r="4280" s="1" customFormat="true" ht="18" hidden="false" customHeight="true" outlineLevel="0" collapsed="false">
      <c r="A4280" s="5" t="s">
        <v>33</v>
      </c>
      <c r="B4280" s="5" t="str">
        <f aca="false">"03002731525"</f>
        <v>03002731525</v>
      </c>
      <c r="C4280" s="6" t="n">
        <v>62.43</v>
      </c>
      <c r="D4280" s="5"/>
    </row>
    <row r="4281" s="1" customFormat="true" ht="18" hidden="false" customHeight="true" outlineLevel="0" collapsed="false">
      <c r="A4281" s="5" t="s">
        <v>33</v>
      </c>
      <c r="B4281" s="5" t="str">
        <f aca="false">"03002731523"</f>
        <v>03002731523</v>
      </c>
      <c r="C4281" s="6" t="n">
        <v>62.4</v>
      </c>
      <c r="D4281" s="5"/>
    </row>
    <row r="4282" s="1" customFormat="true" ht="18" hidden="false" customHeight="true" outlineLevel="0" collapsed="false">
      <c r="A4282" s="5" t="s">
        <v>33</v>
      </c>
      <c r="B4282" s="5" t="str">
        <f aca="false">"03002731805"</f>
        <v>03002731805</v>
      </c>
      <c r="C4282" s="6" t="n">
        <v>62.37</v>
      </c>
      <c r="D4282" s="5"/>
    </row>
    <row r="4283" s="1" customFormat="true" ht="18" hidden="false" customHeight="true" outlineLevel="0" collapsed="false">
      <c r="A4283" s="5" t="s">
        <v>33</v>
      </c>
      <c r="B4283" s="5" t="str">
        <f aca="false">"03002731114"</f>
        <v>03002731114</v>
      </c>
      <c r="C4283" s="6" t="n">
        <v>62.34</v>
      </c>
      <c r="D4283" s="5"/>
    </row>
    <row r="4284" s="1" customFormat="true" ht="18" hidden="false" customHeight="true" outlineLevel="0" collapsed="false">
      <c r="A4284" s="5" t="s">
        <v>33</v>
      </c>
      <c r="B4284" s="5" t="str">
        <f aca="false">"03002732018"</f>
        <v>03002732018</v>
      </c>
      <c r="C4284" s="6" t="n">
        <v>62.33</v>
      </c>
      <c r="D4284" s="5"/>
    </row>
    <row r="4285" s="1" customFormat="true" ht="18" hidden="false" customHeight="true" outlineLevel="0" collapsed="false">
      <c r="A4285" s="5" t="s">
        <v>33</v>
      </c>
      <c r="B4285" s="5" t="str">
        <f aca="false">"03002732005"</f>
        <v>03002732005</v>
      </c>
      <c r="C4285" s="6" t="n">
        <v>62.29</v>
      </c>
      <c r="D4285" s="5"/>
    </row>
    <row r="4286" s="1" customFormat="true" ht="18" hidden="false" customHeight="true" outlineLevel="0" collapsed="false">
      <c r="A4286" s="5" t="s">
        <v>33</v>
      </c>
      <c r="B4286" s="5" t="str">
        <f aca="false">"03002731703"</f>
        <v>03002731703</v>
      </c>
      <c r="C4286" s="6" t="n">
        <v>62.26</v>
      </c>
      <c r="D4286" s="5"/>
    </row>
    <row r="4287" s="1" customFormat="true" ht="18" hidden="false" customHeight="true" outlineLevel="0" collapsed="false">
      <c r="A4287" s="5" t="s">
        <v>33</v>
      </c>
      <c r="B4287" s="5" t="str">
        <f aca="false">"03002732108"</f>
        <v>03002732108</v>
      </c>
      <c r="C4287" s="6" t="n">
        <v>62.24</v>
      </c>
      <c r="D4287" s="5"/>
    </row>
    <row r="4288" s="1" customFormat="true" ht="18" hidden="false" customHeight="true" outlineLevel="0" collapsed="false">
      <c r="A4288" s="5" t="s">
        <v>33</v>
      </c>
      <c r="B4288" s="5" t="str">
        <f aca="false">"03002731301"</f>
        <v>03002731301</v>
      </c>
      <c r="C4288" s="6" t="n">
        <v>62.23</v>
      </c>
      <c r="D4288" s="5"/>
    </row>
    <row r="4289" s="1" customFormat="true" ht="18" hidden="false" customHeight="true" outlineLevel="0" collapsed="false">
      <c r="A4289" s="5" t="s">
        <v>33</v>
      </c>
      <c r="B4289" s="5" t="str">
        <f aca="false">"03002731726"</f>
        <v>03002731726</v>
      </c>
      <c r="C4289" s="6" t="n">
        <v>62.05</v>
      </c>
      <c r="D4289" s="5"/>
    </row>
    <row r="4290" s="1" customFormat="true" ht="18" hidden="false" customHeight="true" outlineLevel="0" collapsed="false">
      <c r="A4290" s="5" t="s">
        <v>33</v>
      </c>
      <c r="B4290" s="5" t="str">
        <f aca="false">"03002731928"</f>
        <v>03002731928</v>
      </c>
      <c r="C4290" s="6" t="n">
        <v>61.99</v>
      </c>
      <c r="D4290" s="5"/>
    </row>
    <row r="4291" s="1" customFormat="true" ht="18" hidden="false" customHeight="true" outlineLevel="0" collapsed="false">
      <c r="A4291" s="5" t="s">
        <v>33</v>
      </c>
      <c r="B4291" s="5" t="str">
        <f aca="false">"03002731602"</f>
        <v>03002731602</v>
      </c>
      <c r="C4291" s="6" t="n">
        <v>61.92</v>
      </c>
      <c r="D4291" s="5"/>
    </row>
    <row r="4292" s="1" customFormat="true" ht="18" hidden="false" customHeight="true" outlineLevel="0" collapsed="false">
      <c r="A4292" s="5" t="s">
        <v>33</v>
      </c>
      <c r="B4292" s="5" t="str">
        <f aca="false">"03002732610"</f>
        <v>03002732610</v>
      </c>
      <c r="C4292" s="6" t="n">
        <v>61.92</v>
      </c>
      <c r="D4292" s="5"/>
    </row>
    <row r="4293" s="1" customFormat="true" ht="18" hidden="false" customHeight="true" outlineLevel="0" collapsed="false">
      <c r="A4293" s="5" t="s">
        <v>33</v>
      </c>
      <c r="B4293" s="5" t="str">
        <f aca="false">"03002731910"</f>
        <v>03002731910</v>
      </c>
      <c r="C4293" s="6" t="n">
        <v>61.92</v>
      </c>
      <c r="D4293" s="5"/>
    </row>
    <row r="4294" s="1" customFormat="true" ht="18" hidden="false" customHeight="true" outlineLevel="0" collapsed="false">
      <c r="A4294" s="5" t="s">
        <v>33</v>
      </c>
      <c r="B4294" s="5" t="str">
        <f aca="false">"03002732222"</f>
        <v>03002732222</v>
      </c>
      <c r="C4294" s="6" t="n">
        <v>61.91</v>
      </c>
      <c r="D4294" s="5"/>
    </row>
    <row r="4295" s="1" customFormat="true" ht="18" hidden="false" customHeight="true" outlineLevel="0" collapsed="false">
      <c r="A4295" s="5" t="s">
        <v>33</v>
      </c>
      <c r="B4295" s="5" t="str">
        <f aca="false">"03002732001"</f>
        <v>03002732001</v>
      </c>
      <c r="C4295" s="6" t="n">
        <v>61.84</v>
      </c>
      <c r="D4295" s="5"/>
    </row>
    <row r="4296" s="1" customFormat="true" ht="18" hidden="false" customHeight="true" outlineLevel="0" collapsed="false">
      <c r="A4296" s="5" t="s">
        <v>33</v>
      </c>
      <c r="B4296" s="5" t="str">
        <f aca="false">"03002731903"</f>
        <v>03002731903</v>
      </c>
      <c r="C4296" s="6" t="n">
        <v>61.83</v>
      </c>
      <c r="D4296" s="5"/>
    </row>
    <row r="4297" s="1" customFormat="true" ht="18" hidden="false" customHeight="true" outlineLevel="0" collapsed="false">
      <c r="A4297" s="5" t="s">
        <v>33</v>
      </c>
      <c r="B4297" s="5" t="str">
        <f aca="false">"03002731102"</f>
        <v>03002731102</v>
      </c>
      <c r="C4297" s="6" t="n">
        <v>61.76</v>
      </c>
      <c r="D4297" s="5"/>
    </row>
    <row r="4298" s="1" customFormat="true" ht="18" hidden="false" customHeight="true" outlineLevel="0" collapsed="false">
      <c r="A4298" s="5" t="s">
        <v>33</v>
      </c>
      <c r="B4298" s="5" t="str">
        <f aca="false">"03002731402"</f>
        <v>03002731402</v>
      </c>
      <c r="C4298" s="6" t="n">
        <v>61.76</v>
      </c>
      <c r="D4298" s="5"/>
    </row>
    <row r="4299" s="1" customFormat="true" ht="18" hidden="false" customHeight="true" outlineLevel="0" collapsed="false">
      <c r="A4299" s="5" t="s">
        <v>33</v>
      </c>
      <c r="B4299" s="5" t="str">
        <f aca="false">"03002732729"</f>
        <v>03002732729</v>
      </c>
      <c r="C4299" s="6" t="n">
        <v>61.73</v>
      </c>
      <c r="D4299" s="5"/>
    </row>
    <row r="4300" s="1" customFormat="true" ht="18" hidden="false" customHeight="true" outlineLevel="0" collapsed="false">
      <c r="A4300" s="5" t="s">
        <v>33</v>
      </c>
      <c r="B4300" s="5" t="str">
        <f aca="false">"03002731209"</f>
        <v>03002731209</v>
      </c>
      <c r="C4300" s="6" t="n">
        <v>61.57</v>
      </c>
      <c r="D4300" s="5"/>
    </row>
    <row r="4301" s="1" customFormat="true" ht="18" hidden="false" customHeight="true" outlineLevel="0" collapsed="false">
      <c r="A4301" s="5" t="s">
        <v>33</v>
      </c>
      <c r="B4301" s="5" t="str">
        <f aca="false">"03002732012"</f>
        <v>03002732012</v>
      </c>
      <c r="C4301" s="6" t="n">
        <v>61.49</v>
      </c>
      <c r="D4301" s="5"/>
    </row>
    <row r="4302" s="1" customFormat="true" ht="18" hidden="false" customHeight="true" outlineLevel="0" collapsed="false">
      <c r="A4302" s="5" t="s">
        <v>33</v>
      </c>
      <c r="B4302" s="5" t="str">
        <f aca="false">"03002732125"</f>
        <v>03002732125</v>
      </c>
      <c r="C4302" s="6" t="n">
        <v>61.49</v>
      </c>
      <c r="D4302" s="5"/>
    </row>
    <row r="4303" s="1" customFormat="true" ht="18" hidden="false" customHeight="true" outlineLevel="0" collapsed="false">
      <c r="A4303" s="5" t="s">
        <v>33</v>
      </c>
      <c r="B4303" s="5" t="str">
        <f aca="false">"03002732713"</f>
        <v>03002732713</v>
      </c>
      <c r="C4303" s="6" t="n">
        <v>61.46</v>
      </c>
      <c r="D4303" s="5"/>
    </row>
    <row r="4304" s="1" customFormat="true" ht="18" hidden="false" customHeight="true" outlineLevel="0" collapsed="false">
      <c r="A4304" s="5" t="s">
        <v>33</v>
      </c>
      <c r="B4304" s="5" t="str">
        <f aca="false">"03002731605"</f>
        <v>03002731605</v>
      </c>
      <c r="C4304" s="6" t="n">
        <v>61.39</v>
      </c>
      <c r="D4304" s="5"/>
    </row>
    <row r="4305" s="1" customFormat="true" ht="18" hidden="false" customHeight="true" outlineLevel="0" collapsed="false">
      <c r="A4305" s="5" t="s">
        <v>33</v>
      </c>
      <c r="B4305" s="5" t="str">
        <f aca="false">"03002732514"</f>
        <v>03002732514</v>
      </c>
      <c r="C4305" s="6" t="n">
        <v>61.29</v>
      </c>
      <c r="D4305" s="5"/>
    </row>
    <row r="4306" s="1" customFormat="true" ht="18" hidden="false" customHeight="true" outlineLevel="0" collapsed="false">
      <c r="A4306" s="5" t="s">
        <v>33</v>
      </c>
      <c r="B4306" s="5" t="str">
        <f aca="false">"03002731721"</f>
        <v>03002731721</v>
      </c>
      <c r="C4306" s="6" t="n">
        <v>61.28</v>
      </c>
      <c r="D4306" s="5"/>
    </row>
    <row r="4307" s="1" customFormat="true" ht="18" hidden="false" customHeight="true" outlineLevel="0" collapsed="false">
      <c r="A4307" s="5" t="s">
        <v>33</v>
      </c>
      <c r="B4307" s="5" t="str">
        <f aca="false">"03002731120"</f>
        <v>03002731120</v>
      </c>
      <c r="C4307" s="6" t="n">
        <v>61.2</v>
      </c>
      <c r="D4307" s="5"/>
    </row>
    <row r="4308" s="1" customFormat="true" ht="18" hidden="false" customHeight="true" outlineLevel="0" collapsed="false">
      <c r="A4308" s="5" t="s">
        <v>33</v>
      </c>
      <c r="B4308" s="5" t="str">
        <f aca="false">"03002732416"</f>
        <v>03002732416</v>
      </c>
      <c r="C4308" s="6" t="n">
        <v>61.19</v>
      </c>
      <c r="D4308" s="5"/>
    </row>
    <row r="4309" s="1" customFormat="true" ht="18" hidden="false" customHeight="true" outlineLevel="0" collapsed="false">
      <c r="A4309" s="5" t="s">
        <v>33</v>
      </c>
      <c r="B4309" s="5" t="str">
        <f aca="false">"03002731515"</f>
        <v>03002731515</v>
      </c>
      <c r="C4309" s="6" t="n">
        <v>61.19</v>
      </c>
      <c r="D4309" s="5"/>
    </row>
    <row r="4310" s="1" customFormat="true" ht="18" hidden="false" customHeight="true" outlineLevel="0" collapsed="false">
      <c r="A4310" s="5" t="s">
        <v>33</v>
      </c>
      <c r="B4310" s="5" t="str">
        <f aca="false">"03002732311"</f>
        <v>03002732311</v>
      </c>
      <c r="C4310" s="6" t="n">
        <v>61.1</v>
      </c>
      <c r="D4310" s="5"/>
    </row>
    <row r="4311" s="1" customFormat="true" ht="18" hidden="false" customHeight="true" outlineLevel="0" collapsed="false">
      <c r="A4311" s="5" t="s">
        <v>33</v>
      </c>
      <c r="B4311" s="5" t="str">
        <f aca="false">"03002731425"</f>
        <v>03002731425</v>
      </c>
      <c r="C4311" s="6" t="n">
        <v>61.1</v>
      </c>
      <c r="D4311" s="5"/>
    </row>
    <row r="4312" s="1" customFormat="true" ht="18" hidden="false" customHeight="true" outlineLevel="0" collapsed="false">
      <c r="A4312" s="5" t="s">
        <v>33</v>
      </c>
      <c r="B4312" s="5" t="str">
        <f aca="false">"03002732021"</f>
        <v>03002732021</v>
      </c>
      <c r="C4312" s="6" t="n">
        <v>61.09</v>
      </c>
      <c r="D4312" s="5"/>
    </row>
    <row r="4313" s="1" customFormat="true" ht="18" hidden="false" customHeight="true" outlineLevel="0" collapsed="false">
      <c r="A4313" s="5" t="s">
        <v>33</v>
      </c>
      <c r="B4313" s="5" t="str">
        <f aca="false">"03002731418"</f>
        <v>03002731418</v>
      </c>
      <c r="C4313" s="6" t="n">
        <v>61.03</v>
      </c>
      <c r="D4313" s="5"/>
    </row>
    <row r="4314" s="1" customFormat="true" ht="18" hidden="false" customHeight="true" outlineLevel="0" collapsed="false">
      <c r="A4314" s="5" t="s">
        <v>33</v>
      </c>
      <c r="B4314" s="5" t="str">
        <f aca="false">"03002731530"</f>
        <v>03002731530</v>
      </c>
      <c r="C4314" s="6" t="n">
        <v>61.03</v>
      </c>
      <c r="D4314" s="5"/>
    </row>
    <row r="4315" s="1" customFormat="true" ht="18" hidden="false" customHeight="true" outlineLevel="0" collapsed="false">
      <c r="A4315" s="5" t="s">
        <v>33</v>
      </c>
      <c r="B4315" s="5" t="str">
        <f aca="false">"03002731701"</f>
        <v>03002731701</v>
      </c>
      <c r="C4315" s="6" t="n">
        <v>61.01</v>
      </c>
      <c r="D4315" s="5"/>
    </row>
    <row r="4316" s="1" customFormat="true" ht="18" hidden="false" customHeight="true" outlineLevel="0" collapsed="false">
      <c r="A4316" s="5" t="s">
        <v>33</v>
      </c>
      <c r="B4316" s="5" t="str">
        <f aca="false">"03002731013"</f>
        <v>03002731013</v>
      </c>
      <c r="C4316" s="6" t="n">
        <v>60.98</v>
      </c>
      <c r="D4316" s="5"/>
    </row>
    <row r="4317" s="1" customFormat="true" ht="18" hidden="false" customHeight="true" outlineLevel="0" collapsed="false">
      <c r="A4317" s="5" t="s">
        <v>33</v>
      </c>
      <c r="B4317" s="5" t="str">
        <f aca="false">"03002732417"</f>
        <v>03002732417</v>
      </c>
      <c r="C4317" s="6" t="n">
        <v>60.96</v>
      </c>
      <c r="D4317" s="5"/>
    </row>
    <row r="4318" s="1" customFormat="true" ht="18" hidden="false" customHeight="true" outlineLevel="0" collapsed="false">
      <c r="A4318" s="5" t="s">
        <v>33</v>
      </c>
      <c r="B4318" s="5" t="str">
        <f aca="false">"03002732429"</f>
        <v>03002732429</v>
      </c>
      <c r="C4318" s="6" t="n">
        <v>60.92</v>
      </c>
      <c r="D4318" s="5"/>
    </row>
    <row r="4319" s="1" customFormat="true" ht="18" hidden="false" customHeight="true" outlineLevel="0" collapsed="false">
      <c r="A4319" s="5" t="s">
        <v>33</v>
      </c>
      <c r="B4319" s="5" t="str">
        <f aca="false">"03002732308"</f>
        <v>03002732308</v>
      </c>
      <c r="C4319" s="6" t="n">
        <v>60.88</v>
      </c>
      <c r="D4319" s="5"/>
    </row>
    <row r="4320" s="1" customFormat="true" ht="18" hidden="false" customHeight="true" outlineLevel="0" collapsed="false">
      <c r="A4320" s="5" t="s">
        <v>33</v>
      </c>
      <c r="B4320" s="5" t="str">
        <f aca="false">"03002732428"</f>
        <v>03002732428</v>
      </c>
      <c r="C4320" s="6" t="n">
        <v>60.85</v>
      </c>
      <c r="D4320" s="5"/>
    </row>
    <row r="4321" s="1" customFormat="true" ht="18" hidden="false" customHeight="true" outlineLevel="0" collapsed="false">
      <c r="A4321" s="5" t="s">
        <v>33</v>
      </c>
      <c r="B4321" s="5" t="str">
        <f aca="false">"03002732725"</f>
        <v>03002732725</v>
      </c>
      <c r="C4321" s="6" t="n">
        <v>60.77</v>
      </c>
      <c r="D4321" s="5"/>
    </row>
    <row r="4322" s="1" customFormat="true" ht="18" hidden="false" customHeight="true" outlineLevel="0" collapsed="false">
      <c r="A4322" s="5" t="s">
        <v>33</v>
      </c>
      <c r="B4322" s="5" t="str">
        <f aca="false">"03002731718"</f>
        <v>03002731718</v>
      </c>
      <c r="C4322" s="6" t="n">
        <v>60.74</v>
      </c>
      <c r="D4322" s="5"/>
    </row>
    <row r="4323" s="1" customFormat="true" ht="18" hidden="false" customHeight="true" outlineLevel="0" collapsed="false">
      <c r="A4323" s="5" t="s">
        <v>33</v>
      </c>
      <c r="B4323" s="5" t="str">
        <f aca="false">"03002732014"</f>
        <v>03002732014</v>
      </c>
      <c r="C4323" s="6" t="n">
        <v>60.7</v>
      </c>
      <c r="D4323" s="5"/>
    </row>
    <row r="4324" s="1" customFormat="true" ht="18" hidden="false" customHeight="true" outlineLevel="0" collapsed="false">
      <c r="A4324" s="5" t="s">
        <v>33</v>
      </c>
      <c r="B4324" s="5" t="str">
        <f aca="false">"03002732727"</f>
        <v>03002732727</v>
      </c>
      <c r="C4324" s="6" t="n">
        <v>60.68</v>
      </c>
      <c r="D4324" s="5"/>
    </row>
    <row r="4325" s="1" customFormat="true" ht="18" hidden="false" customHeight="true" outlineLevel="0" collapsed="false">
      <c r="A4325" s="5" t="s">
        <v>33</v>
      </c>
      <c r="B4325" s="5" t="str">
        <f aca="false">"03002732801"</f>
        <v>03002732801</v>
      </c>
      <c r="C4325" s="6" t="n">
        <v>60.62</v>
      </c>
      <c r="D4325" s="5"/>
    </row>
    <row r="4326" s="1" customFormat="true" ht="18" hidden="false" customHeight="true" outlineLevel="0" collapsed="false">
      <c r="A4326" s="5" t="s">
        <v>33</v>
      </c>
      <c r="B4326" s="5" t="str">
        <f aca="false">"03002731326"</f>
        <v>03002731326</v>
      </c>
      <c r="C4326" s="6" t="n">
        <v>60.61</v>
      </c>
      <c r="D4326" s="5"/>
    </row>
    <row r="4327" s="1" customFormat="true" ht="18" hidden="false" customHeight="true" outlineLevel="0" collapsed="false">
      <c r="A4327" s="5" t="s">
        <v>33</v>
      </c>
      <c r="B4327" s="5" t="str">
        <f aca="false">"03002731826"</f>
        <v>03002731826</v>
      </c>
      <c r="C4327" s="6" t="n">
        <v>60.58</v>
      </c>
      <c r="D4327" s="5"/>
    </row>
    <row r="4328" s="1" customFormat="true" ht="18" hidden="false" customHeight="true" outlineLevel="0" collapsed="false">
      <c r="A4328" s="5" t="s">
        <v>33</v>
      </c>
      <c r="B4328" s="5" t="str">
        <f aca="false">"03002732019"</f>
        <v>03002732019</v>
      </c>
      <c r="C4328" s="6" t="n">
        <v>60.53</v>
      </c>
      <c r="D4328" s="5"/>
    </row>
    <row r="4329" s="1" customFormat="true" ht="18" hidden="false" customHeight="true" outlineLevel="0" collapsed="false">
      <c r="A4329" s="5" t="s">
        <v>33</v>
      </c>
      <c r="B4329" s="5" t="str">
        <f aca="false">"03002731210"</f>
        <v>03002731210</v>
      </c>
      <c r="C4329" s="6" t="n">
        <v>60.48</v>
      </c>
      <c r="D4329" s="5"/>
    </row>
    <row r="4330" s="1" customFormat="true" ht="18" hidden="false" customHeight="true" outlineLevel="0" collapsed="false">
      <c r="A4330" s="5" t="s">
        <v>33</v>
      </c>
      <c r="B4330" s="5" t="str">
        <f aca="false">"03002731003"</f>
        <v>03002731003</v>
      </c>
      <c r="C4330" s="6" t="n">
        <v>60.46</v>
      </c>
      <c r="D4330" s="5"/>
    </row>
    <row r="4331" s="1" customFormat="true" ht="18" hidden="false" customHeight="true" outlineLevel="0" collapsed="false">
      <c r="A4331" s="5" t="s">
        <v>33</v>
      </c>
      <c r="B4331" s="5" t="str">
        <f aca="false">"03002732111"</f>
        <v>03002732111</v>
      </c>
      <c r="C4331" s="6" t="n">
        <v>60.44</v>
      </c>
      <c r="D4331" s="5"/>
    </row>
    <row r="4332" s="1" customFormat="true" ht="18" hidden="false" customHeight="true" outlineLevel="0" collapsed="false">
      <c r="A4332" s="5" t="s">
        <v>33</v>
      </c>
      <c r="B4332" s="5" t="str">
        <f aca="false">"03002732626"</f>
        <v>03002732626</v>
      </c>
      <c r="C4332" s="6" t="n">
        <v>60.38</v>
      </c>
      <c r="D4332" s="5"/>
    </row>
    <row r="4333" s="1" customFormat="true" ht="18" hidden="false" customHeight="true" outlineLevel="0" collapsed="false">
      <c r="A4333" s="5" t="s">
        <v>33</v>
      </c>
      <c r="B4333" s="5" t="str">
        <f aca="false">"03002732705"</f>
        <v>03002732705</v>
      </c>
      <c r="C4333" s="6" t="n">
        <v>60.29</v>
      </c>
      <c r="D4333" s="5"/>
    </row>
    <row r="4334" s="1" customFormat="true" ht="18" hidden="false" customHeight="true" outlineLevel="0" collapsed="false">
      <c r="A4334" s="5" t="s">
        <v>33</v>
      </c>
      <c r="B4334" s="5" t="str">
        <f aca="false">"03002732327"</f>
        <v>03002732327</v>
      </c>
      <c r="C4334" s="6" t="n">
        <v>60.29</v>
      </c>
      <c r="D4334" s="5"/>
    </row>
    <row r="4335" s="1" customFormat="true" ht="18" hidden="false" customHeight="true" outlineLevel="0" collapsed="false">
      <c r="A4335" s="5" t="s">
        <v>33</v>
      </c>
      <c r="B4335" s="5" t="str">
        <f aca="false">"03002731018"</f>
        <v>03002731018</v>
      </c>
      <c r="C4335" s="6" t="n">
        <v>60.22</v>
      </c>
      <c r="D4335" s="5"/>
    </row>
    <row r="4336" s="1" customFormat="true" ht="18" hidden="false" customHeight="true" outlineLevel="0" collapsed="false">
      <c r="A4336" s="5" t="s">
        <v>33</v>
      </c>
      <c r="B4336" s="5" t="str">
        <f aca="false">"03002731817"</f>
        <v>03002731817</v>
      </c>
      <c r="C4336" s="6" t="n">
        <v>60.17</v>
      </c>
      <c r="D4336" s="5"/>
    </row>
    <row r="4337" s="1" customFormat="true" ht="18" hidden="false" customHeight="true" outlineLevel="0" collapsed="false">
      <c r="A4337" s="5" t="s">
        <v>33</v>
      </c>
      <c r="B4337" s="5" t="str">
        <f aca="false">"03002731004"</f>
        <v>03002731004</v>
      </c>
      <c r="C4337" s="6" t="n">
        <v>60.14</v>
      </c>
      <c r="D4337" s="5"/>
    </row>
    <row r="4338" s="1" customFormat="true" ht="18" hidden="false" customHeight="true" outlineLevel="0" collapsed="false">
      <c r="A4338" s="5" t="s">
        <v>33</v>
      </c>
      <c r="B4338" s="5" t="str">
        <f aca="false">"03002730929"</f>
        <v>03002730929</v>
      </c>
      <c r="C4338" s="6" t="n">
        <v>60.11</v>
      </c>
      <c r="D4338" s="5"/>
    </row>
    <row r="4339" s="1" customFormat="true" ht="18" hidden="false" customHeight="true" outlineLevel="0" collapsed="false">
      <c r="A4339" s="5" t="s">
        <v>33</v>
      </c>
      <c r="B4339" s="5" t="str">
        <f aca="false">"03002731111"</f>
        <v>03002731111</v>
      </c>
      <c r="C4339" s="6" t="n">
        <v>60.11</v>
      </c>
      <c r="D4339" s="5"/>
    </row>
    <row r="4340" s="1" customFormat="true" ht="18" hidden="false" customHeight="true" outlineLevel="0" collapsed="false">
      <c r="A4340" s="5" t="s">
        <v>33</v>
      </c>
      <c r="B4340" s="5" t="str">
        <f aca="false">"03002731720"</f>
        <v>03002731720</v>
      </c>
      <c r="C4340" s="6" t="n">
        <v>60.1</v>
      </c>
      <c r="D4340" s="5"/>
    </row>
    <row r="4341" s="1" customFormat="true" ht="18" hidden="false" customHeight="true" outlineLevel="0" collapsed="false">
      <c r="A4341" s="5" t="s">
        <v>33</v>
      </c>
      <c r="B4341" s="5" t="str">
        <f aca="false">"03002732326"</f>
        <v>03002732326</v>
      </c>
      <c r="C4341" s="6" t="n">
        <v>60.1</v>
      </c>
      <c r="D4341" s="5"/>
    </row>
    <row r="4342" s="1" customFormat="true" ht="18" hidden="false" customHeight="true" outlineLevel="0" collapsed="false">
      <c r="A4342" s="5" t="s">
        <v>33</v>
      </c>
      <c r="B4342" s="5" t="str">
        <f aca="false">"03002732227"</f>
        <v>03002732227</v>
      </c>
      <c r="C4342" s="6" t="n">
        <v>60.05</v>
      </c>
      <c r="D4342" s="5"/>
    </row>
    <row r="4343" s="1" customFormat="true" ht="18" hidden="false" customHeight="true" outlineLevel="0" collapsed="false">
      <c r="A4343" s="5" t="s">
        <v>33</v>
      </c>
      <c r="B4343" s="5" t="str">
        <f aca="false">"03002731413"</f>
        <v>03002731413</v>
      </c>
      <c r="C4343" s="6" t="n">
        <v>59.99</v>
      </c>
      <c r="D4343" s="5"/>
    </row>
    <row r="4344" s="1" customFormat="true" ht="18" hidden="false" customHeight="true" outlineLevel="0" collapsed="false">
      <c r="A4344" s="5" t="s">
        <v>33</v>
      </c>
      <c r="B4344" s="5" t="str">
        <f aca="false">"03002732312"</f>
        <v>03002732312</v>
      </c>
      <c r="C4344" s="6" t="n">
        <v>59.97</v>
      </c>
      <c r="D4344" s="5"/>
    </row>
    <row r="4345" s="1" customFormat="true" ht="18" hidden="false" customHeight="true" outlineLevel="0" collapsed="false">
      <c r="A4345" s="5" t="s">
        <v>33</v>
      </c>
      <c r="B4345" s="5" t="str">
        <f aca="false">"03002732411"</f>
        <v>03002732411</v>
      </c>
      <c r="C4345" s="6" t="n">
        <v>59.95</v>
      </c>
      <c r="D4345" s="5"/>
    </row>
    <row r="4346" s="1" customFormat="true" ht="18" hidden="false" customHeight="true" outlineLevel="0" collapsed="false">
      <c r="A4346" s="5" t="s">
        <v>33</v>
      </c>
      <c r="B4346" s="5" t="str">
        <f aca="false">"03002731812"</f>
        <v>03002731812</v>
      </c>
      <c r="C4346" s="6" t="n">
        <v>59.93</v>
      </c>
      <c r="D4346" s="5"/>
    </row>
    <row r="4347" s="1" customFormat="true" ht="18" hidden="false" customHeight="true" outlineLevel="0" collapsed="false">
      <c r="A4347" s="5" t="s">
        <v>33</v>
      </c>
      <c r="B4347" s="5" t="str">
        <f aca="false">"03002731016"</f>
        <v>03002731016</v>
      </c>
      <c r="C4347" s="6" t="n">
        <v>59.87</v>
      </c>
      <c r="D4347" s="5"/>
    </row>
    <row r="4348" s="1" customFormat="true" ht="18" hidden="false" customHeight="true" outlineLevel="0" collapsed="false">
      <c r="A4348" s="5" t="s">
        <v>33</v>
      </c>
      <c r="B4348" s="5" t="str">
        <f aca="false">"03002732722"</f>
        <v>03002732722</v>
      </c>
      <c r="C4348" s="6" t="n">
        <v>59.86</v>
      </c>
      <c r="D4348" s="5"/>
    </row>
    <row r="4349" s="1" customFormat="true" ht="18" hidden="false" customHeight="true" outlineLevel="0" collapsed="false">
      <c r="A4349" s="5" t="s">
        <v>33</v>
      </c>
      <c r="B4349" s="5" t="str">
        <f aca="false">"03002731427"</f>
        <v>03002731427</v>
      </c>
      <c r="C4349" s="6" t="n">
        <v>59.86</v>
      </c>
      <c r="D4349" s="5"/>
    </row>
    <row r="4350" s="1" customFormat="true" ht="18" hidden="false" customHeight="true" outlineLevel="0" collapsed="false">
      <c r="A4350" s="5" t="s">
        <v>33</v>
      </c>
      <c r="B4350" s="5" t="str">
        <f aca="false">"03002732614"</f>
        <v>03002732614</v>
      </c>
      <c r="C4350" s="6" t="n">
        <v>59.81</v>
      </c>
      <c r="D4350" s="5"/>
    </row>
    <row r="4351" s="1" customFormat="true" ht="18" hidden="false" customHeight="true" outlineLevel="0" collapsed="false">
      <c r="A4351" s="5" t="s">
        <v>33</v>
      </c>
      <c r="B4351" s="5" t="str">
        <f aca="false">"03002731401"</f>
        <v>03002731401</v>
      </c>
      <c r="C4351" s="6" t="n">
        <v>59.81</v>
      </c>
      <c r="D4351" s="5"/>
    </row>
    <row r="4352" s="1" customFormat="true" ht="18" hidden="false" customHeight="true" outlineLevel="0" collapsed="false">
      <c r="A4352" s="5" t="s">
        <v>33</v>
      </c>
      <c r="B4352" s="5" t="str">
        <f aca="false">"03002732601"</f>
        <v>03002732601</v>
      </c>
      <c r="C4352" s="6" t="n">
        <v>59.81</v>
      </c>
      <c r="D4352" s="5"/>
    </row>
    <row r="4353" s="1" customFormat="true" ht="18" hidden="false" customHeight="true" outlineLevel="0" collapsed="false">
      <c r="A4353" s="5" t="s">
        <v>33</v>
      </c>
      <c r="B4353" s="5" t="str">
        <f aca="false">"03002732420"</f>
        <v>03002732420</v>
      </c>
      <c r="C4353" s="6" t="n">
        <v>59.8</v>
      </c>
      <c r="D4353" s="5"/>
    </row>
    <row r="4354" s="1" customFormat="true" ht="18" hidden="false" customHeight="true" outlineLevel="0" collapsed="false">
      <c r="A4354" s="5" t="s">
        <v>33</v>
      </c>
      <c r="B4354" s="5" t="str">
        <f aca="false">"03002732505"</f>
        <v>03002732505</v>
      </c>
      <c r="C4354" s="6" t="n">
        <v>59.79</v>
      </c>
      <c r="D4354" s="5"/>
    </row>
    <row r="4355" s="1" customFormat="true" ht="18" hidden="false" customHeight="true" outlineLevel="0" collapsed="false">
      <c r="A4355" s="5" t="s">
        <v>33</v>
      </c>
      <c r="B4355" s="5" t="str">
        <f aca="false">"03002731422"</f>
        <v>03002731422</v>
      </c>
      <c r="C4355" s="6" t="n">
        <v>59.79</v>
      </c>
      <c r="D4355" s="5"/>
    </row>
    <row r="4356" s="1" customFormat="true" ht="18" hidden="false" customHeight="true" outlineLevel="0" collapsed="false">
      <c r="A4356" s="5" t="s">
        <v>33</v>
      </c>
      <c r="B4356" s="5" t="str">
        <f aca="false">"03002731011"</f>
        <v>03002731011</v>
      </c>
      <c r="C4356" s="6" t="n">
        <v>59.76</v>
      </c>
      <c r="D4356" s="5"/>
    </row>
    <row r="4357" s="1" customFormat="true" ht="18" hidden="false" customHeight="true" outlineLevel="0" collapsed="false">
      <c r="A4357" s="5" t="s">
        <v>33</v>
      </c>
      <c r="B4357" s="5" t="str">
        <f aca="false">"03002731028"</f>
        <v>03002731028</v>
      </c>
      <c r="C4357" s="6" t="n">
        <v>59.67</v>
      </c>
      <c r="D4357" s="5"/>
    </row>
    <row r="4358" s="1" customFormat="true" ht="18" hidden="false" customHeight="true" outlineLevel="0" collapsed="false">
      <c r="A4358" s="5" t="s">
        <v>33</v>
      </c>
      <c r="B4358" s="5" t="str">
        <f aca="false">"03002732126"</f>
        <v>03002732126</v>
      </c>
      <c r="C4358" s="6" t="n">
        <v>59.66</v>
      </c>
      <c r="D4358" s="5"/>
    </row>
    <row r="4359" s="1" customFormat="true" ht="18" hidden="false" customHeight="true" outlineLevel="0" collapsed="false">
      <c r="A4359" s="5" t="s">
        <v>33</v>
      </c>
      <c r="B4359" s="5" t="str">
        <f aca="false">"03002731926"</f>
        <v>03002731926</v>
      </c>
      <c r="C4359" s="6" t="n">
        <v>59.58</v>
      </c>
      <c r="D4359" s="5"/>
    </row>
    <row r="4360" s="1" customFormat="true" ht="18" hidden="false" customHeight="true" outlineLevel="0" collapsed="false">
      <c r="A4360" s="5" t="s">
        <v>33</v>
      </c>
      <c r="B4360" s="5" t="str">
        <f aca="false">"03002732103"</f>
        <v>03002732103</v>
      </c>
      <c r="C4360" s="6" t="n">
        <v>59.54</v>
      </c>
      <c r="D4360" s="5"/>
    </row>
    <row r="4361" s="1" customFormat="true" ht="18" hidden="false" customHeight="true" outlineLevel="0" collapsed="false">
      <c r="A4361" s="5" t="s">
        <v>33</v>
      </c>
      <c r="B4361" s="5" t="str">
        <f aca="false">"03002731010"</f>
        <v>03002731010</v>
      </c>
      <c r="C4361" s="6" t="n">
        <v>59.5</v>
      </c>
      <c r="D4361" s="5"/>
    </row>
    <row r="4362" s="1" customFormat="true" ht="18" hidden="false" customHeight="true" outlineLevel="0" collapsed="false">
      <c r="A4362" s="5" t="s">
        <v>33</v>
      </c>
      <c r="B4362" s="5" t="str">
        <f aca="false">"03002731905"</f>
        <v>03002731905</v>
      </c>
      <c r="C4362" s="6" t="n">
        <v>59.39</v>
      </c>
      <c r="D4362" s="5"/>
    </row>
    <row r="4363" s="1" customFormat="true" ht="18" hidden="false" customHeight="true" outlineLevel="0" collapsed="false">
      <c r="A4363" s="5" t="s">
        <v>33</v>
      </c>
      <c r="B4363" s="5" t="str">
        <f aca="false">"03002731628"</f>
        <v>03002731628</v>
      </c>
      <c r="C4363" s="6" t="n">
        <v>59.38</v>
      </c>
      <c r="D4363" s="5"/>
    </row>
    <row r="4364" s="1" customFormat="true" ht="18" hidden="false" customHeight="true" outlineLevel="0" collapsed="false">
      <c r="A4364" s="5" t="s">
        <v>33</v>
      </c>
      <c r="B4364" s="5" t="str">
        <f aca="false">"03002732509"</f>
        <v>03002732509</v>
      </c>
      <c r="C4364" s="6" t="n">
        <v>59.38</v>
      </c>
      <c r="D4364" s="5"/>
    </row>
    <row r="4365" s="1" customFormat="true" ht="18" hidden="false" customHeight="true" outlineLevel="0" collapsed="false">
      <c r="A4365" s="5" t="s">
        <v>33</v>
      </c>
      <c r="B4365" s="5" t="str">
        <f aca="false">"03002731828"</f>
        <v>03002731828</v>
      </c>
      <c r="C4365" s="6" t="n">
        <v>59.35</v>
      </c>
      <c r="D4365" s="5"/>
    </row>
    <row r="4366" s="1" customFormat="true" ht="18" hidden="false" customHeight="true" outlineLevel="0" collapsed="false">
      <c r="A4366" s="5" t="s">
        <v>33</v>
      </c>
      <c r="B4366" s="5" t="str">
        <f aca="false">"03002732605"</f>
        <v>03002732605</v>
      </c>
      <c r="C4366" s="6" t="n">
        <v>59.3</v>
      </c>
      <c r="D4366" s="5"/>
    </row>
    <row r="4367" s="1" customFormat="true" ht="18" hidden="false" customHeight="true" outlineLevel="0" collapsed="false">
      <c r="A4367" s="5" t="s">
        <v>33</v>
      </c>
      <c r="B4367" s="5" t="str">
        <f aca="false">"03002731222"</f>
        <v>03002731222</v>
      </c>
      <c r="C4367" s="6" t="n">
        <v>59.23</v>
      </c>
      <c r="D4367" s="5"/>
    </row>
    <row r="4368" s="1" customFormat="true" ht="18" hidden="false" customHeight="true" outlineLevel="0" collapsed="false">
      <c r="A4368" s="5" t="s">
        <v>33</v>
      </c>
      <c r="B4368" s="5" t="str">
        <f aca="false">"03002732806"</f>
        <v>03002732806</v>
      </c>
      <c r="C4368" s="6" t="n">
        <v>59.2</v>
      </c>
      <c r="D4368" s="5"/>
    </row>
    <row r="4369" s="1" customFormat="true" ht="18" hidden="false" customHeight="true" outlineLevel="0" collapsed="false">
      <c r="A4369" s="5" t="s">
        <v>33</v>
      </c>
      <c r="B4369" s="5" t="str">
        <f aca="false">"03002732306"</f>
        <v>03002732306</v>
      </c>
      <c r="C4369" s="6" t="n">
        <v>59.15</v>
      </c>
      <c r="D4369" s="5"/>
    </row>
    <row r="4370" s="1" customFormat="true" ht="18" hidden="false" customHeight="true" outlineLevel="0" collapsed="false">
      <c r="A4370" s="5" t="s">
        <v>33</v>
      </c>
      <c r="B4370" s="5" t="str">
        <f aca="false">"03002731205"</f>
        <v>03002731205</v>
      </c>
      <c r="C4370" s="6" t="n">
        <v>59.12</v>
      </c>
      <c r="D4370" s="5"/>
    </row>
    <row r="4371" s="1" customFormat="true" ht="18" hidden="false" customHeight="true" outlineLevel="0" collapsed="false">
      <c r="A4371" s="5" t="s">
        <v>33</v>
      </c>
      <c r="B4371" s="5" t="str">
        <f aca="false">"03002731015"</f>
        <v>03002731015</v>
      </c>
      <c r="C4371" s="6" t="n">
        <v>59.11</v>
      </c>
      <c r="D4371" s="5"/>
    </row>
    <row r="4372" s="1" customFormat="true" ht="18" hidden="false" customHeight="true" outlineLevel="0" collapsed="false">
      <c r="A4372" s="5" t="s">
        <v>33</v>
      </c>
      <c r="B4372" s="5" t="str">
        <f aca="false">"03002731711"</f>
        <v>03002731711</v>
      </c>
      <c r="C4372" s="6" t="n">
        <v>59.05</v>
      </c>
      <c r="D4372" s="5"/>
    </row>
    <row r="4373" s="1" customFormat="true" ht="18" hidden="false" customHeight="true" outlineLevel="0" collapsed="false">
      <c r="A4373" s="5" t="s">
        <v>33</v>
      </c>
      <c r="B4373" s="5" t="str">
        <f aca="false">"03002732812"</f>
        <v>03002732812</v>
      </c>
      <c r="C4373" s="6" t="n">
        <v>59.05</v>
      </c>
      <c r="D4373" s="5"/>
    </row>
    <row r="4374" s="1" customFormat="true" ht="18" hidden="false" customHeight="true" outlineLevel="0" collapsed="false">
      <c r="A4374" s="5" t="s">
        <v>33</v>
      </c>
      <c r="B4374" s="5" t="str">
        <f aca="false">"03002732023"</f>
        <v>03002732023</v>
      </c>
      <c r="C4374" s="6" t="n">
        <v>59.04</v>
      </c>
      <c r="D4374" s="5"/>
    </row>
    <row r="4375" s="1" customFormat="true" ht="18" hidden="false" customHeight="true" outlineLevel="0" collapsed="false">
      <c r="A4375" s="5" t="s">
        <v>33</v>
      </c>
      <c r="B4375" s="5" t="str">
        <f aca="false">"03002732204"</f>
        <v>03002732204</v>
      </c>
      <c r="C4375" s="6" t="n">
        <v>59.01</v>
      </c>
      <c r="D4375" s="5"/>
    </row>
    <row r="4376" s="1" customFormat="true" ht="18" hidden="false" customHeight="true" outlineLevel="0" collapsed="false">
      <c r="A4376" s="5" t="s">
        <v>33</v>
      </c>
      <c r="B4376" s="5" t="str">
        <f aca="false">"03002731325"</f>
        <v>03002731325</v>
      </c>
      <c r="C4376" s="6" t="n">
        <v>58.97</v>
      </c>
      <c r="D4376" s="5"/>
    </row>
    <row r="4377" s="1" customFormat="true" ht="18" hidden="false" customHeight="true" outlineLevel="0" collapsed="false">
      <c r="A4377" s="5" t="s">
        <v>33</v>
      </c>
      <c r="B4377" s="5" t="str">
        <f aca="false">"03002732101"</f>
        <v>03002732101</v>
      </c>
      <c r="C4377" s="6" t="n">
        <v>58.97</v>
      </c>
      <c r="D4377" s="5"/>
    </row>
    <row r="4378" s="1" customFormat="true" ht="18" hidden="false" customHeight="true" outlineLevel="0" collapsed="false">
      <c r="A4378" s="5" t="s">
        <v>33</v>
      </c>
      <c r="B4378" s="5" t="str">
        <f aca="false">"03002731030"</f>
        <v>03002731030</v>
      </c>
      <c r="C4378" s="6" t="n">
        <v>58.95</v>
      </c>
      <c r="D4378" s="5"/>
    </row>
    <row r="4379" s="1" customFormat="true" ht="18" hidden="false" customHeight="true" outlineLevel="0" collapsed="false">
      <c r="A4379" s="5" t="s">
        <v>33</v>
      </c>
      <c r="B4379" s="5" t="str">
        <f aca="false">"03002731923"</f>
        <v>03002731923</v>
      </c>
      <c r="C4379" s="6" t="n">
        <v>58.94</v>
      </c>
      <c r="D4379" s="5"/>
    </row>
    <row r="4380" s="1" customFormat="true" ht="18" hidden="false" customHeight="true" outlineLevel="0" collapsed="false">
      <c r="A4380" s="5" t="s">
        <v>33</v>
      </c>
      <c r="B4380" s="5" t="str">
        <f aca="false">"03002732118"</f>
        <v>03002732118</v>
      </c>
      <c r="C4380" s="6" t="n">
        <v>58.94</v>
      </c>
      <c r="D4380" s="5"/>
    </row>
    <row r="4381" s="1" customFormat="true" ht="18" hidden="false" customHeight="true" outlineLevel="0" collapsed="false">
      <c r="A4381" s="5" t="s">
        <v>33</v>
      </c>
      <c r="B4381" s="5" t="str">
        <f aca="false">"03002732808"</f>
        <v>03002732808</v>
      </c>
      <c r="C4381" s="6" t="n">
        <v>58.94</v>
      </c>
      <c r="D4381" s="5"/>
    </row>
    <row r="4382" s="1" customFormat="true" ht="18" hidden="false" customHeight="true" outlineLevel="0" collapsed="false">
      <c r="A4382" s="5" t="s">
        <v>33</v>
      </c>
      <c r="B4382" s="5" t="str">
        <f aca="false">"03002731305"</f>
        <v>03002731305</v>
      </c>
      <c r="C4382" s="6" t="n">
        <v>58.91</v>
      </c>
      <c r="D4382" s="5"/>
    </row>
    <row r="4383" s="1" customFormat="true" ht="18" hidden="false" customHeight="true" outlineLevel="0" collapsed="false">
      <c r="A4383" s="5" t="s">
        <v>33</v>
      </c>
      <c r="B4383" s="5" t="str">
        <f aca="false">"03002731629"</f>
        <v>03002731629</v>
      </c>
      <c r="C4383" s="6" t="n">
        <v>58.88</v>
      </c>
      <c r="D4383" s="5"/>
    </row>
    <row r="4384" s="1" customFormat="true" ht="18" hidden="false" customHeight="true" outlineLevel="0" collapsed="false">
      <c r="A4384" s="5" t="s">
        <v>33</v>
      </c>
      <c r="B4384" s="5" t="str">
        <f aca="false">"03002731815"</f>
        <v>03002731815</v>
      </c>
      <c r="C4384" s="6" t="n">
        <v>58.85</v>
      </c>
      <c r="D4384" s="5"/>
    </row>
    <row r="4385" s="1" customFormat="true" ht="18" hidden="false" customHeight="true" outlineLevel="0" collapsed="false">
      <c r="A4385" s="5" t="s">
        <v>33</v>
      </c>
      <c r="B4385" s="5" t="str">
        <f aca="false">"03002732320"</f>
        <v>03002732320</v>
      </c>
      <c r="C4385" s="6" t="n">
        <v>58.78</v>
      </c>
      <c r="D4385" s="5"/>
    </row>
    <row r="4386" s="1" customFormat="true" ht="18" hidden="false" customHeight="true" outlineLevel="0" collapsed="false">
      <c r="A4386" s="5" t="s">
        <v>33</v>
      </c>
      <c r="B4386" s="5" t="str">
        <f aca="false">"03002732621"</f>
        <v>03002732621</v>
      </c>
      <c r="C4386" s="6" t="n">
        <v>58.76</v>
      </c>
      <c r="D4386" s="5"/>
    </row>
    <row r="4387" s="1" customFormat="true" ht="18" hidden="false" customHeight="true" outlineLevel="0" collapsed="false">
      <c r="A4387" s="5" t="s">
        <v>33</v>
      </c>
      <c r="B4387" s="5" t="str">
        <f aca="false">"03002732707"</f>
        <v>03002732707</v>
      </c>
      <c r="C4387" s="6" t="n">
        <v>58.68</v>
      </c>
      <c r="D4387" s="5"/>
    </row>
    <row r="4388" s="1" customFormat="true" ht="18" hidden="false" customHeight="true" outlineLevel="0" collapsed="false">
      <c r="A4388" s="5" t="s">
        <v>33</v>
      </c>
      <c r="B4388" s="5" t="str">
        <f aca="false">"03002732704"</f>
        <v>03002732704</v>
      </c>
      <c r="C4388" s="6" t="n">
        <v>58.64</v>
      </c>
      <c r="D4388" s="5"/>
    </row>
    <row r="4389" s="1" customFormat="true" ht="18" hidden="false" customHeight="true" outlineLevel="0" collapsed="false">
      <c r="A4389" s="5" t="s">
        <v>33</v>
      </c>
      <c r="B4389" s="5" t="str">
        <f aca="false">"03002731618"</f>
        <v>03002731618</v>
      </c>
      <c r="C4389" s="6" t="n">
        <v>58.63</v>
      </c>
      <c r="D4389" s="5"/>
    </row>
    <row r="4390" s="1" customFormat="true" ht="18" hidden="false" customHeight="true" outlineLevel="0" collapsed="false">
      <c r="A4390" s="5" t="s">
        <v>33</v>
      </c>
      <c r="B4390" s="5" t="str">
        <f aca="false">"03002732110"</f>
        <v>03002732110</v>
      </c>
      <c r="C4390" s="6" t="n">
        <v>58.62</v>
      </c>
      <c r="D4390" s="5"/>
    </row>
    <row r="4391" s="1" customFormat="true" ht="18" hidden="false" customHeight="true" outlineLevel="0" collapsed="false">
      <c r="A4391" s="5" t="s">
        <v>33</v>
      </c>
      <c r="B4391" s="5" t="str">
        <f aca="false">"03002731913"</f>
        <v>03002731913</v>
      </c>
      <c r="C4391" s="6" t="n">
        <v>58.62</v>
      </c>
      <c r="D4391" s="5"/>
    </row>
    <row r="4392" s="1" customFormat="true" ht="18" hidden="false" customHeight="true" outlineLevel="0" collapsed="false">
      <c r="A4392" s="5" t="s">
        <v>33</v>
      </c>
      <c r="B4392" s="5" t="str">
        <f aca="false">"03002731930"</f>
        <v>03002731930</v>
      </c>
      <c r="C4392" s="6" t="n">
        <v>58.6</v>
      </c>
      <c r="D4392" s="5"/>
    </row>
    <row r="4393" s="1" customFormat="true" ht="18" hidden="false" customHeight="true" outlineLevel="0" collapsed="false">
      <c r="A4393" s="5" t="s">
        <v>33</v>
      </c>
      <c r="B4393" s="5" t="str">
        <f aca="false">"03002731615"</f>
        <v>03002731615</v>
      </c>
      <c r="C4393" s="6" t="n">
        <v>58.47</v>
      </c>
      <c r="D4393" s="5"/>
    </row>
    <row r="4394" s="1" customFormat="true" ht="18" hidden="false" customHeight="true" outlineLevel="0" collapsed="false">
      <c r="A4394" s="5" t="s">
        <v>33</v>
      </c>
      <c r="B4394" s="5" t="str">
        <f aca="false">"03002731215"</f>
        <v>03002731215</v>
      </c>
      <c r="C4394" s="6" t="n">
        <v>58.47</v>
      </c>
      <c r="D4394" s="5"/>
    </row>
    <row r="4395" s="1" customFormat="true" ht="18" hidden="false" customHeight="true" outlineLevel="0" collapsed="false">
      <c r="A4395" s="5" t="s">
        <v>33</v>
      </c>
      <c r="B4395" s="5" t="str">
        <f aca="false">"03002732607"</f>
        <v>03002732607</v>
      </c>
      <c r="C4395" s="6" t="n">
        <v>58.42</v>
      </c>
      <c r="D4395" s="5"/>
    </row>
    <row r="4396" s="1" customFormat="true" ht="18" hidden="false" customHeight="true" outlineLevel="0" collapsed="false">
      <c r="A4396" s="5" t="s">
        <v>33</v>
      </c>
      <c r="B4396" s="5" t="str">
        <f aca="false">"03002731912"</f>
        <v>03002731912</v>
      </c>
      <c r="C4396" s="6" t="n">
        <v>58.42</v>
      </c>
      <c r="D4396" s="5"/>
    </row>
    <row r="4397" s="1" customFormat="true" ht="18" hidden="false" customHeight="true" outlineLevel="0" collapsed="false">
      <c r="A4397" s="5" t="s">
        <v>33</v>
      </c>
      <c r="B4397" s="5" t="str">
        <f aca="false">"03002731322"</f>
        <v>03002731322</v>
      </c>
      <c r="C4397" s="6" t="n">
        <v>58.4</v>
      </c>
      <c r="D4397" s="5"/>
    </row>
    <row r="4398" s="1" customFormat="true" ht="18" hidden="false" customHeight="true" outlineLevel="0" collapsed="false">
      <c r="A4398" s="5" t="s">
        <v>33</v>
      </c>
      <c r="B4398" s="5" t="str">
        <f aca="false">"03002731916"</f>
        <v>03002731916</v>
      </c>
      <c r="C4398" s="6" t="n">
        <v>58.36</v>
      </c>
      <c r="D4398" s="5"/>
    </row>
    <row r="4399" s="1" customFormat="true" ht="18" hidden="false" customHeight="true" outlineLevel="0" collapsed="false">
      <c r="A4399" s="5" t="s">
        <v>33</v>
      </c>
      <c r="B4399" s="5" t="str">
        <f aca="false">"03002732119"</f>
        <v>03002732119</v>
      </c>
      <c r="C4399" s="6" t="n">
        <v>58.32</v>
      </c>
      <c r="D4399" s="5"/>
    </row>
    <row r="4400" s="1" customFormat="true" ht="18" hidden="false" customHeight="true" outlineLevel="0" collapsed="false">
      <c r="A4400" s="5" t="s">
        <v>33</v>
      </c>
      <c r="B4400" s="5" t="str">
        <f aca="false">"03002732805"</f>
        <v>03002732805</v>
      </c>
      <c r="C4400" s="6" t="n">
        <v>58.3</v>
      </c>
      <c r="D4400" s="5"/>
    </row>
    <row r="4401" s="1" customFormat="true" ht="18" hidden="false" customHeight="true" outlineLevel="0" collapsed="false">
      <c r="A4401" s="5" t="s">
        <v>33</v>
      </c>
      <c r="B4401" s="5" t="str">
        <f aca="false">"03002731212"</f>
        <v>03002731212</v>
      </c>
      <c r="C4401" s="6" t="n">
        <v>58.2</v>
      </c>
      <c r="D4401" s="5"/>
    </row>
    <row r="4402" s="1" customFormat="true" ht="18" hidden="false" customHeight="true" outlineLevel="0" collapsed="false">
      <c r="A4402" s="5" t="s">
        <v>33</v>
      </c>
      <c r="B4402" s="5" t="str">
        <f aca="false">"03002731229"</f>
        <v>03002731229</v>
      </c>
      <c r="C4402" s="6" t="n">
        <v>58.17</v>
      </c>
      <c r="D4402" s="5"/>
    </row>
    <row r="4403" s="1" customFormat="true" ht="18" hidden="false" customHeight="true" outlineLevel="0" collapsed="false">
      <c r="A4403" s="5" t="s">
        <v>33</v>
      </c>
      <c r="B4403" s="5" t="str">
        <f aca="false">"03002731528"</f>
        <v>03002731528</v>
      </c>
      <c r="C4403" s="6" t="n">
        <v>58.1</v>
      </c>
      <c r="D4403" s="5"/>
    </row>
    <row r="4404" s="1" customFormat="true" ht="18" hidden="false" customHeight="true" outlineLevel="0" collapsed="false">
      <c r="A4404" s="5" t="s">
        <v>33</v>
      </c>
      <c r="B4404" s="5" t="str">
        <f aca="false">"03002731007"</f>
        <v>03002731007</v>
      </c>
      <c r="C4404" s="6" t="n">
        <v>58.08</v>
      </c>
      <c r="D4404" s="5"/>
    </row>
    <row r="4405" s="1" customFormat="true" ht="18" hidden="false" customHeight="true" outlineLevel="0" collapsed="false">
      <c r="A4405" s="5" t="s">
        <v>33</v>
      </c>
      <c r="B4405" s="5" t="str">
        <f aca="false">"03002732814"</f>
        <v>03002732814</v>
      </c>
      <c r="C4405" s="6" t="n">
        <v>58.06</v>
      </c>
      <c r="D4405" s="5"/>
    </row>
    <row r="4406" s="1" customFormat="true" ht="18" hidden="false" customHeight="true" outlineLevel="0" collapsed="false">
      <c r="A4406" s="5" t="s">
        <v>33</v>
      </c>
      <c r="B4406" s="5" t="str">
        <f aca="false">"03002731127"</f>
        <v>03002731127</v>
      </c>
      <c r="C4406" s="6" t="n">
        <v>58.05</v>
      </c>
      <c r="D4406" s="5"/>
    </row>
    <row r="4407" s="1" customFormat="true" ht="18" hidden="false" customHeight="true" outlineLevel="0" collapsed="false">
      <c r="A4407" s="5" t="s">
        <v>33</v>
      </c>
      <c r="B4407" s="5" t="str">
        <f aca="false">"03002731521"</f>
        <v>03002731521</v>
      </c>
      <c r="C4407" s="6" t="n">
        <v>58.05</v>
      </c>
      <c r="D4407" s="5"/>
    </row>
    <row r="4408" s="1" customFormat="true" ht="18" hidden="false" customHeight="true" outlineLevel="0" collapsed="false">
      <c r="A4408" s="5" t="s">
        <v>33</v>
      </c>
      <c r="B4408" s="5" t="str">
        <f aca="false">"03002732116"</f>
        <v>03002732116</v>
      </c>
      <c r="C4408" s="6" t="n">
        <v>57.95</v>
      </c>
      <c r="D4408" s="5"/>
    </row>
    <row r="4409" s="1" customFormat="true" ht="18" hidden="false" customHeight="true" outlineLevel="0" collapsed="false">
      <c r="A4409" s="5" t="s">
        <v>33</v>
      </c>
      <c r="B4409" s="5" t="str">
        <f aca="false">"03002732225"</f>
        <v>03002732225</v>
      </c>
      <c r="C4409" s="6" t="n">
        <v>57.94</v>
      </c>
      <c r="D4409" s="5"/>
    </row>
    <row r="4410" s="1" customFormat="true" ht="18" hidden="false" customHeight="true" outlineLevel="0" collapsed="false">
      <c r="A4410" s="5" t="s">
        <v>33</v>
      </c>
      <c r="B4410" s="5" t="str">
        <f aca="false">"03002732316"</f>
        <v>03002732316</v>
      </c>
      <c r="C4410" s="6" t="n">
        <v>57.77</v>
      </c>
      <c r="D4410" s="5"/>
    </row>
    <row r="4411" s="1" customFormat="true" ht="18" hidden="false" customHeight="true" outlineLevel="0" collapsed="false">
      <c r="A4411" s="5" t="s">
        <v>33</v>
      </c>
      <c r="B4411" s="5" t="str">
        <f aca="false">"03002732628"</f>
        <v>03002732628</v>
      </c>
      <c r="C4411" s="6" t="n">
        <v>57.74</v>
      </c>
      <c r="D4411" s="5"/>
    </row>
    <row r="4412" s="1" customFormat="true" ht="18" hidden="false" customHeight="true" outlineLevel="0" collapsed="false">
      <c r="A4412" s="5" t="s">
        <v>33</v>
      </c>
      <c r="B4412" s="5" t="str">
        <f aca="false">"03002732114"</f>
        <v>03002732114</v>
      </c>
      <c r="C4412" s="6" t="n">
        <v>57.68</v>
      </c>
      <c r="D4412" s="5"/>
    </row>
    <row r="4413" s="1" customFormat="true" ht="18" hidden="false" customHeight="true" outlineLevel="0" collapsed="false">
      <c r="A4413" s="5" t="s">
        <v>33</v>
      </c>
      <c r="B4413" s="5" t="str">
        <f aca="false">"03002732013"</f>
        <v>03002732013</v>
      </c>
      <c r="C4413" s="6" t="n">
        <v>57.51</v>
      </c>
      <c r="D4413" s="5"/>
    </row>
    <row r="4414" s="1" customFormat="true" ht="18" hidden="false" customHeight="true" outlineLevel="0" collapsed="false">
      <c r="A4414" s="5" t="s">
        <v>33</v>
      </c>
      <c r="B4414" s="5" t="str">
        <f aca="false">"03002732102"</f>
        <v>03002732102</v>
      </c>
      <c r="C4414" s="6" t="n">
        <v>57.49</v>
      </c>
      <c r="D4414" s="5"/>
    </row>
    <row r="4415" s="1" customFormat="true" ht="18" hidden="false" customHeight="true" outlineLevel="0" collapsed="false">
      <c r="A4415" s="5" t="s">
        <v>33</v>
      </c>
      <c r="B4415" s="5" t="str">
        <f aca="false">"03002732323"</f>
        <v>03002732323</v>
      </c>
      <c r="C4415" s="6" t="n">
        <v>57.48</v>
      </c>
      <c r="D4415" s="5"/>
    </row>
    <row r="4416" s="1" customFormat="true" ht="18" hidden="false" customHeight="true" outlineLevel="0" collapsed="false">
      <c r="A4416" s="5" t="s">
        <v>33</v>
      </c>
      <c r="B4416" s="5" t="str">
        <f aca="false">"03002731105"</f>
        <v>03002731105</v>
      </c>
      <c r="C4416" s="6" t="n">
        <v>57.47</v>
      </c>
      <c r="D4416" s="5"/>
    </row>
    <row r="4417" s="1" customFormat="true" ht="18" hidden="false" customHeight="true" outlineLevel="0" collapsed="false">
      <c r="A4417" s="5" t="s">
        <v>33</v>
      </c>
      <c r="B4417" s="5" t="str">
        <f aca="false">"03002732728"</f>
        <v>03002732728</v>
      </c>
      <c r="C4417" s="6" t="n">
        <v>57.42</v>
      </c>
      <c r="D4417" s="5"/>
    </row>
    <row r="4418" s="1" customFormat="true" ht="18" hidden="false" customHeight="true" outlineLevel="0" collapsed="false">
      <c r="A4418" s="5" t="s">
        <v>33</v>
      </c>
      <c r="B4418" s="5" t="str">
        <f aca="false">"03002731428"</f>
        <v>03002731428</v>
      </c>
      <c r="C4418" s="6" t="n">
        <v>57.41</v>
      </c>
      <c r="D4418" s="5"/>
    </row>
    <row r="4419" s="1" customFormat="true" ht="18" hidden="false" customHeight="true" outlineLevel="0" collapsed="false">
      <c r="A4419" s="5" t="s">
        <v>33</v>
      </c>
      <c r="B4419" s="5" t="str">
        <f aca="false">"03002731130"</f>
        <v>03002731130</v>
      </c>
      <c r="C4419" s="6" t="n">
        <v>57.39</v>
      </c>
      <c r="D4419" s="5"/>
    </row>
    <row r="4420" s="1" customFormat="true" ht="18" hidden="false" customHeight="true" outlineLevel="0" collapsed="false">
      <c r="A4420" s="5" t="s">
        <v>33</v>
      </c>
      <c r="B4420" s="5" t="str">
        <f aca="false">"03002732427"</f>
        <v>03002732427</v>
      </c>
      <c r="C4420" s="6" t="n">
        <v>57.3</v>
      </c>
      <c r="D4420" s="5"/>
    </row>
    <row r="4421" s="1" customFormat="true" ht="18" hidden="false" customHeight="true" outlineLevel="0" collapsed="false">
      <c r="A4421" s="5" t="s">
        <v>33</v>
      </c>
      <c r="B4421" s="5" t="str">
        <f aca="false">"03002732220"</f>
        <v>03002732220</v>
      </c>
      <c r="C4421" s="6" t="n">
        <v>57.3</v>
      </c>
      <c r="D4421" s="5"/>
    </row>
    <row r="4422" s="1" customFormat="true" ht="18" hidden="false" customHeight="true" outlineLevel="0" collapsed="false">
      <c r="A4422" s="5" t="s">
        <v>33</v>
      </c>
      <c r="B4422" s="5" t="str">
        <f aca="false">"03002731609"</f>
        <v>03002731609</v>
      </c>
      <c r="C4422" s="6" t="n">
        <v>57.28</v>
      </c>
      <c r="D4422" s="5"/>
    </row>
    <row r="4423" s="1" customFormat="true" ht="18" hidden="false" customHeight="true" outlineLevel="0" collapsed="false">
      <c r="A4423" s="5" t="s">
        <v>33</v>
      </c>
      <c r="B4423" s="5" t="str">
        <f aca="false">"03002731012"</f>
        <v>03002731012</v>
      </c>
      <c r="C4423" s="6" t="n">
        <v>57.28</v>
      </c>
      <c r="D4423" s="5"/>
    </row>
    <row r="4424" s="1" customFormat="true" ht="18" hidden="false" customHeight="true" outlineLevel="0" collapsed="false">
      <c r="A4424" s="5" t="s">
        <v>33</v>
      </c>
      <c r="B4424" s="5" t="str">
        <f aca="false">"03002732809"</f>
        <v>03002732809</v>
      </c>
      <c r="C4424" s="6" t="n">
        <v>57.25</v>
      </c>
      <c r="D4424" s="5"/>
    </row>
    <row r="4425" s="1" customFormat="true" ht="18" hidden="false" customHeight="true" outlineLevel="0" collapsed="false">
      <c r="A4425" s="5" t="s">
        <v>33</v>
      </c>
      <c r="B4425" s="5" t="str">
        <f aca="false">"03002732330"</f>
        <v>03002732330</v>
      </c>
      <c r="C4425" s="6" t="n">
        <v>57.24</v>
      </c>
      <c r="D4425" s="5"/>
    </row>
    <row r="4426" s="1" customFormat="true" ht="18" hidden="false" customHeight="true" outlineLevel="0" collapsed="false">
      <c r="A4426" s="5" t="s">
        <v>33</v>
      </c>
      <c r="B4426" s="5" t="str">
        <f aca="false">"03002731001"</f>
        <v>03002731001</v>
      </c>
      <c r="C4426" s="6" t="n">
        <v>57.18</v>
      </c>
      <c r="D4426" s="5"/>
    </row>
    <row r="4427" s="1" customFormat="true" ht="18" hidden="false" customHeight="true" outlineLevel="0" collapsed="false">
      <c r="A4427" s="5" t="s">
        <v>33</v>
      </c>
      <c r="B4427" s="5" t="str">
        <f aca="false">"03002731204"</f>
        <v>03002731204</v>
      </c>
      <c r="C4427" s="6" t="n">
        <v>57.15</v>
      </c>
      <c r="D4427" s="5"/>
    </row>
    <row r="4428" s="1" customFormat="true" ht="18" hidden="false" customHeight="true" outlineLevel="0" collapsed="false">
      <c r="A4428" s="5" t="s">
        <v>33</v>
      </c>
      <c r="B4428" s="5" t="str">
        <f aca="false">"03002731009"</f>
        <v>03002731009</v>
      </c>
      <c r="C4428" s="6" t="n">
        <v>57.11</v>
      </c>
      <c r="D4428" s="5"/>
    </row>
    <row r="4429" s="1" customFormat="true" ht="18" hidden="false" customHeight="true" outlineLevel="0" collapsed="false">
      <c r="A4429" s="5" t="s">
        <v>33</v>
      </c>
      <c r="B4429" s="5" t="str">
        <f aca="false">"03002731825"</f>
        <v>03002731825</v>
      </c>
      <c r="C4429" s="6" t="n">
        <v>57.1</v>
      </c>
      <c r="D4429" s="5"/>
    </row>
    <row r="4430" s="1" customFormat="true" ht="18" hidden="false" customHeight="true" outlineLevel="0" collapsed="false">
      <c r="A4430" s="5" t="s">
        <v>33</v>
      </c>
      <c r="B4430" s="5" t="str">
        <f aca="false">"03002731808"</f>
        <v>03002731808</v>
      </c>
      <c r="C4430" s="6" t="n">
        <v>57.04</v>
      </c>
      <c r="D4430" s="5"/>
    </row>
    <row r="4431" s="1" customFormat="true" ht="18" hidden="false" customHeight="true" outlineLevel="0" collapsed="false">
      <c r="A4431" s="5" t="s">
        <v>33</v>
      </c>
      <c r="B4431" s="5" t="str">
        <f aca="false">"03002731902"</f>
        <v>03002731902</v>
      </c>
      <c r="C4431" s="6" t="n">
        <v>57</v>
      </c>
      <c r="D4431" s="5"/>
    </row>
    <row r="4432" s="1" customFormat="true" ht="18" hidden="false" customHeight="true" outlineLevel="0" collapsed="false">
      <c r="A4432" s="5" t="s">
        <v>33</v>
      </c>
      <c r="B4432" s="5" t="str">
        <f aca="false">"03002732203"</f>
        <v>03002732203</v>
      </c>
      <c r="C4432" s="6" t="n">
        <v>56.96</v>
      </c>
      <c r="D4432" s="5"/>
    </row>
    <row r="4433" s="1" customFormat="true" ht="18" hidden="false" customHeight="true" outlineLevel="0" collapsed="false">
      <c r="A4433" s="5" t="s">
        <v>33</v>
      </c>
      <c r="B4433" s="5" t="str">
        <f aca="false">"03002732716"</f>
        <v>03002732716</v>
      </c>
      <c r="C4433" s="6" t="n">
        <v>56.93</v>
      </c>
      <c r="D4433" s="5"/>
    </row>
    <row r="4434" s="1" customFormat="true" ht="18" hidden="false" customHeight="true" outlineLevel="0" collapsed="false">
      <c r="A4434" s="5" t="s">
        <v>33</v>
      </c>
      <c r="B4434" s="5" t="str">
        <f aca="false">"03002731211"</f>
        <v>03002731211</v>
      </c>
      <c r="C4434" s="6" t="n">
        <v>56.92</v>
      </c>
      <c r="D4434" s="5"/>
    </row>
    <row r="4435" s="1" customFormat="true" ht="18" hidden="false" customHeight="true" outlineLevel="0" collapsed="false">
      <c r="A4435" s="5" t="s">
        <v>33</v>
      </c>
      <c r="B4435" s="5" t="str">
        <f aca="false">"03002731225"</f>
        <v>03002731225</v>
      </c>
      <c r="C4435" s="6" t="n">
        <v>56.91</v>
      </c>
      <c r="D4435" s="5"/>
    </row>
    <row r="4436" s="1" customFormat="true" ht="18" hidden="false" customHeight="true" outlineLevel="0" collapsed="false">
      <c r="A4436" s="5" t="s">
        <v>33</v>
      </c>
      <c r="B4436" s="5" t="str">
        <f aca="false">"03002732409"</f>
        <v>03002732409</v>
      </c>
      <c r="C4436" s="6" t="n">
        <v>56.9</v>
      </c>
      <c r="D4436" s="5"/>
    </row>
    <row r="4437" s="1" customFormat="true" ht="18" hidden="false" customHeight="true" outlineLevel="0" collapsed="false">
      <c r="A4437" s="5" t="s">
        <v>33</v>
      </c>
      <c r="B4437" s="5" t="str">
        <f aca="false">"03002731729"</f>
        <v>03002731729</v>
      </c>
      <c r="C4437" s="6" t="n">
        <v>56.9</v>
      </c>
      <c r="D4437" s="5"/>
    </row>
    <row r="4438" s="1" customFormat="true" ht="18" hidden="false" customHeight="true" outlineLevel="0" collapsed="false">
      <c r="A4438" s="5" t="s">
        <v>33</v>
      </c>
      <c r="B4438" s="5" t="str">
        <f aca="false">"03002732619"</f>
        <v>03002732619</v>
      </c>
      <c r="C4438" s="6" t="n">
        <v>56.87</v>
      </c>
      <c r="D4438" s="5"/>
    </row>
    <row r="4439" s="1" customFormat="true" ht="18" hidden="false" customHeight="true" outlineLevel="0" collapsed="false">
      <c r="A4439" s="5" t="s">
        <v>33</v>
      </c>
      <c r="B4439" s="5" t="str">
        <f aca="false">"03002732423"</f>
        <v>03002732423</v>
      </c>
      <c r="C4439" s="6" t="n">
        <v>56.76</v>
      </c>
      <c r="D4439" s="5"/>
    </row>
    <row r="4440" s="1" customFormat="true" ht="18" hidden="false" customHeight="true" outlineLevel="0" collapsed="false">
      <c r="A4440" s="5" t="s">
        <v>33</v>
      </c>
      <c r="B4440" s="5" t="str">
        <f aca="false">"03002731410"</f>
        <v>03002731410</v>
      </c>
      <c r="C4440" s="6" t="n">
        <v>56.63</v>
      </c>
      <c r="D4440" s="5"/>
    </row>
    <row r="4441" s="1" customFormat="true" ht="18" hidden="false" customHeight="true" outlineLevel="0" collapsed="false">
      <c r="A4441" s="5" t="s">
        <v>33</v>
      </c>
      <c r="B4441" s="5" t="str">
        <f aca="false">"03002732710"</f>
        <v>03002732710</v>
      </c>
      <c r="C4441" s="6" t="n">
        <v>56.62</v>
      </c>
      <c r="D4441" s="5"/>
    </row>
    <row r="4442" s="1" customFormat="true" ht="18" hidden="false" customHeight="true" outlineLevel="0" collapsed="false">
      <c r="A4442" s="5" t="s">
        <v>33</v>
      </c>
      <c r="B4442" s="5" t="str">
        <f aca="false">"03002732525"</f>
        <v>03002732525</v>
      </c>
      <c r="C4442" s="6" t="n">
        <v>56.59</v>
      </c>
      <c r="D4442" s="5"/>
    </row>
    <row r="4443" s="1" customFormat="true" ht="18" hidden="false" customHeight="true" outlineLevel="0" collapsed="false">
      <c r="A4443" s="5" t="s">
        <v>33</v>
      </c>
      <c r="B4443" s="5" t="str">
        <f aca="false">"03002730918"</f>
        <v>03002730918</v>
      </c>
      <c r="C4443" s="6" t="n">
        <v>56.58</v>
      </c>
      <c r="D4443" s="5"/>
    </row>
    <row r="4444" s="1" customFormat="true" ht="18" hidden="false" customHeight="true" outlineLevel="0" collapsed="false">
      <c r="A4444" s="5" t="s">
        <v>33</v>
      </c>
      <c r="B4444" s="5" t="str">
        <f aca="false">"03002732109"</f>
        <v>03002732109</v>
      </c>
      <c r="C4444" s="6" t="n">
        <v>56.51</v>
      </c>
      <c r="D4444" s="5"/>
    </row>
    <row r="4445" s="1" customFormat="true" ht="18" hidden="false" customHeight="true" outlineLevel="0" collapsed="false">
      <c r="A4445" s="5" t="s">
        <v>33</v>
      </c>
      <c r="B4445" s="5" t="str">
        <f aca="false">"03002732419"</f>
        <v>03002732419</v>
      </c>
      <c r="C4445" s="6" t="n">
        <v>56.5</v>
      </c>
      <c r="D4445" s="5"/>
    </row>
    <row r="4446" s="1" customFormat="true" ht="18" hidden="false" customHeight="true" outlineLevel="0" collapsed="false">
      <c r="A4446" s="5" t="s">
        <v>33</v>
      </c>
      <c r="B4446" s="5" t="str">
        <f aca="false">"03002731221"</f>
        <v>03002731221</v>
      </c>
      <c r="C4446" s="6" t="n">
        <v>56.49</v>
      </c>
      <c r="D4446" s="5"/>
    </row>
    <row r="4447" s="1" customFormat="true" ht="18" hidden="false" customHeight="true" outlineLevel="0" collapsed="false">
      <c r="A4447" s="5" t="s">
        <v>33</v>
      </c>
      <c r="B4447" s="5" t="str">
        <f aca="false">"03002731604"</f>
        <v>03002731604</v>
      </c>
      <c r="C4447" s="6" t="n">
        <v>56.39</v>
      </c>
      <c r="D4447" s="5"/>
    </row>
    <row r="4448" s="1" customFormat="true" ht="18" hidden="false" customHeight="true" outlineLevel="0" collapsed="false">
      <c r="A4448" s="5" t="s">
        <v>33</v>
      </c>
      <c r="B4448" s="5" t="str">
        <f aca="false">"03002732404"</f>
        <v>03002732404</v>
      </c>
      <c r="C4448" s="6" t="n">
        <v>56.39</v>
      </c>
      <c r="D4448" s="5"/>
    </row>
    <row r="4449" s="1" customFormat="true" ht="18" hidden="false" customHeight="true" outlineLevel="0" collapsed="false">
      <c r="A4449" s="5" t="s">
        <v>33</v>
      </c>
      <c r="B4449" s="5" t="str">
        <f aca="false">"03002732003"</f>
        <v>03002732003</v>
      </c>
      <c r="C4449" s="6" t="n">
        <v>56.29</v>
      </c>
      <c r="D4449" s="5"/>
    </row>
    <row r="4450" s="1" customFormat="true" ht="18" hidden="false" customHeight="true" outlineLevel="0" collapsed="false">
      <c r="A4450" s="5" t="s">
        <v>33</v>
      </c>
      <c r="B4450" s="5" t="str">
        <f aca="false">"03002732519"</f>
        <v>03002732519</v>
      </c>
      <c r="C4450" s="6" t="n">
        <v>56.26</v>
      </c>
      <c r="D4450" s="5"/>
    </row>
    <row r="4451" s="1" customFormat="true" ht="18" hidden="false" customHeight="true" outlineLevel="0" collapsed="false">
      <c r="A4451" s="5" t="s">
        <v>33</v>
      </c>
      <c r="B4451" s="5" t="str">
        <f aca="false">"03002732402"</f>
        <v>03002732402</v>
      </c>
      <c r="C4451" s="6" t="n">
        <v>56.22</v>
      </c>
      <c r="D4451" s="5"/>
    </row>
    <row r="4452" s="1" customFormat="true" ht="18" hidden="false" customHeight="true" outlineLevel="0" collapsed="false">
      <c r="A4452" s="5" t="s">
        <v>33</v>
      </c>
      <c r="B4452" s="5" t="str">
        <f aca="false">"03002731809"</f>
        <v>03002731809</v>
      </c>
      <c r="C4452" s="6" t="n">
        <v>56.22</v>
      </c>
      <c r="D4452" s="5"/>
    </row>
    <row r="4453" s="1" customFormat="true" ht="18" hidden="false" customHeight="true" outlineLevel="0" collapsed="false">
      <c r="A4453" s="5" t="s">
        <v>33</v>
      </c>
      <c r="B4453" s="5" t="str">
        <f aca="false">"03002731819"</f>
        <v>03002731819</v>
      </c>
      <c r="C4453" s="6" t="n">
        <v>56.2</v>
      </c>
      <c r="D4453" s="5"/>
    </row>
    <row r="4454" s="1" customFormat="true" ht="18" hidden="false" customHeight="true" outlineLevel="0" collapsed="false">
      <c r="A4454" s="5" t="s">
        <v>33</v>
      </c>
      <c r="B4454" s="5" t="str">
        <f aca="false">"03002732609"</f>
        <v>03002732609</v>
      </c>
      <c r="C4454" s="6" t="n">
        <v>56.2</v>
      </c>
      <c r="D4454" s="5"/>
    </row>
    <row r="4455" s="1" customFormat="true" ht="18" hidden="false" customHeight="true" outlineLevel="0" collapsed="false">
      <c r="A4455" s="5" t="s">
        <v>33</v>
      </c>
      <c r="B4455" s="5" t="str">
        <f aca="false">"03002732717"</f>
        <v>03002732717</v>
      </c>
      <c r="C4455" s="6" t="n">
        <v>56.12</v>
      </c>
      <c r="D4455" s="5"/>
    </row>
    <row r="4456" s="1" customFormat="true" ht="18" hidden="false" customHeight="true" outlineLevel="0" collapsed="false">
      <c r="A4456" s="5" t="s">
        <v>33</v>
      </c>
      <c r="B4456" s="5" t="str">
        <f aca="false">"03002731803"</f>
        <v>03002731803</v>
      </c>
      <c r="C4456" s="6" t="n">
        <v>56.11</v>
      </c>
      <c r="D4456" s="5"/>
    </row>
    <row r="4457" s="1" customFormat="true" ht="18" hidden="false" customHeight="true" outlineLevel="0" collapsed="false">
      <c r="A4457" s="5" t="s">
        <v>33</v>
      </c>
      <c r="B4457" s="5" t="str">
        <f aca="false">"03002732201"</f>
        <v>03002732201</v>
      </c>
      <c r="C4457" s="6" t="n">
        <v>56</v>
      </c>
      <c r="D4457" s="5"/>
    </row>
    <row r="4458" s="1" customFormat="true" ht="18" hidden="false" customHeight="true" outlineLevel="0" collapsed="false">
      <c r="A4458" s="5" t="s">
        <v>33</v>
      </c>
      <c r="B4458" s="5" t="str">
        <f aca="false">"03002731506"</f>
        <v>03002731506</v>
      </c>
      <c r="C4458" s="6" t="n">
        <v>55.98</v>
      </c>
      <c r="D4458" s="5"/>
    </row>
    <row r="4459" s="1" customFormat="true" ht="18" hidden="false" customHeight="true" outlineLevel="0" collapsed="false">
      <c r="A4459" s="5" t="s">
        <v>33</v>
      </c>
      <c r="B4459" s="5" t="str">
        <f aca="false">"03002730924"</f>
        <v>03002730924</v>
      </c>
      <c r="C4459" s="6" t="n">
        <v>55.95</v>
      </c>
      <c r="D4459" s="5"/>
    </row>
    <row r="4460" s="1" customFormat="true" ht="18" hidden="false" customHeight="true" outlineLevel="0" collapsed="false">
      <c r="A4460" s="5" t="s">
        <v>33</v>
      </c>
      <c r="B4460" s="5" t="str">
        <f aca="false">"03002731723"</f>
        <v>03002731723</v>
      </c>
      <c r="C4460" s="6" t="n">
        <v>55.88</v>
      </c>
      <c r="D4460" s="5"/>
    </row>
    <row r="4461" s="1" customFormat="true" ht="18" hidden="false" customHeight="true" outlineLevel="0" collapsed="false">
      <c r="A4461" s="5" t="s">
        <v>33</v>
      </c>
      <c r="B4461" s="5" t="str">
        <f aca="false">"03002732302"</f>
        <v>03002732302</v>
      </c>
      <c r="C4461" s="6" t="n">
        <v>55.8</v>
      </c>
      <c r="D4461" s="5"/>
    </row>
    <row r="4462" s="1" customFormat="true" ht="18" hidden="false" customHeight="true" outlineLevel="0" collapsed="false">
      <c r="A4462" s="5" t="s">
        <v>33</v>
      </c>
      <c r="B4462" s="5" t="str">
        <f aca="false">"03002731414"</f>
        <v>03002731414</v>
      </c>
      <c r="C4462" s="6" t="n">
        <v>55.8</v>
      </c>
      <c r="D4462" s="5"/>
    </row>
    <row r="4463" s="1" customFormat="true" ht="18" hidden="false" customHeight="true" outlineLevel="0" collapsed="false">
      <c r="A4463" s="5" t="s">
        <v>33</v>
      </c>
      <c r="B4463" s="5" t="str">
        <f aca="false">"03002732422"</f>
        <v>03002732422</v>
      </c>
      <c r="C4463" s="6" t="n">
        <v>55.72</v>
      </c>
      <c r="D4463" s="5"/>
    </row>
    <row r="4464" s="1" customFormat="true" ht="18" hidden="false" customHeight="true" outlineLevel="0" collapsed="false">
      <c r="A4464" s="5" t="s">
        <v>33</v>
      </c>
      <c r="B4464" s="5" t="str">
        <f aca="false">"03002731827"</f>
        <v>03002731827</v>
      </c>
      <c r="C4464" s="6" t="n">
        <v>55.71</v>
      </c>
      <c r="D4464" s="5"/>
    </row>
    <row r="4465" s="1" customFormat="true" ht="18" hidden="false" customHeight="true" outlineLevel="0" collapsed="false">
      <c r="A4465" s="5" t="s">
        <v>33</v>
      </c>
      <c r="B4465" s="5" t="str">
        <f aca="false">"03002731426"</f>
        <v>03002731426</v>
      </c>
      <c r="C4465" s="6" t="n">
        <v>55.6</v>
      </c>
      <c r="D4465" s="5"/>
    </row>
    <row r="4466" s="1" customFormat="true" ht="18" hidden="false" customHeight="true" outlineLevel="0" collapsed="false">
      <c r="A4466" s="5" t="s">
        <v>33</v>
      </c>
      <c r="B4466" s="5" t="str">
        <f aca="false">"03002732515"</f>
        <v>03002732515</v>
      </c>
      <c r="C4466" s="6" t="n">
        <v>55.59</v>
      </c>
      <c r="D4466" s="5"/>
    </row>
    <row r="4467" s="1" customFormat="true" ht="18" hidden="false" customHeight="true" outlineLevel="0" collapsed="false">
      <c r="A4467" s="5" t="s">
        <v>33</v>
      </c>
      <c r="B4467" s="5" t="str">
        <f aca="false">"03002732202"</f>
        <v>03002732202</v>
      </c>
      <c r="C4467" s="6" t="n">
        <v>55.49</v>
      </c>
      <c r="D4467" s="5"/>
    </row>
    <row r="4468" s="1" customFormat="true" ht="18" hidden="false" customHeight="true" outlineLevel="0" collapsed="false">
      <c r="A4468" s="5" t="s">
        <v>33</v>
      </c>
      <c r="B4468" s="5" t="str">
        <f aca="false">"03002730913"</f>
        <v>03002730913</v>
      </c>
      <c r="C4468" s="6" t="n">
        <v>55.47</v>
      </c>
      <c r="D4468" s="5"/>
    </row>
    <row r="4469" s="1" customFormat="true" ht="18" hidden="false" customHeight="true" outlineLevel="0" collapsed="false">
      <c r="A4469" s="5" t="s">
        <v>33</v>
      </c>
      <c r="B4469" s="5" t="str">
        <f aca="false">"03002731109"</f>
        <v>03002731109</v>
      </c>
      <c r="C4469" s="6" t="n">
        <v>55.4</v>
      </c>
      <c r="D4469" s="5"/>
    </row>
    <row r="4470" s="1" customFormat="true" ht="18" hidden="false" customHeight="true" outlineLevel="0" collapsed="false">
      <c r="A4470" s="5" t="s">
        <v>33</v>
      </c>
      <c r="B4470" s="5" t="str">
        <f aca="false">"03002731824"</f>
        <v>03002731824</v>
      </c>
      <c r="C4470" s="6" t="n">
        <v>55.39</v>
      </c>
      <c r="D4470" s="5"/>
    </row>
    <row r="4471" s="1" customFormat="true" ht="18" hidden="false" customHeight="true" outlineLevel="0" collapsed="false">
      <c r="A4471" s="5" t="s">
        <v>33</v>
      </c>
      <c r="B4471" s="5" t="str">
        <f aca="false">"03002732510"</f>
        <v>03002732510</v>
      </c>
      <c r="C4471" s="6" t="n">
        <v>55.36</v>
      </c>
      <c r="D4471" s="5"/>
    </row>
    <row r="4472" s="1" customFormat="true" ht="18" hidden="false" customHeight="true" outlineLevel="0" collapsed="false">
      <c r="A4472" s="5" t="s">
        <v>33</v>
      </c>
      <c r="B4472" s="5" t="str">
        <f aca="false">"03002731728"</f>
        <v>03002731728</v>
      </c>
      <c r="C4472" s="6" t="n">
        <v>55.17</v>
      </c>
      <c r="D4472" s="5"/>
    </row>
    <row r="4473" s="1" customFormat="true" ht="18" hidden="false" customHeight="true" outlineLevel="0" collapsed="false">
      <c r="A4473" s="5" t="s">
        <v>33</v>
      </c>
      <c r="B4473" s="5" t="str">
        <f aca="false">"03002731619"</f>
        <v>03002731619</v>
      </c>
      <c r="C4473" s="6" t="n">
        <v>55.07</v>
      </c>
      <c r="D4473" s="5"/>
    </row>
    <row r="4474" s="1" customFormat="true" ht="18" hidden="false" customHeight="true" outlineLevel="0" collapsed="false">
      <c r="A4474" s="5" t="s">
        <v>33</v>
      </c>
      <c r="B4474" s="5" t="str">
        <f aca="false">"03002732512"</f>
        <v>03002732512</v>
      </c>
      <c r="C4474" s="6" t="n">
        <v>55.01</v>
      </c>
      <c r="D4474" s="5"/>
    </row>
    <row r="4475" s="1" customFormat="true" ht="18" hidden="false" customHeight="true" outlineLevel="0" collapsed="false">
      <c r="A4475" s="5" t="s">
        <v>33</v>
      </c>
      <c r="B4475" s="5" t="str">
        <f aca="false">"03002731807"</f>
        <v>03002731807</v>
      </c>
      <c r="C4475" s="6" t="n">
        <v>54.83</v>
      </c>
      <c r="D4475" s="5"/>
    </row>
    <row r="4476" s="1" customFormat="true" ht="18" hidden="false" customHeight="true" outlineLevel="0" collapsed="false">
      <c r="A4476" s="5" t="s">
        <v>33</v>
      </c>
      <c r="B4476" s="5" t="str">
        <f aca="false">"03002731709"</f>
        <v>03002731709</v>
      </c>
      <c r="C4476" s="6" t="n">
        <v>54.61</v>
      </c>
      <c r="D4476" s="5"/>
    </row>
    <row r="4477" s="1" customFormat="true" ht="18" hidden="false" customHeight="true" outlineLevel="0" collapsed="false">
      <c r="A4477" s="5" t="s">
        <v>33</v>
      </c>
      <c r="B4477" s="5" t="str">
        <f aca="false">"03002731513"</f>
        <v>03002731513</v>
      </c>
      <c r="C4477" s="6" t="n">
        <v>54.56</v>
      </c>
      <c r="D4477" s="5"/>
    </row>
    <row r="4478" s="1" customFormat="true" ht="18" hidden="false" customHeight="true" outlineLevel="0" collapsed="false">
      <c r="A4478" s="5" t="s">
        <v>33</v>
      </c>
      <c r="B4478" s="5" t="str">
        <f aca="false">"03002731908"</f>
        <v>03002731908</v>
      </c>
      <c r="C4478" s="6" t="n">
        <v>54.44</v>
      </c>
      <c r="D4478" s="5"/>
    </row>
    <row r="4479" s="1" customFormat="true" ht="18" hidden="false" customHeight="true" outlineLevel="0" collapsed="false">
      <c r="A4479" s="5" t="s">
        <v>33</v>
      </c>
      <c r="B4479" s="5" t="str">
        <f aca="false">"03002732219"</f>
        <v>03002732219</v>
      </c>
      <c r="C4479" s="6" t="n">
        <v>54.4</v>
      </c>
      <c r="D4479" s="5"/>
    </row>
    <row r="4480" s="1" customFormat="true" ht="18" hidden="false" customHeight="true" outlineLevel="0" collapsed="false">
      <c r="A4480" s="5" t="s">
        <v>33</v>
      </c>
      <c r="B4480" s="5" t="str">
        <f aca="false">"03002731915"</f>
        <v>03002731915</v>
      </c>
      <c r="C4480" s="6" t="n">
        <v>54.39</v>
      </c>
      <c r="D4480" s="5"/>
    </row>
    <row r="4481" s="1" customFormat="true" ht="18" hidden="false" customHeight="true" outlineLevel="0" collapsed="false">
      <c r="A4481" s="5" t="s">
        <v>33</v>
      </c>
      <c r="B4481" s="5" t="str">
        <f aca="false">"03002732611"</f>
        <v>03002732611</v>
      </c>
      <c r="C4481" s="6" t="n">
        <v>54.38</v>
      </c>
      <c r="D4481" s="5"/>
    </row>
    <row r="4482" s="1" customFormat="true" ht="18" hidden="false" customHeight="true" outlineLevel="0" collapsed="false">
      <c r="A4482" s="5" t="s">
        <v>33</v>
      </c>
      <c r="B4482" s="5" t="str">
        <f aca="false">"03002732418"</f>
        <v>03002732418</v>
      </c>
      <c r="C4482" s="6" t="n">
        <v>54.34</v>
      </c>
      <c r="D4482" s="5"/>
    </row>
    <row r="4483" s="1" customFormat="true" ht="18" hidden="false" customHeight="true" outlineLevel="0" collapsed="false">
      <c r="A4483" s="5" t="s">
        <v>33</v>
      </c>
      <c r="B4483" s="5" t="str">
        <f aca="false">"03002732214"</f>
        <v>03002732214</v>
      </c>
      <c r="C4483" s="6" t="n">
        <v>54.34</v>
      </c>
      <c r="D4483" s="5"/>
    </row>
    <row r="4484" s="1" customFormat="true" ht="18" hidden="false" customHeight="true" outlineLevel="0" collapsed="false">
      <c r="A4484" s="5" t="s">
        <v>33</v>
      </c>
      <c r="B4484" s="5" t="str">
        <f aca="false">"03002731315"</f>
        <v>03002731315</v>
      </c>
      <c r="C4484" s="6" t="n">
        <v>54.3</v>
      </c>
      <c r="D4484" s="5"/>
    </row>
    <row r="4485" s="1" customFormat="true" ht="18" hidden="false" customHeight="true" outlineLevel="0" collapsed="false">
      <c r="A4485" s="5" t="s">
        <v>33</v>
      </c>
      <c r="B4485" s="5" t="str">
        <f aca="false">"03002732010"</f>
        <v>03002732010</v>
      </c>
      <c r="C4485" s="6" t="n">
        <v>54.29</v>
      </c>
      <c r="D4485" s="5"/>
    </row>
    <row r="4486" s="1" customFormat="true" ht="18" hidden="false" customHeight="true" outlineLevel="0" collapsed="false">
      <c r="A4486" s="5" t="s">
        <v>33</v>
      </c>
      <c r="B4486" s="5" t="str">
        <f aca="false">"03002731610"</f>
        <v>03002731610</v>
      </c>
      <c r="C4486" s="6" t="n">
        <v>54.23</v>
      </c>
      <c r="D4486" s="5"/>
    </row>
    <row r="4487" s="1" customFormat="true" ht="18" hidden="false" customHeight="true" outlineLevel="0" collapsed="false">
      <c r="A4487" s="5" t="s">
        <v>33</v>
      </c>
      <c r="B4487" s="5" t="str">
        <f aca="false">"03002731502"</f>
        <v>03002731502</v>
      </c>
      <c r="C4487" s="6" t="n">
        <v>54.21</v>
      </c>
      <c r="D4487" s="5"/>
    </row>
    <row r="4488" s="1" customFormat="true" ht="18" hidden="false" customHeight="true" outlineLevel="0" collapsed="false">
      <c r="A4488" s="5" t="s">
        <v>33</v>
      </c>
      <c r="B4488" s="5" t="str">
        <f aca="false">"03002732218"</f>
        <v>03002732218</v>
      </c>
      <c r="C4488" s="6" t="n">
        <v>54.1</v>
      </c>
      <c r="D4488" s="5"/>
    </row>
    <row r="4489" s="1" customFormat="true" ht="18" hidden="false" customHeight="true" outlineLevel="0" collapsed="false">
      <c r="A4489" s="5" t="s">
        <v>33</v>
      </c>
      <c r="B4489" s="5" t="str">
        <f aca="false">"03002732518"</f>
        <v>03002732518</v>
      </c>
      <c r="C4489" s="6" t="n">
        <v>53.94</v>
      </c>
      <c r="D4489" s="5"/>
    </row>
    <row r="4490" s="1" customFormat="true" ht="18" hidden="false" customHeight="true" outlineLevel="0" collapsed="false">
      <c r="A4490" s="5" t="s">
        <v>33</v>
      </c>
      <c r="B4490" s="5" t="str">
        <f aca="false">"03002731230"</f>
        <v>03002731230</v>
      </c>
      <c r="C4490" s="6" t="n">
        <v>53.92</v>
      </c>
      <c r="D4490" s="5"/>
    </row>
    <row r="4491" s="1" customFormat="true" ht="18" hidden="false" customHeight="true" outlineLevel="0" collapsed="false">
      <c r="A4491" s="5" t="s">
        <v>33</v>
      </c>
      <c r="B4491" s="5" t="str">
        <f aca="false">"03002731501"</f>
        <v>03002731501</v>
      </c>
      <c r="C4491" s="6" t="n">
        <v>53.89</v>
      </c>
      <c r="D4491" s="5"/>
    </row>
    <row r="4492" s="1" customFormat="true" ht="18" hidden="false" customHeight="true" outlineLevel="0" collapsed="false">
      <c r="A4492" s="5" t="s">
        <v>33</v>
      </c>
      <c r="B4492" s="5" t="str">
        <f aca="false">"03002732309"</f>
        <v>03002732309</v>
      </c>
      <c r="C4492" s="6" t="n">
        <v>53.85</v>
      </c>
      <c r="D4492" s="5"/>
    </row>
    <row r="4493" s="1" customFormat="true" ht="18" hidden="false" customHeight="true" outlineLevel="0" collapsed="false">
      <c r="A4493" s="5" t="s">
        <v>33</v>
      </c>
      <c r="B4493" s="5" t="str">
        <f aca="false">"03002732603"</f>
        <v>03002732603</v>
      </c>
      <c r="C4493" s="6" t="n">
        <v>53.8</v>
      </c>
      <c r="D4493" s="5"/>
    </row>
    <row r="4494" s="1" customFormat="true" ht="18" hidden="false" customHeight="true" outlineLevel="0" collapsed="false">
      <c r="A4494" s="5" t="s">
        <v>33</v>
      </c>
      <c r="B4494" s="5" t="str">
        <f aca="false">"03002731614"</f>
        <v>03002731614</v>
      </c>
      <c r="C4494" s="6" t="n">
        <v>53.74</v>
      </c>
      <c r="D4494" s="5"/>
    </row>
    <row r="4495" s="1" customFormat="true" ht="18" hidden="false" customHeight="true" outlineLevel="0" collapsed="false">
      <c r="A4495" s="5" t="s">
        <v>33</v>
      </c>
      <c r="B4495" s="5" t="str">
        <f aca="false">"03002731511"</f>
        <v>03002731511</v>
      </c>
      <c r="C4495" s="6" t="n">
        <v>53.74</v>
      </c>
      <c r="D4495" s="5"/>
    </row>
    <row r="4496" s="1" customFormat="true" ht="18" hidden="false" customHeight="true" outlineLevel="0" collapsed="false">
      <c r="A4496" s="5" t="s">
        <v>33</v>
      </c>
      <c r="B4496" s="5" t="str">
        <f aca="false">"03002731904"</f>
        <v>03002731904</v>
      </c>
      <c r="C4496" s="6" t="n">
        <v>53.68</v>
      </c>
      <c r="D4496" s="5"/>
    </row>
    <row r="4497" s="1" customFormat="true" ht="18" hidden="false" customHeight="true" outlineLevel="0" collapsed="false">
      <c r="A4497" s="5" t="s">
        <v>33</v>
      </c>
      <c r="B4497" s="5" t="str">
        <f aca="false">"03002732307"</f>
        <v>03002732307</v>
      </c>
      <c r="C4497" s="6" t="n">
        <v>53.67</v>
      </c>
      <c r="D4497" s="5"/>
    </row>
    <row r="4498" s="1" customFormat="true" ht="18" hidden="false" customHeight="true" outlineLevel="0" collapsed="false">
      <c r="A4498" s="5" t="s">
        <v>33</v>
      </c>
      <c r="B4498" s="5" t="str">
        <f aca="false">"03002730919"</f>
        <v>03002730919</v>
      </c>
      <c r="C4498" s="6" t="n">
        <v>53.64</v>
      </c>
      <c r="D4498" s="5"/>
    </row>
    <row r="4499" s="1" customFormat="true" ht="18" hidden="false" customHeight="true" outlineLevel="0" collapsed="false">
      <c r="A4499" s="5" t="s">
        <v>33</v>
      </c>
      <c r="B4499" s="5" t="str">
        <f aca="false">"03002732410"</f>
        <v>03002732410</v>
      </c>
      <c r="C4499" s="6" t="n">
        <v>53.52</v>
      </c>
      <c r="D4499" s="5"/>
    </row>
    <row r="4500" s="1" customFormat="true" ht="18" hidden="false" customHeight="true" outlineLevel="0" collapsed="false">
      <c r="A4500" s="5" t="s">
        <v>33</v>
      </c>
      <c r="B4500" s="5" t="str">
        <f aca="false">"03002730922"</f>
        <v>03002730922</v>
      </c>
      <c r="C4500" s="6" t="n">
        <v>53.49</v>
      </c>
      <c r="D4500" s="5"/>
    </row>
    <row r="4501" s="1" customFormat="true" ht="18" hidden="false" customHeight="true" outlineLevel="0" collapsed="false">
      <c r="A4501" s="5" t="s">
        <v>33</v>
      </c>
      <c r="B4501" s="5" t="str">
        <f aca="false">"03002731328"</f>
        <v>03002731328</v>
      </c>
      <c r="C4501" s="6" t="n">
        <v>53.48</v>
      </c>
      <c r="D4501" s="5"/>
    </row>
    <row r="4502" s="1" customFormat="true" ht="18" hidden="false" customHeight="true" outlineLevel="0" collapsed="false">
      <c r="A4502" s="5" t="s">
        <v>33</v>
      </c>
      <c r="B4502" s="5" t="str">
        <f aca="false">"03002732819"</f>
        <v>03002732819</v>
      </c>
      <c r="C4502" s="6" t="n">
        <v>53.48</v>
      </c>
      <c r="D4502" s="5"/>
    </row>
    <row r="4503" s="1" customFormat="true" ht="18" hidden="false" customHeight="true" outlineLevel="0" collapsed="false">
      <c r="A4503" s="5" t="s">
        <v>33</v>
      </c>
      <c r="B4503" s="5" t="str">
        <f aca="false">"03002731608"</f>
        <v>03002731608</v>
      </c>
      <c r="C4503" s="6" t="n">
        <v>53.45</v>
      </c>
      <c r="D4503" s="5"/>
    </row>
    <row r="4504" s="1" customFormat="true" ht="18" hidden="false" customHeight="true" outlineLevel="0" collapsed="false">
      <c r="A4504" s="5" t="s">
        <v>33</v>
      </c>
      <c r="B4504" s="5" t="str">
        <f aca="false">"03002732007"</f>
        <v>03002732007</v>
      </c>
      <c r="C4504" s="6" t="n">
        <v>53.36</v>
      </c>
      <c r="D4504" s="5"/>
    </row>
    <row r="4505" s="1" customFormat="true" ht="18" hidden="false" customHeight="true" outlineLevel="0" collapsed="false">
      <c r="A4505" s="5" t="s">
        <v>33</v>
      </c>
      <c r="B4505" s="5" t="str">
        <f aca="false">"03002731316"</f>
        <v>03002731316</v>
      </c>
      <c r="C4505" s="6" t="n">
        <v>53.36</v>
      </c>
      <c r="D4505" s="5"/>
    </row>
    <row r="4506" s="1" customFormat="true" ht="18" hidden="false" customHeight="true" outlineLevel="0" collapsed="false">
      <c r="A4506" s="5" t="s">
        <v>33</v>
      </c>
      <c r="B4506" s="5" t="str">
        <f aca="false">"03002731823"</f>
        <v>03002731823</v>
      </c>
      <c r="C4506" s="6" t="n">
        <v>53.29</v>
      </c>
      <c r="D4506" s="5"/>
    </row>
    <row r="4507" s="1" customFormat="true" ht="18" hidden="false" customHeight="true" outlineLevel="0" collapsed="false">
      <c r="A4507" s="5" t="s">
        <v>33</v>
      </c>
      <c r="B4507" s="5" t="str">
        <f aca="false">"03002732027"</f>
        <v>03002732027</v>
      </c>
      <c r="C4507" s="6" t="n">
        <v>53.21</v>
      </c>
      <c r="D4507" s="5"/>
    </row>
    <row r="4508" s="1" customFormat="true" ht="18" hidden="false" customHeight="true" outlineLevel="0" collapsed="false">
      <c r="A4508" s="5" t="s">
        <v>33</v>
      </c>
      <c r="B4508" s="5" t="str">
        <f aca="false">"03002731029"</f>
        <v>03002731029</v>
      </c>
      <c r="C4508" s="6" t="n">
        <v>53.15</v>
      </c>
      <c r="D4508" s="5"/>
    </row>
    <row r="4509" s="1" customFormat="true" ht="18" hidden="false" customHeight="true" outlineLevel="0" collapsed="false">
      <c r="A4509" s="5" t="s">
        <v>33</v>
      </c>
      <c r="B4509" s="5" t="str">
        <f aca="false">"03002731522"</f>
        <v>03002731522</v>
      </c>
      <c r="C4509" s="6" t="n">
        <v>53.1</v>
      </c>
      <c r="D4509" s="5"/>
    </row>
    <row r="4510" s="1" customFormat="true" ht="18" hidden="false" customHeight="true" outlineLevel="0" collapsed="false">
      <c r="A4510" s="5" t="s">
        <v>33</v>
      </c>
      <c r="B4510" s="5" t="str">
        <f aca="false">"03002732230"</f>
        <v>03002732230</v>
      </c>
      <c r="C4510" s="6" t="n">
        <v>53.08</v>
      </c>
      <c r="D4510" s="5"/>
    </row>
    <row r="4511" s="1" customFormat="true" ht="18" hidden="false" customHeight="true" outlineLevel="0" collapsed="false">
      <c r="A4511" s="5" t="s">
        <v>33</v>
      </c>
      <c r="B4511" s="5" t="str">
        <f aca="false">"03002731110"</f>
        <v>03002731110</v>
      </c>
      <c r="C4511" s="6" t="n">
        <v>53.04</v>
      </c>
      <c r="D4511" s="5"/>
    </row>
    <row r="4512" s="1" customFormat="true" ht="18" hidden="false" customHeight="true" outlineLevel="0" collapsed="false">
      <c r="A4512" s="5" t="s">
        <v>33</v>
      </c>
      <c r="B4512" s="5" t="str">
        <f aca="false">"03002731309"</f>
        <v>03002731309</v>
      </c>
      <c r="C4512" s="6" t="n">
        <v>53.02</v>
      </c>
      <c r="D4512" s="5"/>
    </row>
    <row r="4513" s="1" customFormat="true" ht="18" hidden="false" customHeight="true" outlineLevel="0" collapsed="false">
      <c r="A4513" s="5" t="s">
        <v>33</v>
      </c>
      <c r="B4513" s="5" t="str">
        <f aca="false">"03002731820"</f>
        <v>03002731820</v>
      </c>
      <c r="C4513" s="6" t="n">
        <v>52.89</v>
      </c>
      <c r="D4513" s="5"/>
    </row>
    <row r="4514" s="1" customFormat="true" ht="18" hidden="false" customHeight="true" outlineLevel="0" collapsed="false">
      <c r="A4514" s="5" t="s">
        <v>33</v>
      </c>
      <c r="B4514" s="5" t="str">
        <f aca="false">"03002732818"</f>
        <v>03002732818</v>
      </c>
      <c r="C4514" s="6" t="n">
        <v>52.79</v>
      </c>
      <c r="D4514" s="5"/>
    </row>
    <row r="4515" s="1" customFormat="true" ht="18" hidden="false" customHeight="true" outlineLevel="0" collapsed="false">
      <c r="A4515" s="5" t="s">
        <v>33</v>
      </c>
      <c r="B4515" s="5" t="str">
        <f aca="false">"03002731319"</f>
        <v>03002731319</v>
      </c>
      <c r="C4515" s="6" t="n">
        <v>52.56</v>
      </c>
      <c r="D4515" s="5"/>
    </row>
    <row r="4516" s="1" customFormat="true" ht="18" hidden="false" customHeight="true" outlineLevel="0" collapsed="false">
      <c r="A4516" s="5" t="s">
        <v>33</v>
      </c>
      <c r="B4516" s="5" t="str">
        <f aca="false">"03002731508"</f>
        <v>03002731508</v>
      </c>
      <c r="C4516" s="6" t="n">
        <v>52.55</v>
      </c>
      <c r="D4516" s="5"/>
    </row>
    <row r="4517" s="1" customFormat="true" ht="18" hidden="false" customHeight="true" outlineLevel="0" collapsed="false">
      <c r="A4517" s="5" t="s">
        <v>33</v>
      </c>
      <c r="B4517" s="5" t="str">
        <f aca="false">"03002731329"</f>
        <v>03002731329</v>
      </c>
      <c r="C4517" s="6" t="n">
        <v>52.47</v>
      </c>
      <c r="D4517" s="5"/>
    </row>
    <row r="4518" s="1" customFormat="true" ht="18" hidden="false" customHeight="true" outlineLevel="0" collapsed="false">
      <c r="A4518" s="5" t="s">
        <v>33</v>
      </c>
      <c r="B4518" s="5" t="str">
        <f aca="false">"03002732017"</f>
        <v>03002732017</v>
      </c>
      <c r="C4518" s="6" t="n">
        <v>52.46</v>
      </c>
      <c r="D4518" s="5"/>
    </row>
    <row r="4519" s="1" customFormat="true" ht="18" hidden="false" customHeight="true" outlineLevel="0" collapsed="false">
      <c r="A4519" s="5" t="s">
        <v>33</v>
      </c>
      <c r="B4519" s="5" t="str">
        <f aca="false">"03002732706"</f>
        <v>03002732706</v>
      </c>
      <c r="C4519" s="6" t="n">
        <v>52.4</v>
      </c>
      <c r="D4519" s="5"/>
    </row>
    <row r="4520" s="1" customFormat="true" ht="18" hidden="false" customHeight="true" outlineLevel="0" collapsed="false">
      <c r="A4520" s="5" t="s">
        <v>33</v>
      </c>
      <c r="B4520" s="5" t="str">
        <f aca="false">"03002732317"</f>
        <v>03002732317</v>
      </c>
      <c r="C4520" s="6" t="n">
        <v>52.36</v>
      </c>
      <c r="D4520" s="5"/>
    </row>
    <row r="4521" s="1" customFormat="true" ht="18" hidden="false" customHeight="true" outlineLevel="0" collapsed="false">
      <c r="A4521" s="5" t="s">
        <v>33</v>
      </c>
      <c r="B4521" s="5" t="str">
        <f aca="false">"03002731321"</f>
        <v>03002731321</v>
      </c>
      <c r="C4521" s="6" t="n">
        <v>52.35</v>
      </c>
      <c r="D4521" s="5"/>
    </row>
    <row r="4522" s="1" customFormat="true" ht="18" hidden="false" customHeight="true" outlineLevel="0" collapsed="false">
      <c r="A4522" s="5" t="s">
        <v>33</v>
      </c>
      <c r="B4522" s="5" t="str">
        <f aca="false">"03002731613"</f>
        <v>03002731613</v>
      </c>
      <c r="C4522" s="6" t="n">
        <v>52.33</v>
      </c>
      <c r="D4522" s="5"/>
    </row>
    <row r="4523" s="1" customFormat="true" ht="18" hidden="false" customHeight="true" outlineLevel="0" collapsed="false">
      <c r="A4523" s="5" t="s">
        <v>33</v>
      </c>
      <c r="B4523" s="5" t="str">
        <f aca="false">"03002731716"</f>
        <v>03002731716</v>
      </c>
      <c r="C4523" s="6" t="n">
        <v>52.2</v>
      </c>
      <c r="D4523" s="5"/>
    </row>
    <row r="4524" s="1" customFormat="true" ht="18" hidden="false" customHeight="true" outlineLevel="0" collapsed="false">
      <c r="A4524" s="5" t="s">
        <v>33</v>
      </c>
      <c r="B4524" s="5" t="str">
        <f aca="false">"03002731101"</f>
        <v>03002731101</v>
      </c>
      <c r="C4524" s="6" t="n">
        <v>52.14</v>
      </c>
      <c r="D4524" s="5"/>
    </row>
    <row r="4525" s="1" customFormat="true" ht="18" hidden="false" customHeight="true" outlineLevel="0" collapsed="false">
      <c r="A4525" s="5" t="s">
        <v>33</v>
      </c>
      <c r="B4525" s="5" t="str">
        <f aca="false">"03002731520"</f>
        <v>03002731520</v>
      </c>
      <c r="C4525" s="6" t="n">
        <v>52.05</v>
      </c>
      <c r="D4525" s="5"/>
    </row>
    <row r="4526" s="1" customFormat="true" ht="18" hidden="false" customHeight="true" outlineLevel="0" collapsed="false">
      <c r="A4526" s="5" t="s">
        <v>33</v>
      </c>
      <c r="B4526" s="5" t="str">
        <f aca="false">"03002731412"</f>
        <v>03002731412</v>
      </c>
      <c r="C4526" s="6" t="n">
        <v>52.03</v>
      </c>
      <c r="D4526" s="5"/>
    </row>
    <row r="4527" s="1" customFormat="true" ht="18" hidden="false" customHeight="true" outlineLevel="0" collapsed="false">
      <c r="A4527" s="5" t="s">
        <v>33</v>
      </c>
      <c r="B4527" s="5" t="str">
        <f aca="false">"03002731519"</f>
        <v>03002731519</v>
      </c>
      <c r="C4527" s="6" t="n">
        <v>52.01</v>
      </c>
      <c r="D4527" s="5"/>
    </row>
    <row r="4528" s="1" customFormat="true" ht="18" hidden="false" customHeight="true" outlineLevel="0" collapsed="false">
      <c r="A4528" s="5" t="s">
        <v>33</v>
      </c>
      <c r="B4528" s="5" t="str">
        <f aca="false">"03002730916"</f>
        <v>03002730916</v>
      </c>
      <c r="C4528" s="6" t="n">
        <v>51.95</v>
      </c>
      <c r="D4528" s="5"/>
    </row>
    <row r="4529" s="1" customFormat="true" ht="18" hidden="false" customHeight="true" outlineLevel="0" collapsed="false">
      <c r="A4529" s="5" t="s">
        <v>33</v>
      </c>
      <c r="B4529" s="5" t="str">
        <f aca="false">"03002731014"</f>
        <v>03002731014</v>
      </c>
      <c r="C4529" s="6" t="n">
        <v>51.94</v>
      </c>
      <c r="D4529" s="5"/>
    </row>
    <row r="4530" s="1" customFormat="true" ht="18" hidden="false" customHeight="true" outlineLevel="0" collapsed="false">
      <c r="A4530" s="5" t="s">
        <v>33</v>
      </c>
      <c r="B4530" s="5" t="str">
        <f aca="false">"03002732105"</f>
        <v>03002732105</v>
      </c>
      <c r="C4530" s="6" t="n">
        <v>51.86</v>
      </c>
      <c r="D4530" s="5"/>
    </row>
    <row r="4531" s="1" customFormat="true" ht="18" hidden="false" customHeight="true" outlineLevel="0" collapsed="false">
      <c r="A4531" s="5" t="s">
        <v>33</v>
      </c>
      <c r="B4531" s="5" t="str">
        <f aca="false">"03002731117"</f>
        <v>03002731117</v>
      </c>
      <c r="C4531" s="6" t="n">
        <v>51.84</v>
      </c>
      <c r="D4531" s="5"/>
    </row>
    <row r="4532" s="1" customFormat="true" ht="18" hidden="false" customHeight="true" outlineLevel="0" collapsed="false">
      <c r="A4532" s="5" t="s">
        <v>33</v>
      </c>
      <c r="B4532" s="5" t="str">
        <f aca="false">"03002731830"</f>
        <v>03002731830</v>
      </c>
      <c r="C4532" s="6" t="n">
        <v>51.77</v>
      </c>
      <c r="D4532" s="5"/>
    </row>
    <row r="4533" s="1" customFormat="true" ht="18" hidden="false" customHeight="true" outlineLevel="0" collapsed="false">
      <c r="A4533" s="5" t="s">
        <v>33</v>
      </c>
      <c r="B4533" s="5" t="str">
        <f aca="false">"03002732521"</f>
        <v>03002732521</v>
      </c>
      <c r="C4533" s="6" t="n">
        <v>51.71</v>
      </c>
      <c r="D4533" s="5"/>
    </row>
    <row r="4534" s="1" customFormat="true" ht="18" hidden="false" customHeight="true" outlineLevel="0" collapsed="false">
      <c r="A4534" s="5" t="s">
        <v>33</v>
      </c>
      <c r="B4534" s="5" t="str">
        <f aca="false">"03002731020"</f>
        <v>03002731020</v>
      </c>
      <c r="C4534" s="6" t="n">
        <v>51.58</v>
      </c>
      <c r="D4534" s="5"/>
    </row>
    <row r="4535" s="1" customFormat="true" ht="18" hidden="false" customHeight="true" outlineLevel="0" collapsed="false">
      <c r="A4535" s="5" t="s">
        <v>33</v>
      </c>
      <c r="B4535" s="5" t="str">
        <f aca="false">"03002731106"</f>
        <v>03002731106</v>
      </c>
      <c r="C4535" s="6" t="n">
        <v>51.53</v>
      </c>
      <c r="D4535" s="5"/>
    </row>
    <row r="4536" s="1" customFormat="true" ht="18" hidden="false" customHeight="true" outlineLevel="0" collapsed="false">
      <c r="A4536" s="5" t="s">
        <v>33</v>
      </c>
      <c r="B4536" s="5" t="str">
        <f aca="false">"03002731612"</f>
        <v>03002731612</v>
      </c>
      <c r="C4536" s="6" t="n">
        <v>51.43</v>
      </c>
      <c r="D4536" s="5"/>
    </row>
    <row r="4537" s="1" customFormat="true" ht="18" hidden="false" customHeight="true" outlineLevel="0" collapsed="false">
      <c r="A4537" s="5" t="s">
        <v>33</v>
      </c>
      <c r="B4537" s="5" t="str">
        <f aca="false">"03002731617"</f>
        <v>03002731617</v>
      </c>
      <c r="C4537" s="6" t="n">
        <v>51.33</v>
      </c>
      <c r="D4537" s="5"/>
    </row>
    <row r="4538" s="1" customFormat="true" ht="18" hidden="false" customHeight="true" outlineLevel="0" collapsed="false">
      <c r="A4538" s="5" t="s">
        <v>33</v>
      </c>
      <c r="B4538" s="5" t="str">
        <f aca="false">"03002732221"</f>
        <v>03002732221</v>
      </c>
      <c r="C4538" s="6" t="n">
        <v>51.31</v>
      </c>
      <c r="D4538" s="5"/>
    </row>
    <row r="4539" s="1" customFormat="true" ht="18" hidden="false" customHeight="true" outlineLevel="0" collapsed="false">
      <c r="A4539" s="5" t="s">
        <v>33</v>
      </c>
      <c r="B4539" s="5" t="str">
        <f aca="false">"03002732303"</f>
        <v>03002732303</v>
      </c>
      <c r="C4539" s="6" t="n">
        <v>51.25</v>
      </c>
      <c r="D4539" s="5"/>
    </row>
    <row r="4540" s="1" customFormat="true" ht="18" hidden="false" customHeight="true" outlineLevel="0" collapsed="false">
      <c r="A4540" s="5" t="s">
        <v>33</v>
      </c>
      <c r="B4540" s="5" t="str">
        <f aca="false">"03002732709"</f>
        <v>03002732709</v>
      </c>
      <c r="C4540" s="6" t="n">
        <v>51.25</v>
      </c>
      <c r="D4540" s="5"/>
    </row>
    <row r="4541" s="1" customFormat="true" ht="18" hidden="false" customHeight="true" outlineLevel="0" collapsed="false">
      <c r="A4541" s="5" t="s">
        <v>33</v>
      </c>
      <c r="B4541" s="5" t="str">
        <f aca="false">"03002732504"</f>
        <v>03002732504</v>
      </c>
      <c r="C4541" s="6" t="n">
        <v>51.17</v>
      </c>
      <c r="D4541" s="5"/>
    </row>
    <row r="4542" s="1" customFormat="true" ht="18" hidden="false" customHeight="true" outlineLevel="0" collapsed="false">
      <c r="A4542" s="5" t="s">
        <v>33</v>
      </c>
      <c r="B4542" s="5" t="str">
        <f aca="false">"03002731806"</f>
        <v>03002731806</v>
      </c>
      <c r="C4542" s="6" t="n">
        <v>51.11</v>
      </c>
      <c r="D4542" s="5"/>
    </row>
    <row r="4543" s="1" customFormat="true" ht="18" hidden="false" customHeight="true" outlineLevel="0" collapsed="false">
      <c r="A4543" s="5" t="s">
        <v>33</v>
      </c>
      <c r="B4543" s="5" t="str">
        <f aca="false">"03002732414"</f>
        <v>03002732414</v>
      </c>
      <c r="C4543" s="6" t="n">
        <v>51.11</v>
      </c>
      <c r="D4543" s="5"/>
    </row>
    <row r="4544" s="1" customFormat="true" ht="18" hidden="false" customHeight="true" outlineLevel="0" collapsed="false">
      <c r="A4544" s="5" t="s">
        <v>33</v>
      </c>
      <c r="B4544" s="5" t="str">
        <f aca="false">"03002732328"</f>
        <v>03002732328</v>
      </c>
      <c r="C4544" s="6" t="n">
        <v>51.05</v>
      </c>
      <c r="D4544" s="5"/>
    </row>
    <row r="4545" s="1" customFormat="true" ht="18" hidden="false" customHeight="true" outlineLevel="0" collapsed="false">
      <c r="A4545" s="5" t="s">
        <v>33</v>
      </c>
      <c r="B4545" s="5" t="str">
        <f aca="false">"03002732520"</f>
        <v>03002732520</v>
      </c>
      <c r="C4545" s="6" t="n">
        <v>50.96</v>
      </c>
      <c r="D4545" s="5"/>
    </row>
    <row r="4546" s="1" customFormat="true" ht="18" hidden="false" customHeight="true" outlineLevel="0" collapsed="false">
      <c r="A4546" s="5" t="s">
        <v>33</v>
      </c>
      <c r="B4546" s="5" t="str">
        <f aca="false">"03002731122"</f>
        <v>03002731122</v>
      </c>
      <c r="C4546" s="6" t="n">
        <v>50.92</v>
      </c>
      <c r="D4546" s="5"/>
    </row>
    <row r="4547" s="1" customFormat="true" ht="18" hidden="false" customHeight="true" outlineLevel="0" collapsed="false">
      <c r="A4547" s="5" t="s">
        <v>33</v>
      </c>
      <c r="B4547" s="5" t="str">
        <f aca="false">"03002732723"</f>
        <v>03002732723</v>
      </c>
      <c r="C4547" s="6" t="n">
        <v>50.7</v>
      </c>
      <c r="D4547" s="5"/>
    </row>
    <row r="4548" s="1" customFormat="true" ht="18" hidden="false" customHeight="true" outlineLevel="0" collapsed="false">
      <c r="A4548" s="5" t="s">
        <v>33</v>
      </c>
      <c r="B4548" s="5" t="str">
        <f aca="false">"03002730925"</f>
        <v>03002730925</v>
      </c>
      <c r="C4548" s="6" t="n">
        <v>50.68</v>
      </c>
      <c r="D4548" s="5"/>
    </row>
    <row r="4549" s="1" customFormat="true" ht="18" hidden="false" customHeight="true" outlineLevel="0" collapsed="false">
      <c r="A4549" s="5" t="s">
        <v>33</v>
      </c>
      <c r="B4549" s="5" t="str">
        <f aca="false">"03002730911"</f>
        <v>03002730911</v>
      </c>
      <c r="C4549" s="6" t="n">
        <v>50.65</v>
      </c>
      <c r="D4549" s="5"/>
    </row>
    <row r="4550" s="1" customFormat="true" ht="18" hidden="false" customHeight="true" outlineLevel="0" collapsed="false">
      <c r="A4550" s="5" t="s">
        <v>33</v>
      </c>
      <c r="B4550" s="5" t="str">
        <f aca="false">"03002732627"</f>
        <v>03002732627</v>
      </c>
      <c r="C4550" s="6" t="n">
        <v>50.58</v>
      </c>
      <c r="D4550" s="5"/>
    </row>
    <row r="4551" s="1" customFormat="true" ht="18" hidden="false" customHeight="true" outlineLevel="0" collapsed="false">
      <c r="A4551" s="5" t="s">
        <v>33</v>
      </c>
      <c r="B4551" s="5" t="str">
        <f aca="false">"03002732020"</f>
        <v>03002732020</v>
      </c>
      <c r="C4551" s="6" t="n">
        <v>50.57</v>
      </c>
      <c r="D4551" s="5"/>
    </row>
    <row r="4552" s="1" customFormat="true" ht="18" hidden="false" customHeight="true" outlineLevel="0" collapsed="false">
      <c r="A4552" s="5" t="s">
        <v>33</v>
      </c>
      <c r="B4552" s="5" t="str">
        <f aca="false">"03002732130"</f>
        <v>03002732130</v>
      </c>
      <c r="C4552" s="6" t="n">
        <v>50.5</v>
      </c>
      <c r="D4552" s="5"/>
    </row>
    <row r="4553" s="1" customFormat="true" ht="18" hidden="false" customHeight="true" outlineLevel="0" collapsed="false">
      <c r="A4553" s="5" t="s">
        <v>33</v>
      </c>
      <c r="B4553" s="5" t="str">
        <f aca="false">"03002732810"</f>
        <v>03002732810</v>
      </c>
      <c r="C4553" s="6" t="n">
        <v>50.42</v>
      </c>
      <c r="D4553" s="5"/>
    </row>
    <row r="4554" s="1" customFormat="true" ht="18" hidden="false" customHeight="true" outlineLevel="0" collapsed="false">
      <c r="A4554" s="5" t="s">
        <v>33</v>
      </c>
      <c r="B4554" s="5" t="str">
        <f aca="false">"03002731017"</f>
        <v>03002731017</v>
      </c>
      <c r="C4554" s="6" t="n">
        <v>50.16</v>
      </c>
      <c r="D4554" s="5"/>
    </row>
    <row r="4555" s="1" customFormat="true" ht="18" hidden="false" customHeight="true" outlineLevel="0" collapsed="false">
      <c r="A4555" s="5" t="s">
        <v>33</v>
      </c>
      <c r="B4555" s="5" t="str">
        <f aca="false">"03002731620"</f>
        <v>03002731620</v>
      </c>
      <c r="C4555" s="6" t="n">
        <v>50.16</v>
      </c>
      <c r="D4555" s="5"/>
    </row>
    <row r="4556" s="1" customFormat="true" ht="18" hidden="false" customHeight="true" outlineLevel="0" collapsed="false">
      <c r="A4556" s="5" t="s">
        <v>33</v>
      </c>
      <c r="B4556" s="5" t="str">
        <f aca="false">"03002732217"</f>
        <v>03002732217</v>
      </c>
      <c r="C4556" s="6" t="n">
        <v>50.09</v>
      </c>
      <c r="D4556" s="5"/>
    </row>
    <row r="4557" s="1" customFormat="true" ht="18" hidden="false" customHeight="true" outlineLevel="0" collapsed="false">
      <c r="A4557" s="5" t="s">
        <v>33</v>
      </c>
      <c r="B4557" s="5" t="str">
        <f aca="false">"03002731704"</f>
        <v>03002731704</v>
      </c>
      <c r="C4557" s="6" t="n">
        <v>49.98</v>
      </c>
      <c r="D4557" s="5"/>
    </row>
    <row r="4558" s="1" customFormat="true" ht="18" hidden="false" customHeight="true" outlineLevel="0" collapsed="false">
      <c r="A4558" s="5" t="s">
        <v>33</v>
      </c>
      <c r="B4558" s="5" t="str">
        <f aca="false">"03002731218"</f>
        <v>03002731218</v>
      </c>
      <c r="C4558" s="6" t="n">
        <v>49.92</v>
      </c>
      <c r="D4558" s="5"/>
    </row>
    <row r="4559" s="1" customFormat="true" ht="18" hidden="false" customHeight="true" outlineLevel="0" collapsed="false">
      <c r="A4559" s="5" t="s">
        <v>33</v>
      </c>
      <c r="B4559" s="5" t="str">
        <f aca="false">"03002731224"</f>
        <v>03002731224</v>
      </c>
      <c r="C4559" s="6" t="n">
        <v>49.82</v>
      </c>
      <c r="D4559" s="5"/>
    </row>
    <row r="4560" s="1" customFormat="true" ht="18" hidden="false" customHeight="true" outlineLevel="0" collapsed="false">
      <c r="A4560" s="5" t="s">
        <v>33</v>
      </c>
      <c r="B4560" s="5" t="str">
        <f aca="false">"03002732407"</f>
        <v>03002732407</v>
      </c>
      <c r="C4560" s="6" t="n">
        <v>49.66</v>
      </c>
      <c r="D4560" s="5"/>
    </row>
    <row r="4561" s="1" customFormat="true" ht="18" hidden="false" customHeight="true" outlineLevel="0" collapsed="false">
      <c r="A4561" s="5" t="s">
        <v>33</v>
      </c>
      <c r="B4561" s="5" t="str">
        <f aca="false">"03002731922"</f>
        <v>03002731922</v>
      </c>
      <c r="C4561" s="6" t="n">
        <v>49.41</v>
      </c>
      <c r="D4561" s="5"/>
    </row>
    <row r="4562" s="1" customFormat="true" ht="18" hidden="false" customHeight="true" outlineLevel="0" collapsed="false">
      <c r="A4562" s="5" t="s">
        <v>33</v>
      </c>
      <c r="B4562" s="5" t="str">
        <f aca="false">"03002731712"</f>
        <v>03002731712</v>
      </c>
      <c r="C4562" s="6" t="n">
        <v>49.14</v>
      </c>
      <c r="D4562" s="5"/>
    </row>
    <row r="4563" s="1" customFormat="true" ht="18" hidden="false" customHeight="true" outlineLevel="0" collapsed="false">
      <c r="A4563" s="5" t="s">
        <v>33</v>
      </c>
      <c r="B4563" s="5" t="str">
        <f aca="false">"03002732415"</f>
        <v>03002732415</v>
      </c>
      <c r="C4563" s="6" t="n">
        <v>49.07</v>
      </c>
      <c r="D4563" s="5"/>
    </row>
    <row r="4564" s="1" customFormat="true" ht="18" hidden="false" customHeight="true" outlineLevel="0" collapsed="false">
      <c r="A4564" s="5" t="s">
        <v>33</v>
      </c>
      <c r="B4564" s="5" t="str">
        <f aca="false">"03002731217"</f>
        <v>03002731217</v>
      </c>
      <c r="C4564" s="6" t="n">
        <v>48.79</v>
      </c>
      <c r="D4564" s="5"/>
    </row>
    <row r="4565" s="1" customFormat="true" ht="18" hidden="false" customHeight="true" outlineLevel="0" collapsed="false">
      <c r="A4565" s="5" t="s">
        <v>33</v>
      </c>
      <c r="B4565" s="5" t="str">
        <f aca="false">"03002732507"</f>
        <v>03002732507</v>
      </c>
      <c r="C4565" s="6" t="n">
        <v>48.61</v>
      </c>
      <c r="D4565" s="5"/>
    </row>
    <row r="4566" s="1" customFormat="true" ht="18" hidden="false" customHeight="true" outlineLevel="0" collapsed="false">
      <c r="A4566" s="5" t="s">
        <v>33</v>
      </c>
      <c r="B4566" s="5" t="str">
        <f aca="false">"03002731906"</f>
        <v>03002731906</v>
      </c>
      <c r="C4566" s="6" t="n">
        <v>48.53</v>
      </c>
      <c r="D4566" s="5"/>
    </row>
    <row r="4567" s="1" customFormat="true" ht="18" hidden="false" customHeight="true" outlineLevel="0" collapsed="false">
      <c r="A4567" s="5" t="s">
        <v>33</v>
      </c>
      <c r="B4567" s="5" t="str">
        <f aca="false">"03002732604"</f>
        <v>03002732604</v>
      </c>
      <c r="C4567" s="6" t="n">
        <v>48.48</v>
      </c>
      <c r="D4567" s="5"/>
    </row>
    <row r="4568" s="1" customFormat="true" ht="18" hidden="false" customHeight="true" outlineLevel="0" collapsed="false">
      <c r="A4568" s="5" t="s">
        <v>33</v>
      </c>
      <c r="B4568" s="5" t="str">
        <f aca="false">"03002731023"</f>
        <v>03002731023</v>
      </c>
      <c r="C4568" s="6" t="n">
        <v>48.39</v>
      </c>
      <c r="D4568" s="5"/>
    </row>
    <row r="4569" s="1" customFormat="true" ht="18" hidden="false" customHeight="true" outlineLevel="0" collapsed="false">
      <c r="A4569" s="5" t="s">
        <v>33</v>
      </c>
      <c r="B4569" s="5" t="str">
        <f aca="false">"03002732224"</f>
        <v>03002732224</v>
      </c>
      <c r="C4569" s="6" t="n">
        <v>48.36</v>
      </c>
      <c r="D4569" s="5"/>
    </row>
    <row r="4570" s="1" customFormat="true" ht="18" hidden="false" customHeight="true" outlineLevel="0" collapsed="false">
      <c r="A4570" s="5" t="s">
        <v>33</v>
      </c>
      <c r="B4570" s="5" t="str">
        <f aca="false">"03002732128"</f>
        <v>03002732128</v>
      </c>
      <c r="C4570" s="6" t="n">
        <v>48.31</v>
      </c>
      <c r="D4570" s="5"/>
    </row>
    <row r="4571" s="1" customFormat="true" ht="18" hidden="false" customHeight="true" outlineLevel="0" collapsed="false">
      <c r="A4571" s="5" t="s">
        <v>33</v>
      </c>
      <c r="B4571" s="5" t="str">
        <f aca="false">"03002731202"</f>
        <v>03002731202</v>
      </c>
      <c r="C4571" s="6" t="n">
        <v>48.26</v>
      </c>
      <c r="D4571" s="5"/>
    </row>
    <row r="4572" s="1" customFormat="true" ht="18" hidden="false" customHeight="true" outlineLevel="0" collapsed="false">
      <c r="A4572" s="5" t="s">
        <v>33</v>
      </c>
      <c r="B4572" s="5" t="str">
        <f aca="false">"03002732318"</f>
        <v>03002732318</v>
      </c>
      <c r="C4572" s="6" t="n">
        <v>48.09</v>
      </c>
      <c r="D4572" s="5"/>
    </row>
    <row r="4573" s="1" customFormat="true" ht="18" hidden="false" customHeight="true" outlineLevel="0" collapsed="false">
      <c r="A4573" s="5" t="s">
        <v>33</v>
      </c>
      <c r="B4573" s="5" t="str">
        <f aca="false">"03002732719"</f>
        <v>03002732719</v>
      </c>
      <c r="C4573" s="6" t="n">
        <v>48.05</v>
      </c>
      <c r="D4573" s="5"/>
    </row>
    <row r="4574" s="1" customFormat="true" ht="18" hidden="false" customHeight="true" outlineLevel="0" collapsed="false">
      <c r="A4574" s="5" t="s">
        <v>33</v>
      </c>
      <c r="B4574" s="5" t="str">
        <f aca="false">"03002732513"</f>
        <v>03002732513</v>
      </c>
      <c r="C4574" s="6" t="n">
        <v>47.99</v>
      </c>
      <c r="D4574" s="5"/>
    </row>
    <row r="4575" s="1" customFormat="true" ht="18" hidden="false" customHeight="true" outlineLevel="0" collapsed="false">
      <c r="A4575" s="5" t="s">
        <v>33</v>
      </c>
      <c r="B4575" s="5" t="str">
        <f aca="false">"03002731512"</f>
        <v>03002731512</v>
      </c>
      <c r="C4575" s="6" t="n">
        <v>47.82</v>
      </c>
      <c r="D4575" s="5"/>
    </row>
    <row r="4576" s="1" customFormat="true" ht="18" hidden="false" customHeight="true" outlineLevel="0" collapsed="false">
      <c r="A4576" s="5" t="s">
        <v>33</v>
      </c>
      <c r="B4576" s="5" t="str">
        <f aca="false">"03002731214"</f>
        <v>03002731214</v>
      </c>
      <c r="C4576" s="6" t="n">
        <v>47.76</v>
      </c>
      <c r="D4576" s="5"/>
    </row>
    <row r="4577" s="1" customFormat="true" ht="18" hidden="false" customHeight="true" outlineLevel="0" collapsed="false">
      <c r="A4577" s="5" t="s">
        <v>33</v>
      </c>
      <c r="B4577" s="5" t="str">
        <f aca="false">"03002731822"</f>
        <v>03002731822</v>
      </c>
      <c r="C4577" s="6" t="n">
        <v>47.19</v>
      </c>
      <c r="D4577" s="5"/>
    </row>
    <row r="4578" s="1" customFormat="true" ht="18" hidden="false" customHeight="true" outlineLevel="0" collapsed="false">
      <c r="A4578" s="5" t="s">
        <v>33</v>
      </c>
      <c r="B4578" s="5" t="str">
        <f aca="false">"03002731509"</f>
        <v>03002731509</v>
      </c>
      <c r="C4578" s="6" t="n">
        <v>47.06</v>
      </c>
      <c r="D4578" s="5"/>
    </row>
    <row r="4579" s="1" customFormat="true" ht="18" hidden="false" customHeight="true" outlineLevel="0" collapsed="false">
      <c r="A4579" s="5" t="s">
        <v>33</v>
      </c>
      <c r="B4579" s="5" t="str">
        <f aca="false">"03002731907"</f>
        <v>03002731907</v>
      </c>
      <c r="C4579" s="6" t="n">
        <v>47.04</v>
      </c>
      <c r="D4579" s="5"/>
    </row>
    <row r="4580" s="1" customFormat="true" ht="18" hidden="false" customHeight="true" outlineLevel="0" collapsed="false">
      <c r="A4580" s="5" t="s">
        <v>33</v>
      </c>
      <c r="B4580" s="5" t="str">
        <f aca="false">"03002732321"</f>
        <v>03002732321</v>
      </c>
      <c r="C4580" s="6" t="n">
        <v>46.82</v>
      </c>
      <c r="D4580" s="5"/>
    </row>
    <row r="4581" s="1" customFormat="true" ht="18" hidden="false" customHeight="true" outlineLevel="0" collapsed="false">
      <c r="A4581" s="5" t="s">
        <v>33</v>
      </c>
      <c r="B4581" s="5" t="str">
        <f aca="false">"03002732226"</f>
        <v>03002732226</v>
      </c>
      <c r="C4581" s="6" t="n">
        <v>46.63</v>
      </c>
      <c r="D4581" s="5"/>
    </row>
    <row r="4582" s="1" customFormat="true" ht="18" hidden="false" customHeight="true" outlineLevel="0" collapsed="false">
      <c r="A4582" s="5" t="s">
        <v>33</v>
      </c>
      <c r="B4582" s="5" t="str">
        <f aca="false">"03002731527"</f>
        <v>03002731527</v>
      </c>
      <c r="C4582" s="6" t="n">
        <v>46.53</v>
      </c>
      <c r="D4582" s="5"/>
    </row>
    <row r="4583" s="1" customFormat="true" ht="18" hidden="false" customHeight="true" outlineLevel="0" collapsed="false">
      <c r="A4583" s="5" t="s">
        <v>33</v>
      </c>
      <c r="B4583" s="5" t="str">
        <f aca="false">"03002731429"</f>
        <v>03002731429</v>
      </c>
      <c r="C4583" s="6" t="n">
        <v>46.4</v>
      </c>
      <c r="D4583" s="5"/>
    </row>
    <row r="4584" s="1" customFormat="true" ht="18" hidden="false" customHeight="true" outlineLevel="0" collapsed="false">
      <c r="A4584" s="5" t="s">
        <v>33</v>
      </c>
      <c r="B4584" s="5" t="str">
        <f aca="false">"03002731415"</f>
        <v>03002731415</v>
      </c>
      <c r="C4584" s="6" t="n">
        <v>45.85</v>
      </c>
      <c r="D4584" s="5"/>
    </row>
    <row r="4585" s="1" customFormat="true" ht="18" hidden="false" customHeight="true" outlineLevel="0" collapsed="false">
      <c r="A4585" s="5" t="s">
        <v>33</v>
      </c>
      <c r="B4585" s="5" t="str">
        <f aca="false">"03002732209"</f>
        <v>03002732209</v>
      </c>
      <c r="C4585" s="6" t="n">
        <v>45.2</v>
      </c>
      <c r="D4585" s="5"/>
    </row>
    <row r="4586" s="1" customFormat="true" ht="18" hidden="false" customHeight="true" outlineLevel="0" collapsed="false">
      <c r="A4586" s="5" t="s">
        <v>33</v>
      </c>
      <c r="B4586" s="5" t="str">
        <f aca="false">"03002731123"</f>
        <v>03002731123</v>
      </c>
      <c r="C4586" s="6" t="n">
        <v>44.74</v>
      </c>
      <c r="D4586" s="5"/>
    </row>
    <row r="4587" s="1" customFormat="true" ht="18" hidden="false" customHeight="true" outlineLevel="0" collapsed="false">
      <c r="A4587" s="5" t="s">
        <v>33</v>
      </c>
      <c r="B4587" s="5" t="str">
        <f aca="false">"03002731424"</f>
        <v>03002731424</v>
      </c>
      <c r="C4587" s="6" t="n">
        <v>44.66</v>
      </c>
      <c r="D4587" s="5"/>
    </row>
    <row r="4588" s="1" customFormat="true" ht="18" hidden="false" customHeight="true" outlineLevel="0" collapsed="false">
      <c r="A4588" s="5" t="s">
        <v>33</v>
      </c>
      <c r="B4588" s="5" t="str">
        <f aca="false">"03002731625"</f>
        <v>03002731625</v>
      </c>
      <c r="C4588" s="6" t="n">
        <v>44.62</v>
      </c>
      <c r="D4588" s="5"/>
    </row>
    <row r="4589" s="1" customFormat="true" ht="18" hidden="false" customHeight="true" outlineLevel="0" collapsed="false">
      <c r="A4589" s="5" t="s">
        <v>33</v>
      </c>
      <c r="B4589" s="5" t="str">
        <f aca="false">"03002731104"</f>
        <v>03002731104</v>
      </c>
      <c r="C4589" s="6" t="n">
        <v>44.48</v>
      </c>
      <c r="D4589" s="5"/>
    </row>
    <row r="4590" s="1" customFormat="true" ht="18" hidden="false" customHeight="true" outlineLevel="0" collapsed="false">
      <c r="A4590" s="5" t="s">
        <v>33</v>
      </c>
      <c r="B4590" s="5" t="str">
        <f aca="false">"03002731727"</f>
        <v>03002731727</v>
      </c>
      <c r="C4590" s="6" t="n">
        <v>44.12</v>
      </c>
      <c r="D4590" s="5"/>
    </row>
    <row r="4591" s="1" customFormat="true" ht="18" hidden="false" customHeight="true" outlineLevel="0" collapsed="false">
      <c r="A4591" s="5" t="s">
        <v>33</v>
      </c>
      <c r="B4591" s="5" t="str">
        <f aca="false">"03002732313"</f>
        <v>03002732313</v>
      </c>
      <c r="C4591" s="6" t="n">
        <v>43.89</v>
      </c>
      <c r="D4591" s="5"/>
    </row>
    <row r="4592" s="1" customFormat="true" ht="18" hidden="false" customHeight="true" outlineLevel="0" collapsed="false">
      <c r="A4592" s="5" t="s">
        <v>33</v>
      </c>
      <c r="B4592" s="5" t="str">
        <f aca="false">"03002732712"</f>
        <v>03002732712</v>
      </c>
      <c r="C4592" s="6" t="n">
        <v>40.75</v>
      </c>
      <c r="D4592" s="5"/>
    </row>
    <row r="4593" s="1" customFormat="true" ht="18" hidden="false" customHeight="true" outlineLevel="0" collapsed="false">
      <c r="A4593" s="5" t="s">
        <v>33</v>
      </c>
      <c r="B4593" s="5" t="str">
        <f aca="false">"03002731918"</f>
        <v>03002731918</v>
      </c>
      <c r="C4593" s="6" t="n">
        <v>39.33</v>
      </c>
      <c r="D4593" s="5"/>
    </row>
    <row r="4594" s="1" customFormat="true" ht="18" hidden="false" customHeight="true" outlineLevel="0" collapsed="false">
      <c r="A4594" s="5" t="s">
        <v>33</v>
      </c>
      <c r="B4594" s="5" t="str">
        <f aca="false">"03002732424"</f>
        <v>03002732424</v>
      </c>
      <c r="C4594" s="6" t="n">
        <v>38.91</v>
      </c>
      <c r="D4594" s="5"/>
    </row>
    <row r="4595" s="1" customFormat="true" ht="18" hidden="false" customHeight="true" outlineLevel="0" collapsed="false">
      <c r="A4595" s="5" t="s">
        <v>33</v>
      </c>
      <c r="B4595" s="5" t="str">
        <f aca="false">"03002731524"</f>
        <v>03002731524</v>
      </c>
      <c r="C4595" s="6" t="n">
        <v>36.59</v>
      </c>
      <c r="D4595" s="5"/>
    </row>
    <row r="4596" s="1" customFormat="true" ht="18" hidden="false" customHeight="true" outlineLevel="0" collapsed="false">
      <c r="A4596" s="5" t="s">
        <v>33</v>
      </c>
      <c r="B4596" s="5" t="str">
        <f aca="false">"03002731707"</f>
        <v>03002731707</v>
      </c>
      <c r="C4596" s="6" t="n">
        <v>35.6</v>
      </c>
      <c r="D4596" s="5"/>
    </row>
    <row r="4597" s="1" customFormat="true" ht="18" hidden="false" customHeight="true" outlineLevel="0" collapsed="false">
      <c r="A4597" s="5" t="s">
        <v>33</v>
      </c>
      <c r="B4597" s="5" t="str">
        <f aca="false">"03002731715"</f>
        <v>03002731715</v>
      </c>
      <c r="C4597" s="6" t="n">
        <v>31.7</v>
      </c>
      <c r="D4597" s="5"/>
    </row>
    <row r="4598" s="1" customFormat="true" ht="18" hidden="false" customHeight="true" outlineLevel="0" collapsed="false">
      <c r="A4598" s="5" t="s">
        <v>33</v>
      </c>
      <c r="B4598" s="5" t="str">
        <f aca="false">"03002731927"</f>
        <v>03002731927</v>
      </c>
      <c r="C4598" s="6" t="n">
        <v>26.78</v>
      </c>
      <c r="D4598" s="5"/>
    </row>
    <row r="4599" s="1" customFormat="true" ht="18" hidden="false" customHeight="true" outlineLevel="0" collapsed="false">
      <c r="A4599" s="5" t="s">
        <v>33</v>
      </c>
      <c r="B4599" s="5" t="str">
        <f aca="false">"03002731719"</f>
        <v>03002731719</v>
      </c>
      <c r="C4599" s="6" t="n">
        <v>21.8</v>
      </c>
      <c r="D4599" s="5"/>
    </row>
    <row r="4600" s="1" customFormat="true" ht="18" hidden="false" customHeight="true" outlineLevel="0" collapsed="false">
      <c r="A4600" s="5" t="s">
        <v>33</v>
      </c>
      <c r="B4600" s="5" t="str">
        <f aca="false">"03002732408"</f>
        <v>03002732408</v>
      </c>
      <c r="C4600" s="6" t="n">
        <v>0</v>
      </c>
      <c r="D4600" s="7" t="s">
        <v>6</v>
      </c>
    </row>
    <row r="4601" s="1" customFormat="true" ht="18" hidden="false" customHeight="true" outlineLevel="0" collapsed="false">
      <c r="A4601" s="5" t="s">
        <v>33</v>
      </c>
      <c r="B4601" s="5" t="str">
        <f aca="false">"03002731116"</f>
        <v>03002731116</v>
      </c>
      <c r="C4601" s="6" t="n">
        <v>0</v>
      </c>
      <c r="D4601" s="7" t="s">
        <v>6</v>
      </c>
    </row>
    <row r="4602" s="1" customFormat="true" ht="18" hidden="false" customHeight="true" outlineLevel="0" collapsed="false">
      <c r="A4602" s="5" t="s">
        <v>33</v>
      </c>
      <c r="B4602" s="5" t="str">
        <f aca="false">"03002731802"</f>
        <v>03002731802</v>
      </c>
      <c r="C4602" s="6" t="n">
        <v>0</v>
      </c>
      <c r="D4602" s="7" t="s">
        <v>6</v>
      </c>
    </row>
    <row r="4603" s="1" customFormat="true" ht="18" hidden="false" customHeight="true" outlineLevel="0" collapsed="false">
      <c r="A4603" s="5" t="s">
        <v>33</v>
      </c>
      <c r="B4603" s="5" t="str">
        <f aca="false">"03002732530"</f>
        <v>03002732530</v>
      </c>
      <c r="C4603" s="6" t="n">
        <v>0</v>
      </c>
      <c r="D4603" s="7" t="s">
        <v>6</v>
      </c>
    </row>
    <row r="4604" s="1" customFormat="true" ht="18" hidden="false" customHeight="true" outlineLevel="0" collapsed="false">
      <c r="A4604" s="5" t="s">
        <v>33</v>
      </c>
      <c r="B4604" s="5" t="str">
        <f aca="false">"03002731024"</f>
        <v>03002731024</v>
      </c>
      <c r="C4604" s="6" t="n">
        <v>0</v>
      </c>
      <c r="D4604" s="7" t="s">
        <v>6</v>
      </c>
    </row>
    <row r="4605" s="1" customFormat="true" ht="18" hidden="false" customHeight="true" outlineLevel="0" collapsed="false">
      <c r="A4605" s="5" t="s">
        <v>33</v>
      </c>
      <c r="B4605" s="5" t="str">
        <f aca="false">"03002732430"</f>
        <v>03002732430</v>
      </c>
      <c r="C4605" s="6" t="n">
        <v>0</v>
      </c>
      <c r="D4605" s="7" t="s">
        <v>6</v>
      </c>
    </row>
    <row r="4606" s="1" customFormat="true" ht="18" hidden="false" customHeight="true" outlineLevel="0" collapsed="false">
      <c r="A4606" s="5" t="s">
        <v>33</v>
      </c>
      <c r="B4606" s="5" t="str">
        <f aca="false">"03002732329"</f>
        <v>03002732329</v>
      </c>
      <c r="C4606" s="6" t="n">
        <v>0</v>
      </c>
      <c r="D4606" s="7" t="s">
        <v>6</v>
      </c>
    </row>
    <row r="4607" s="1" customFormat="true" ht="18" hidden="false" customHeight="true" outlineLevel="0" collapsed="false">
      <c r="A4607" s="5" t="s">
        <v>33</v>
      </c>
      <c r="B4607" s="5" t="str">
        <f aca="false">"03002732413"</f>
        <v>03002732413</v>
      </c>
      <c r="C4607" s="6" t="n">
        <v>0</v>
      </c>
      <c r="D4607" s="7" t="s">
        <v>6</v>
      </c>
    </row>
    <row r="4608" s="1" customFormat="true" ht="18" hidden="false" customHeight="true" outlineLevel="0" collapsed="false">
      <c r="A4608" s="5" t="s">
        <v>33</v>
      </c>
      <c r="B4608" s="5" t="str">
        <f aca="false">"03002731404"</f>
        <v>03002731404</v>
      </c>
      <c r="C4608" s="6" t="n">
        <v>0</v>
      </c>
      <c r="D4608" s="7" t="s">
        <v>6</v>
      </c>
    </row>
    <row r="4609" s="1" customFormat="true" ht="18" hidden="false" customHeight="true" outlineLevel="0" collapsed="false">
      <c r="A4609" s="5" t="s">
        <v>33</v>
      </c>
      <c r="B4609" s="5" t="str">
        <f aca="false">"03002732028"</f>
        <v>03002732028</v>
      </c>
      <c r="C4609" s="6" t="n">
        <v>0</v>
      </c>
      <c r="D4609" s="7" t="s">
        <v>6</v>
      </c>
    </row>
    <row r="4610" s="1" customFormat="true" ht="18" hidden="false" customHeight="true" outlineLevel="0" collapsed="false">
      <c r="A4610" s="5" t="s">
        <v>33</v>
      </c>
      <c r="B4610" s="5" t="str">
        <f aca="false">"03002731330"</f>
        <v>03002731330</v>
      </c>
      <c r="C4610" s="6" t="n">
        <v>0</v>
      </c>
      <c r="D4610" s="7" t="s">
        <v>6</v>
      </c>
    </row>
    <row r="4611" s="1" customFormat="true" ht="18" hidden="false" customHeight="true" outlineLevel="0" collapsed="false">
      <c r="A4611" s="5" t="s">
        <v>33</v>
      </c>
      <c r="B4611" s="5" t="str">
        <f aca="false">"03002732503"</f>
        <v>03002732503</v>
      </c>
      <c r="C4611" s="6" t="n">
        <v>0</v>
      </c>
      <c r="D4611" s="7" t="s">
        <v>6</v>
      </c>
    </row>
    <row r="4612" s="1" customFormat="true" ht="18" hidden="false" customHeight="true" outlineLevel="0" collapsed="false">
      <c r="A4612" s="5" t="s">
        <v>33</v>
      </c>
      <c r="B4612" s="5" t="str">
        <f aca="false">"03002731430"</f>
        <v>03002731430</v>
      </c>
      <c r="C4612" s="6" t="n">
        <v>0</v>
      </c>
      <c r="D4612" s="7" t="s">
        <v>6</v>
      </c>
    </row>
    <row r="4613" s="1" customFormat="true" ht="18" hidden="false" customHeight="true" outlineLevel="0" collapsed="false">
      <c r="A4613" s="5" t="s">
        <v>33</v>
      </c>
      <c r="B4613" s="5" t="str">
        <f aca="false">"03002732403"</f>
        <v>03002732403</v>
      </c>
      <c r="C4613" s="6" t="n">
        <v>0</v>
      </c>
      <c r="D4613" s="7" t="s">
        <v>6</v>
      </c>
    </row>
    <row r="4614" s="1" customFormat="true" ht="18" hidden="false" customHeight="true" outlineLevel="0" collapsed="false">
      <c r="A4614" s="5" t="s">
        <v>33</v>
      </c>
      <c r="B4614" s="5" t="str">
        <f aca="false">"03002731921"</f>
        <v>03002731921</v>
      </c>
      <c r="C4614" s="6" t="n">
        <v>0</v>
      </c>
      <c r="D4614" s="7" t="s">
        <v>6</v>
      </c>
    </row>
    <row r="4615" s="1" customFormat="true" ht="18" hidden="false" customHeight="true" outlineLevel="0" collapsed="false">
      <c r="A4615" s="5" t="s">
        <v>33</v>
      </c>
      <c r="B4615" s="5" t="str">
        <f aca="false">"03002731829"</f>
        <v>03002731829</v>
      </c>
      <c r="C4615" s="6" t="n">
        <v>0</v>
      </c>
      <c r="D4615" s="7" t="s">
        <v>6</v>
      </c>
    </row>
    <row r="4616" s="1" customFormat="true" ht="18" hidden="false" customHeight="true" outlineLevel="0" collapsed="false">
      <c r="A4616" s="5" t="s">
        <v>33</v>
      </c>
      <c r="B4616" s="5" t="str">
        <f aca="false">"03002731627"</f>
        <v>03002731627</v>
      </c>
      <c r="C4616" s="6" t="n">
        <v>0</v>
      </c>
      <c r="D4616" s="7" t="s">
        <v>6</v>
      </c>
    </row>
    <row r="4617" s="1" customFormat="true" ht="18" hidden="false" customHeight="true" outlineLevel="0" collapsed="false">
      <c r="A4617" s="5" t="s">
        <v>33</v>
      </c>
      <c r="B4617" s="5" t="str">
        <f aca="false">"03002732129"</f>
        <v>03002732129</v>
      </c>
      <c r="C4617" s="6" t="n">
        <v>0</v>
      </c>
      <c r="D4617" s="7" t="s">
        <v>6</v>
      </c>
    </row>
    <row r="4618" s="1" customFormat="true" ht="18" hidden="false" customHeight="true" outlineLevel="0" collapsed="false">
      <c r="A4618" s="5" t="s">
        <v>33</v>
      </c>
      <c r="B4618" s="5" t="str">
        <f aca="false">"03002731708"</f>
        <v>03002731708</v>
      </c>
      <c r="C4618" s="6" t="n">
        <v>0</v>
      </c>
      <c r="D4618" s="7" t="s">
        <v>6</v>
      </c>
    </row>
    <row r="4619" s="1" customFormat="true" ht="18" hidden="false" customHeight="true" outlineLevel="0" collapsed="false">
      <c r="A4619" s="5" t="s">
        <v>33</v>
      </c>
      <c r="B4619" s="5" t="str">
        <f aca="false">"03002731008"</f>
        <v>03002731008</v>
      </c>
      <c r="C4619" s="6" t="n">
        <v>0</v>
      </c>
      <c r="D4619" s="7" t="s">
        <v>6</v>
      </c>
    </row>
    <row r="4620" s="1" customFormat="true" ht="18" hidden="false" customHeight="true" outlineLevel="0" collapsed="false">
      <c r="A4620" s="5" t="s">
        <v>33</v>
      </c>
      <c r="B4620" s="5" t="str">
        <f aca="false">"03002731103"</f>
        <v>03002731103</v>
      </c>
      <c r="C4620" s="6" t="n">
        <v>0</v>
      </c>
      <c r="D4620" s="7" t="s">
        <v>6</v>
      </c>
    </row>
    <row r="4621" s="1" customFormat="true" ht="18" hidden="false" customHeight="true" outlineLevel="0" collapsed="false">
      <c r="A4621" s="5" t="s">
        <v>33</v>
      </c>
      <c r="B4621" s="5" t="str">
        <f aca="false">"03002731717"</f>
        <v>03002731717</v>
      </c>
      <c r="C4621" s="6" t="n">
        <v>0</v>
      </c>
      <c r="D4621" s="7" t="s">
        <v>6</v>
      </c>
    </row>
    <row r="4622" s="1" customFormat="true" ht="18" hidden="false" customHeight="true" outlineLevel="0" collapsed="false">
      <c r="A4622" s="5" t="s">
        <v>33</v>
      </c>
      <c r="B4622" s="5" t="str">
        <f aca="false">"03002730921"</f>
        <v>03002730921</v>
      </c>
      <c r="C4622" s="6" t="n">
        <v>0</v>
      </c>
      <c r="D4622" s="7" t="s">
        <v>6</v>
      </c>
    </row>
    <row r="4623" s="1" customFormat="true" ht="18" hidden="false" customHeight="true" outlineLevel="0" collapsed="false">
      <c r="A4623" s="5" t="s">
        <v>33</v>
      </c>
      <c r="B4623" s="5" t="str">
        <f aca="false">"03002732025"</f>
        <v>03002732025</v>
      </c>
      <c r="C4623" s="6" t="n">
        <v>0</v>
      </c>
      <c r="D4623" s="7" t="s">
        <v>6</v>
      </c>
    </row>
    <row r="4624" s="1" customFormat="true" ht="18" hidden="false" customHeight="true" outlineLevel="0" collapsed="false">
      <c r="A4624" s="5" t="s">
        <v>33</v>
      </c>
      <c r="B4624" s="5" t="str">
        <f aca="false">"03002731005"</f>
        <v>03002731005</v>
      </c>
      <c r="C4624" s="6" t="n">
        <v>0</v>
      </c>
      <c r="D4624" s="7" t="s">
        <v>6</v>
      </c>
    </row>
    <row r="4625" s="1" customFormat="true" ht="18" hidden="false" customHeight="true" outlineLevel="0" collapsed="false">
      <c r="A4625" s="5" t="s">
        <v>33</v>
      </c>
      <c r="B4625" s="5" t="str">
        <f aca="false">"03002731606"</f>
        <v>03002731606</v>
      </c>
      <c r="C4625" s="6" t="n">
        <v>0</v>
      </c>
      <c r="D4625" s="7" t="s">
        <v>6</v>
      </c>
    </row>
    <row r="4626" s="1" customFormat="true" ht="18" hidden="false" customHeight="true" outlineLevel="0" collapsed="false">
      <c r="A4626" s="5" t="s">
        <v>33</v>
      </c>
      <c r="B4626" s="5" t="str">
        <f aca="false">"03002731406"</f>
        <v>03002731406</v>
      </c>
      <c r="C4626" s="6" t="n">
        <v>0</v>
      </c>
      <c r="D4626" s="7" t="s">
        <v>6</v>
      </c>
    </row>
    <row r="4627" s="1" customFormat="true" ht="18" hidden="false" customHeight="true" outlineLevel="0" collapsed="false">
      <c r="A4627" s="5" t="s">
        <v>33</v>
      </c>
      <c r="B4627" s="5" t="str">
        <f aca="false">"03002731201"</f>
        <v>03002731201</v>
      </c>
      <c r="C4627" s="6" t="n">
        <v>0</v>
      </c>
      <c r="D4627" s="7" t="s">
        <v>6</v>
      </c>
    </row>
    <row r="4628" s="1" customFormat="true" ht="18" hidden="false" customHeight="true" outlineLevel="0" collapsed="false">
      <c r="A4628" s="5" t="s">
        <v>33</v>
      </c>
      <c r="B4628" s="5" t="str">
        <f aca="false">"03002731226"</f>
        <v>03002731226</v>
      </c>
      <c r="C4628" s="6" t="n">
        <v>0</v>
      </c>
      <c r="D4628" s="7" t="s">
        <v>6</v>
      </c>
    </row>
    <row r="4629" s="1" customFormat="true" ht="18" hidden="false" customHeight="true" outlineLevel="0" collapsed="false">
      <c r="A4629" s="5" t="s">
        <v>33</v>
      </c>
      <c r="B4629" s="5" t="str">
        <f aca="false">"03002732720"</f>
        <v>03002732720</v>
      </c>
      <c r="C4629" s="6" t="n">
        <v>0</v>
      </c>
      <c r="D4629" s="7" t="s">
        <v>6</v>
      </c>
    </row>
    <row r="4630" s="1" customFormat="true" ht="18" hidden="false" customHeight="true" outlineLevel="0" collapsed="false">
      <c r="A4630" s="5" t="s">
        <v>33</v>
      </c>
      <c r="B4630" s="5" t="str">
        <f aca="false">"03002732205"</f>
        <v>03002732205</v>
      </c>
      <c r="C4630" s="6" t="n">
        <v>0</v>
      </c>
      <c r="D4630" s="7" t="s">
        <v>6</v>
      </c>
    </row>
    <row r="4631" s="1" customFormat="true" ht="18" hidden="false" customHeight="true" outlineLevel="0" collapsed="false">
      <c r="A4631" s="5" t="s">
        <v>33</v>
      </c>
      <c r="B4631" s="5" t="str">
        <f aca="false">"03002732629"</f>
        <v>03002732629</v>
      </c>
      <c r="C4631" s="6" t="n">
        <v>0</v>
      </c>
      <c r="D4631" s="7" t="s">
        <v>6</v>
      </c>
    </row>
    <row r="4632" s="1" customFormat="true" ht="18" hidden="false" customHeight="true" outlineLevel="0" collapsed="false">
      <c r="A4632" s="5" t="s">
        <v>33</v>
      </c>
      <c r="B4632" s="5" t="str">
        <f aca="false">"03002731311"</f>
        <v>03002731311</v>
      </c>
      <c r="C4632" s="6" t="n">
        <v>0</v>
      </c>
      <c r="D4632" s="7" t="s">
        <v>6</v>
      </c>
    </row>
    <row r="4633" s="1" customFormat="true" ht="18" hidden="false" customHeight="true" outlineLevel="0" collapsed="false">
      <c r="A4633" s="5" t="s">
        <v>33</v>
      </c>
      <c r="B4633" s="5" t="str">
        <f aca="false">"03002731925"</f>
        <v>03002731925</v>
      </c>
      <c r="C4633" s="6" t="n">
        <v>0</v>
      </c>
      <c r="D4633" s="7" t="s">
        <v>6</v>
      </c>
    </row>
    <row r="4634" s="1" customFormat="true" ht="18" hidden="false" customHeight="true" outlineLevel="0" collapsed="false">
      <c r="A4634" s="5" t="s">
        <v>33</v>
      </c>
      <c r="B4634" s="5" t="str">
        <f aca="false">"03002731601"</f>
        <v>03002731601</v>
      </c>
      <c r="C4634" s="6" t="n">
        <v>0</v>
      </c>
      <c r="D4634" s="7" t="s">
        <v>6</v>
      </c>
    </row>
    <row r="4635" s="1" customFormat="true" ht="18" hidden="false" customHeight="true" outlineLevel="0" collapsed="false">
      <c r="A4635" s="5" t="s">
        <v>33</v>
      </c>
      <c r="B4635" s="5" t="str">
        <f aca="false">"03002731529"</f>
        <v>03002731529</v>
      </c>
      <c r="C4635" s="6" t="n">
        <v>0</v>
      </c>
      <c r="D4635" s="7" t="s">
        <v>6</v>
      </c>
    </row>
    <row r="4636" s="1" customFormat="true" ht="18" hidden="false" customHeight="true" outlineLevel="0" collapsed="false">
      <c r="A4636" s="5" t="s">
        <v>33</v>
      </c>
      <c r="B4636" s="5" t="str">
        <f aca="false">"03002731813"</f>
        <v>03002731813</v>
      </c>
      <c r="C4636" s="6" t="n">
        <v>0</v>
      </c>
      <c r="D4636" s="7" t="s">
        <v>6</v>
      </c>
    </row>
    <row r="4637" s="1" customFormat="true" ht="18" hidden="false" customHeight="true" outlineLevel="0" collapsed="false">
      <c r="A4637" s="5" t="s">
        <v>33</v>
      </c>
      <c r="B4637" s="5" t="str">
        <f aca="false">"03002731021"</f>
        <v>03002731021</v>
      </c>
      <c r="C4637" s="6" t="n">
        <v>0</v>
      </c>
      <c r="D4637" s="7" t="s">
        <v>6</v>
      </c>
    </row>
    <row r="4638" s="1" customFormat="true" ht="18" hidden="false" customHeight="true" outlineLevel="0" collapsed="false">
      <c r="A4638" s="5" t="s">
        <v>33</v>
      </c>
      <c r="B4638" s="5" t="str">
        <f aca="false">"03002731622"</f>
        <v>03002731622</v>
      </c>
      <c r="C4638" s="6" t="n">
        <v>0</v>
      </c>
      <c r="D4638" s="7" t="s">
        <v>6</v>
      </c>
    </row>
    <row r="4639" s="1" customFormat="true" ht="18" hidden="false" customHeight="true" outlineLevel="0" collapsed="false">
      <c r="A4639" s="5" t="s">
        <v>33</v>
      </c>
      <c r="B4639" s="5" t="str">
        <f aca="false">"03002732602"</f>
        <v>03002732602</v>
      </c>
      <c r="C4639" s="6" t="n">
        <v>0</v>
      </c>
      <c r="D4639" s="7" t="s">
        <v>6</v>
      </c>
    </row>
    <row r="4640" s="1" customFormat="true" ht="18" hidden="false" customHeight="true" outlineLevel="0" collapsed="false">
      <c r="A4640" s="5" t="s">
        <v>33</v>
      </c>
      <c r="B4640" s="5" t="str">
        <f aca="false">"03002732304"</f>
        <v>03002732304</v>
      </c>
      <c r="C4640" s="6" t="n">
        <v>0</v>
      </c>
      <c r="D4640" s="7" t="s">
        <v>6</v>
      </c>
    </row>
    <row r="4641" s="1" customFormat="true" ht="18" hidden="false" customHeight="true" outlineLevel="0" collapsed="false">
      <c r="A4641" s="5" t="s">
        <v>33</v>
      </c>
      <c r="B4641" s="5" t="str">
        <f aca="false">"03002731411"</f>
        <v>03002731411</v>
      </c>
      <c r="C4641" s="6" t="n">
        <v>0</v>
      </c>
      <c r="D4641" s="7" t="s">
        <v>6</v>
      </c>
    </row>
    <row r="4642" s="1" customFormat="true" ht="18" hidden="false" customHeight="true" outlineLevel="0" collapsed="false">
      <c r="A4642" s="5" t="s">
        <v>33</v>
      </c>
      <c r="B4642" s="5" t="str">
        <f aca="false">"03002731310"</f>
        <v>03002731310</v>
      </c>
      <c r="C4642" s="6" t="n">
        <v>0</v>
      </c>
      <c r="D4642" s="7" t="s">
        <v>6</v>
      </c>
    </row>
    <row r="4643" s="1" customFormat="true" ht="18" hidden="false" customHeight="true" outlineLevel="0" collapsed="false">
      <c r="A4643" s="5" t="s">
        <v>33</v>
      </c>
      <c r="B4643" s="5" t="str">
        <f aca="false">"03002731714"</f>
        <v>03002731714</v>
      </c>
      <c r="C4643" s="6" t="n">
        <v>0</v>
      </c>
      <c r="D4643" s="7" t="s">
        <v>6</v>
      </c>
    </row>
    <row r="4644" s="1" customFormat="true" ht="18" hidden="false" customHeight="true" outlineLevel="0" collapsed="false">
      <c r="A4644" s="5" t="s">
        <v>33</v>
      </c>
      <c r="B4644" s="5" t="str">
        <f aca="false">"03002732030"</f>
        <v>03002732030</v>
      </c>
      <c r="C4644" s="6" t="n">
        <v>0</v>
      </c>
      <c r="D4644" s="7" t="s">
        <v>6</v>
      </c>
    </row>
    <row r="4645" s="1" customFormat="true" ht="18" hidden="false" customHeight="true" outlineLevel="0" collapsed="false">
      <c r="A4645" s="5" t="s">
        <v>33</v>
      </c>
      <c r="B4645" s="5" t="str">
        <f aca="false">"03002731517"</f>
        <v>03002731517</v>
      </c>
      <c r="C4645" s="6" t="n">
        <v>0</v>
      </c>
      <c r="D4645" s="7" t="s">
        <v>6</v>
      </c>
    </row>
    <row r="4646" s="1" customFormat="true" ht="18" hidden="false" customHeight="true" outlineLevel="0" collapsed="false">
      <c r="A4646" s="5" t="s">
        <v>33</v>
      </c>
      <c r="B4646" s="5" t="str">
        <f aca="false">"03002731405"</f>
        <v>03002731405</v>
      </c>
      <c r="C4646" s="6" t="n">
        <v>0</v>
      </c>
      <c r="D4646" s="7" t="s">
        <v>6</v>
      </c>
    </row>
    <row r="4647" s="1" customFormat="true" ht="18" hidden="false" customHeight="true" outlineLevel="0" collapsed="false">
      <c r="A4647" s="5" t="s">
        <v>33</v>
      </c>
      <c r="B4647" s="5" t="str">
        <f aca="false">"03002732715"</f>
        <v>03002732715</v>
      </c>
      <c r="C4647" s="6" t="n">
        <v>0</v>
      </c>
      <c r="D4647" s="7" t="s">
        <v>6</v>
      </c>
    </row>
    <row r="4648" s="1" customFormat="true" ht="18" hidden="false" customHeight="true" outlineLevel="0" collapsed="false">
      <c r="A4648" s="5" t="s">
        <v>33</v>
      </c>
      <c r="B4648" s="5" t="str">
        <f aca="false">"03002732730"</f>
        <v>03002732730</v>
      </c>
      <c r="C4648" s="6" t="n">
        <v>0</v>
      </c>
      <c r="D4648" s="7" t="s">
        <v>6</v>
      </c>
    </row>
    <row r="4649" s="1" customFormat="true" ht="18" hidden="false" customHeight="true" outlineLevel="0" collapsed="false">
      <c r="A4649" s="5" t="s">
        <v>33</v>
      </c>
      <c r="B4649" s="5" t="str">
        <f aca="false">"03002732113"</f>
        <v>03002732113</v>
      </c>
      <c r="C4649" s="6" t="n">
        <v>0</v>
      </c>
      <c r="D4649" s="7" t="s">
        <v>6</v>
      </c>
    </row>
    <row r="4650" s="1" customFormat="true" ht="18" hidden="false" customHeight="true" outlineLevel="0" collapsed="false">
      <c r="A4650" s="5" t="s">
        <v>33</v>
      </c>
      <c r="B4650" s="5" t="str">
        <f aca="false">"03002732215"</f>
        <v>03002732215</v>
      </c>
      <c r="C4650" s="6" t="n">
        <v>0</v>
      </c>
      <c r="D4650" s="7" t="s">
        <v>6</v>
      </c>
    </row>
    <row r="4651" s="1" customFormat="true" ht="18" hidden="false" customHeight="true" outlineLevel="0" collapsed="false">
      <c r="A4651" s="5" t="s">
        <v>33</v>
      </c>
      <c r="B4651" s="5" t="str">
        <f aca="false">"03002732711"</f>
        <v>03002732711</v>
      </c>
      <c r="C4651" s="6" t="n">
        <v>0</v>
      </c>
      <c r="D4651" s="7" t="s">
        <v>6</v>
      </c>
    </row>
    <row r="4652" s="1" customFormat="true" ht="18" hidden="false" customHeight="true" outlineLevel="0" collapsed="false">
      <c r="A4652" s="5" t="s">
        <v>33</v>
      </c>
      <c r="B4652" s="5" t="str">
        <f aca="false">"03002731901"</f>
        <v>03002731901</v>
      </c>
      <c r="C4652" s="6" t="n">
        <v>0</v>
      </c>
      <c r="D4652" s="7" t="s">
        <v>6</v>
      </c>
    </row>
    <row r="4653" s="1" customFormat="true" ht="18" hidden="false" customHeight="true" outlineLevel="0" collapsed="false">
      <c r="A4653" s="5" t="s">
        <v>33</v>
      </c>
      <c r="B4653" s="5" t="str">
        <f aca="false">"03002732501"</f>
        <v>03002732501</v>
      </c>
      <c r="C4653" s="6" t="n">
        <v>0</v>
      </c>
      <c r="D4653" s="7" t="s">
        <v>6</v>
      </c>
    </row>
    <row r="4654" s="1" customFormat="true" ht="18" hidden="false" customHeight="true" outlineLevel="0" collapsed="false">
      <c r="A4654" s="5" t="s">
        <v>33</v>
      </c>
      <c r="B4654" s="5" t="str">
        <f aca="false">"03002732502"</f>
        <v>03002732502</v>
      </c>
      <c r="C4654" s="6" t="n">
        <v>0</v>
      </c>
      <c r="D4654" s="7" t="s">
        <v>6</v>
      </c>
    </row>
    <row r="4655" s="1" customFormat="true" ht="18" hidden="false" customHeight="true" outlineLevel="0" collapsed="false">
      <c r="A4655" s="5" t="s">
        <v>33</v>
      </c>
      <c r="B4655" s="5" t="str">
        <f aca="false">"03002732625"</f>
        <v>03002732625</v>
      </c>
      <c r="C4655" s="6" t="n">
        <v>0</v>
      </c>
      <c r="D4655" s="7" t="s">
        <v>6</v>
      </c>
    </row>
    <row r="4656" s="1" customFormat="true" ht="18" hidden="false" customHeight="true" outlineLevel="0" collapsed="false">
      <c r="A4656" s="5" t="s">
        <v>33</v>
      </c>
      <c r="B4656" s="5" t="str">
        <f aca="false">"03002732726"</f>
        <v>03002732726</v>
      </c>
      <c r="C4656" s="6" t="n">
        <v>0</v>
      </c>
      <c r="D4656" s="7" t="s">
        <v>6</v>
      </c>
    </row>
    <row r="4657" s="1" customFormat="true" ht="18" hidden="false" customHeight="true" outlineLevel="0" collapsed="false">
      <c r="A4657" s="5" t="s">
        <v>33</v>
      </c>
      <c r="B4657" s="5" t="str">
        <f aca="false">"03002731626"</f>
        <v>03002731626</v>
      </c>
      <c r="C4657" s="6" t="n">
        <v>0</v>
      </c>
      <c r="D4657" s="7" t="s">
        <v>6</v>
      </c>
    </row>
    <row r="4658" s="1" customFormat="true" ht="18" hidden="false" customHeight="true" outlineLevel="0" collapsed="false">
      <c r="A4658" s="5" t="s">
        <v>33</v>
      </c>
      <c r="B4658" s="5" t="str">
        <f aca="false">"03002730914"</f>
        <v>03002730914</v>
      </c>
      <c r="C4658" s="6" t="n">
        <v>0</v>
      </c>
      <c r="D4658" s="7" t="s">
        <v>6</v>
      </c>
    </row>
    <row r="4659" s="1" customFormat="true" ht="18" hidden="false" customHeight="true" outlineLevel="0" collapsed="false">
      <c r="A4659" s="5" t="s">
        <v>33</v>
      </c>
      <c r="B4659" s="5" t="str">
        <f aca="false">"03002731115"</f>
        <v>03002731115</v>
      </c>
      <c r="C4659" s="6" t="n">
        <v>0</v>
      </c>
      <c r="D4659" s="7" t="s">
        <v>6</v>
      </c>
    </row>
    <row r="4660" s="1" customFormat="true" ht="18" hidden="false" customHeight="true" outlineLevel="0" collapsed="false">
      <c r="A4660" s="5" t="s">
        <v>33</v>
      </c>
      <c r="B4660" s="5" t="str">
        <f aca="false">"03002732314"</f>
        <v>03002732314</v>
      </c>
      <c r="C4660" s="6" t="n">
        <v>0</v>
      </c>
      <c r="D4660" s="7" t="s">
        <v>6</v>
      </c>
    </row>
    <row r="4661" s="1" customFormat="true" ht="18" hidden="false" customHeight="true" outlineLevel="0" collapsed="false">
      <c r="A4661" s="5" t="s">
        <v>33</v>
      </c>
      <c r="B4661" s="5" t="str">
        <f aca="false">"03002732008"</f>
        <v>03002732008</v>
      </c>
      <c r="C4661" s="6" t="n">
        <v>0</v>
      </c>
      <c r="D4661" s="7" t="s">
        <v>6</v>
      </c>
    </row>
    <row r="4662" s="1" customFormat="true" ht="18" hidden="false" customHeight="true" outlineLevel="0" collapsed="false">
      <c r="A4662" s="5" t="s">
        <v>33</v>
      </c>
      <c r="B4662" s="5" t="str">
        <f aca="false">"03002731303"</f>
        <v>03002731303</v>
      </c>
      <c r="C4662" s="6" t="n">
        <v>0</v>
      </c>
      <c r="D4662" s="7" t="s">
        <v>6</v>
      </c>
    </row>
    <row r="4663" s="1" customFormat="true" ht="18" hidden="false" customHeight="true" outlineLevel="0" collapsed="false">
      <c r="A4663" s="5" t="s">
        <v>33</v>
      </c>
      <c r="B4663" s="5" t="str">
        <f aca="false">"03002731304"</f>
        <v>03002731304</v>
      </c>
      <c r="C4663" s="6" t="n">
        <v>0</v>
      </c>
      <c r="D4663" s="7" t="s">
        <v>6</v>
      </c>
    </row>
    <row r="4664" s="1" customFormat="true" ht="18" hidden="false" customHeight="true" outlineLevel="0" collapsed="false">
      <c r="A4664" s="5" t="s">
        <v>33</v>
      </c>
      <c r="B4664" s="5" t="str">
        <f aca="false">"03002732703"</f>
        <v>03002732703</v>
      </c>
      <c r="C4664" s="6" t="n">
        <v>0</v>
      </c>
      <c r="D4664" s="7" t="s">
        <v>6</v>
      </c>
    </row>
    <row r="4665" s="1" customFormat="true" ht="18" hidden="false" customHeight="true" outlineLevel="0" collapsed="false">
      <c r="A4665" s="5" t="s">
        <v>33</v>
      </c>
      <c r="B4665" s="5" t="str">
        <f aca="false">"03002731107"</f>
        <v>03002731107</v>
      </c>
      <c r="C4665" s="6" t="n">
        <v>0</v>
      </c>
      <c r="D4665" s="7" t="s">
        <v>6</v>
      </c>
    </row>
    <row r="4666" s="1" customFormat="true" ht="18" hidden="false" customHeight="true" outlineLevel="0" collapsed="false">
      <c r="A4666" s="5" t="s">
        <v>33</v>
      </c>
      <c r="B4666" s="5" t="str">
        <f aca="false">"03002731929"</f>
        <v>03002731929</v>
      </c>
      <c r="C4666" s="6" t="n">
        <v>0</v>
      </c>
      <c r="D4666" s="7" t="s">
        <v>6</v>
      </c>
    </row>
    <row r="4667" s="1" customFormat="true" ht="18" hidden="false" customHeight="true" outlineLevel="0" collapsed="false">
      <c r="A4667" s="5" t="s">
        <v>33</v>
      </c>
      <c r="B4667" s="5" t="str">
        <f aca="false">"03002732817"</f>
        <v>03002732817</v>
      </c>
      <c r="C4667" s="6" t="n">
        <v>0</v>
      </c>
      <c r="D4667" s="7" t="s">
        <v>6</v>
      </c>
    </row>
    <row r="4668" s="1" customFormat="true" ht="18" hidden="false" customHeight="true" outlineLevel="0" collapsed="false">
      <c r="A4668" s="5" t="s">
        <v>33</v>
      </c>
      <c r="B4668" s="5" t="str">
        <f aca="false">"03002731327"</f>
        <v>03002731327</v>
      </c>
      <c r="C4668" s="6" t="n">
        <v>0</v>
      </c>
      <c r="D4668" s="7" t="s">
        <v>6</v>
      </c>
    </row>
    <row r="4669" s="1" customFormat="true" ht="18" hidden="false" customHeight="true" outlineLevel="0" collapsed="false">
      <c r="A4669" s="5" t="s">
        <v>33</v>
      </c>
      <c r="B4669" s="5" t="str">
        <f aca="false">"03002731706"</f>
        <v>03002731706</v>
      </c>
      <c r="C4669" s="6" t="n">
        <v>0</v>
      </c>
      <c r="D4669" s="7" t="s">
        <v>6</v>
      </c>
    </row>
    <row r="4670" s="1" customFormat="true" ht="18" hidden="false" customHeight="true" outlineLevel="0" collapsed="false">
      <c r="A4670" s="5" t="s">
        <v>33</v>
      </c>
      <c r="B4670" s="5" t="str">
        <f aca="false">"03002732702"</f>
        <v>03002732702</v>
      </c>
      <c r="C4670" s="6" t="n">
        <v>0</v>
      </c>
      <c r="D4670" s="7" t="s">
        <v>6</v>
      </c>
    </row>
    <row r="4671" s="1" customFormat="true" ht="18" hidden="false" customHeight="true" outlineLevel="0" collapsed="false">
      <c r="A4671" s="5" t="s">
        <v>33</v>
      </c>
      <c r="B4671" s="5" t="str">
        <f aca="false">"03002731223"</f>
        <v>03002731223</v>
      </c>
      <c r="C4671" s="6" t="n">
        <v>0</v>
      </c>
      <c r="D4671" s="7" t="s">
        <v>6</v>
      </c>
    </row>
    <row r="4672" s="1" customFormat="true" ht="18" hidden="false" customHeight="true" outlineLevel="0" collapsed="false">
      <c r="A4672" s="5" t="s">
        <v>33</v>
      </c>
      <c r="B4672" s="5" t="str">
        <f aca="false">"03002732620"</f>
        <v>03002732620</v>
      </c>
      <c r="C4672" s="6" t="n">
        <v>0</v>
      </c>
      <c r="D4672" s="7" t="s">
        <v>6</v>
      </c>
    </row>
    <row r="4673" s="1" customFormat="true" ht="18" hidden="false" customHeight="true" outlineLevel="0" collapsed="false">
      <c r="A4673" s="5" t="s">
        <v>33</v>
      </c>
      <c r="B4673" s="5" t="str">
        <f aca="false">"03002732310"</f>
        <v>03002732310</v>
      </c>
      <c r="C4673" s="6" t="n">
        <v>0</v>
      </c>
      <c r="D4673" s="7" t="s">
        <v>6</v>
      </c>
    </row>
    <row r="4674" s="1" customFormat="true" ht="18" hidden="false" customHeight="true" outlineLevel="0" collapsed="false">
      <c r="A4674" s="5" t="s">
        <v>33</v>
      </c>
      <c r="B4674" s="5" t="str">
        <f aca="false">"03002731125"</f>
        <v>03002731125</v>
      </c>
      <c r="C4674" s="6" t="n">
        <v>0</v>
      </c>
      <c r="D4674" s="7" t="s">
        <v>6</v>
      </c>
    </row>
    <row r="4675" s="1" customFormat="true" ht="18" hidden="false" customHeight="true" outlineLevel="0" collapsed="false">
      <c r="A4675" s="5" t="s">
        <v>33</v>
      </c>
      <c r="B4675" s="5" t="str">
        <f aca="false">"03002732718"</f>
        <v>03002732718</v>
      </c>
      <c r="C4675" s="6" t="n">
        <v>0</v>
      </c>
      <c r="D4675" s="7" t="s">
        <v>6</v>
      </c>
    </row>
    <row r="4676" s="1" customFormat="true" ht="18" hidden="false" customHeight="true" outlineLevel="0" collapsed="false">
      <c r="A4676" s="5" t="s">
        <v>33</v>
      </c>
      <c r="B4676" s="5" t="str">
        <f aca="false">"03002731026"</f>
        <v>03002731026</v>
      </c>
      <c r="C4676" s="6" t="n">
        <v>0</v>
      </c>
      <c r="D4676" s="7" t="s">
        <v>6</v>
      </c>
    </row>
    <row r="4677" s="1" customFormat="true" ht="18" hidden="false" customHeight="true" outlineLevel="0" collapsed="false">
      <c r="A4677" s="5" t="s">
        <v>33</v>
      </c>
      <c r="B4677" s="5" t="str">
        <f aca="false">"03002732216"</f>
        <v>03002732216</v>
      </c>
      <c r="C4677" s="6" t="n">
        <v>0</v>
      </c>
      <c r="D4677" s="7" t="s">
        <v>6</v>
      </c>
    </row>
    <row r="4678" s="1" customFormat="true" ht="18" hidden="false" customHeight="true" outlineLevel="0" collapsed="false">
      <c r="A4678" s="5" t="s">
        <v>33</v>
      </c>
      <c r="B4678" s="5" t="str">
        <f aca="false">"03002731603"</f>
        <v>03002731603</v>
      </c>
      <c r="C4678" s="6" t="n">
        <v>0</v>
      </c>
      <c r="D4678" s="7" t="s">
        <v>6</v>
      </c>
    </row>
    <row r="4679" s="1" customFormat="true" ht="18" hidden="false" customHeight="true" outlineLevel="0" collapsed="false">
      <c r="A4679" s="5" t="s">
        <v>33</v>
      </c>
      <c r="B4679" s="5" t="str">
        <f aca="false">"03002732524"</f>
        <v>03002732524</v>
      </c>
      <c r="C4679" s="6" t="n">
        <v>0</v>
      </c>
      <c r="D4679" s="7" t="s">
        <v>6</v>
      </c>
    </row>
    <row r="4680" s="1" customFormat="true" ht="18" hidden="false" customHeight="true" outlineLevel="0" collapsed="false">
      <c r="A4680" s="5" t="s">
        <v>33</v>
      </c>
      <c r="B4680" s="5" t="str">
        <f aca="false">"03002732213"</f>
        <v>03002732213</v>
      </c>
      <c r="C4680" s="6" t="n">
        <v>0</v>
      </c>
      <c r="D4680" s="7" t="s">
        <v>6</v>
      </c>
    </row>
    <row r="4681" s="1" customFormat="true" ht="18" hidden="false" customHeight="true" outlineLevel="0" collapsed="false">
      <c r="A4681" s="5" t="s">
        <v>33</v>
      </c>
      <c r="B4681" s="5" t="str">
        <f aca="false">"03002731911"</f>
        <v>03002731911</v>
      </c>
      <c r="C4681" s="6" t="n">
        <v>0</v>
      </c>
      <c r="D4681" s="7" t="s">
        <v>6</v>
      </c>
    </row>
    <row r="4682" s="1" customFormat="true" ht="18" hidden="false" customHeight="true" outlineLevel="0" collapsed="false">
      <c r="A4682" s="5" t="s">
        <v>33</v>
      </c>
      <c r="B4682" s="5" t="str">
        <f aca="false">"03002731821"</f>
        <v>03002731821</v>
      </c>
      <c r="C4682" s="6" t="n">
        <v>0</v>
      </c>
      <c r="D4682" s="7" t="s">
        <v>6</v>
      </c>
    </row>
    <row r="4683" s="1" customFormat="true" ht="18" hidden="false" customHeight="true" outlineLevel="0" collapsed="false">
      <c r="A4683" s="5" t="s">
        <v>33</v>
      </c>
      <c r="B4683" s="5" t="str">
        <f aca="false">"03002732425"</f>
        <v>03002732425</v>
      </c>
      <c r="C4683" s="6" t="n">
        <v>0</v>
      </c>
      <c r="D4683" s="7" t="s">
        <v>6</v>
      </c>
    </row>
    <row r="4684" s="1" customFormat="true" ht="18" hidden="false" customHeight="true" outlineLevel="0" collapsed="false">
      <c r="A4684" s="5" t="s">
        <v>33</v>
      </c>
      <c r="B4684" s="5" t="str">
        <f aca="false">"03002732228"</f>
        <v>03002732228</v>
      </c>
      <c r="C4684" s="6" t="n">
        <v>0</v>
      </c>
      <c r="D4684" s="7" t="s">
        <v>6</v>
      </c>
    </row>
    <row r="4685" s="1" customFormat="true" ht="18" hidden="false" customHeight="true" outlineLevel="0" collapsed="false">
      <c r="A4685" s="5" t="s">
        <v>33</v>
      </c>
      <c r="B4685" s="5" t="str">
        <f aca="false">"03002731510"</f>
        <v>03002731510</v>
      </c>
      <c r="C4685" s="6" t="n">
        <v>0</v>
      </c>
      <c r="D4685" s="7" t="s">
        <v>6</v>
      </c>
    </row>
    <row r="4686" s="1" customFormat="true" ht="18" hidden="false" customHeight="true" outlineLevel="0" collapsed="false">
      <c r="A4686" s="5" t="s">
        <v>33</v>
      </c>
      <c r="B4686" s="5" t="str">
        <f aca="false">"03002731318"</f>
        <v>03002731318</v>
      </c>
      <c r="C4686" s="6" t="n">
        <v>0</v>
      </c>
      <c r="D4686" s="7" t="s">
        <v>6</v>
      </c>
    </row>
    <row r="4687" s="1" customFormat="true" ht="18" hidden="false" customHeight="true" outlineLevel="0" collapsed="false">
      <c r="A4687" s="5" t="s">
        <v>33</v>
      </c>
      <c r="B4687" s="5" t="str">
        <f aca="false">"03002732016"</f>
        <v>03002732016</v>
      </c>
      <c r="C4687" s="6" t="n">
        <v>0</v>
      </c>
      <c r="D4687" s="7" t="s">
        <v>6</v>
      </c>
    </row>
    <row r="4688" s="1" customFormat="true" ht="18" hidden="false" customHeight="true" outlineLevel="0" collapsed="false">
      <c r="A4688" s="5" t="s">
        <v>33</v>
      </c>
      <c r="B4688" s="5" t="str">
        <f aca="false">"03002732616"</f>
        <v>03002732616</v>
      </c>
      <c r="C4688" s="6" t="n">
        <v>0</v>
      </c>
      <c r="D4688" s="7" t="s">
        <v>6</v>
      </c>
    </row>
    <row r="4689" s="1" customFormat="true" ht="18" hidden="false" customHeight="true" outlineLevel="0" collapsed="false">
      <c r="A4689" s="5" t="s">
        <v>33</v>
      </c>
      <c r="B4689" s="5" t="str">
        <f aca="false">"03002732229"</f>
        <v>03002732229</v>
      </c>
      <c r="C4689" s="6" t="n">
        <v>0</v>
      </c>
      <c r="D4689" s="7" t="s">
        <v>6</v>
      </c>
    </row>
    <row r="4690" s="1" customFormat="true" ht="18" hidden="false" customHeight="true" outlineLevel="0" collapsed="false">
      <c r="A4690" s="5" t="s">
        <v>33</v>
      </c>
      <c r="B4690" s="5" t="str">
        <f aca="false">"03002731730"</f>
        <v>03002731730</v>
      </c>
      <c r="C4690" s="6" t="n">
        <v>0</v>
      </c>
      <c r="D4690" s="7" t="s">
        <v>6</v>
      </c>
    </row>
    <row r="4691" s="1" customFormat="true" ht="18" hidden="false" customHeight="true" outlineLevel="0" collapsed="false">
      <c r="A4691" s="5" t="s">
        <v>33</v>
      </c>
      <c r="B4691" s="5" t="str">
        <f aca="false">"03002731027"</f>
        <v>03002731027</v>
      </c>
      <c r="C4691" s="6" t="n">
        <v>0</v>
      </c>
      <c r="D4691" s="7" t="s">
        <v>6</v>
      </c>
    </row>
    <row r="4692" s="1" customFormat="true" ht="18" hidden="false" customHeight="true" outlineLevel="0" collapsed="false">
      <c r="A4692" s="5" t="s">
        <v>33</v>
      </c>
      <c r="B4692" s="5" t="str">
        <f aca="false">"03002731607"</f>
        <v>03002731607</v>
      </c>
      <c r="C4692" s="6" t="n">
        <v>0</v>
      </c>
      <c r="D4692" s="7" t="s">
        <v>6</v>
      </c>
    </row>
    <row r="4693" s="1" customFormat="true" ht="18" hidden="false" customHeight="true" outlineLevel="0" collapsed="false">
      <c r="A4693" s="5" t="s">
        <v>33</v>
      </c>
      <c r="B4693" s="5" t="str">
        <f aca="false">"03002732615"</f>
        <v>03002732615</v>
      </c>
      <c r="C4693" s="6" t="n">
        <v>0</v>
      </c>
      <c r="D4693" s="7" t="s">
        <v>6</v>
      </c>
    </row>
    <row r="4694" s="1" customFormat="true" ht="18" hidden="false" customHeight="true" outlineLevel="0" collapsed="false">
      <c r="A4694" s="5" t="s">
        <v>33</v>
      </c>
      <c r="B4694" s="5" t="str">
        <f aca="false">"03002732325"</f>
        <v>03002732325</v>
      </c>
      <c r="C4694" s="6" t="n">
        <v>0</v>
      </c>
      <c r="D4694" s="7" t="s">
        <v>6</v>
      </c>
    </row>
    <row r="4695" s="1" customFormat="true" ht="18" hidden="false" customHeight="true" outlineLevel="0" collapsed="false">
      <c r="A4695" s="5" t="s">
        <v>33</v>
      </c>
      <c r="B4695" s="5" t="str">
        <f aca="false">"03002732120"</f>
        <v>03002732120</v>
      </c>
      <c r="C4695" s="6" t="n">
        <v>0</v>
      </c>
      <c r="D4695" s="7" t="s">
        <v>6</v>
      </c>
    </row>
    <row r="4696" s="1" customFormat="true" ht="18" hidden="false" customHeight="true" outlineLevel="0" collapsed="false">
      <c r="A4696" s="5" t="s">
        <v>33</v>
      </c>
      <c r="B4696" s="5" t="str">
        <f aca="false">"03002731518"</f>
        <v>03002731518</v>
      </c>
      <c r="C4696" s="6" t="n">
        <v>0</v>
      </c>
      <c r="D4696" s="7" t="s">
        <v>6</v>
      </c>
    </row>
    <row r="4697" s="1" customFormat="true" ht="18" hidden="false" customHeight="true" outlineLevel="0" collapsed="false">
      <c r="A4697" s="5" t="s">
        <v>33</v>
      </c>
      <c r="B4697" s="5" t="str">
        <f aca="false">"03002731228"</f>
        <v>03002731228</v>
      </c>
      <c r="C4697" s="6" t="n">
        <v>0</v>
      </c>
      <c r="D4697" s="7" t="s">
        <v>6</v>
      </c>
    </row>
    <row r="4698" s="1" customFormat="true" ht="18" hidden="false" customHeight="true" outlineLevel="0" collapsed="false">
      <c r="A4698" s="5" t="s">
        <v>33</v>
      </c>
      <c r="B4698" s="5" t="str">
        <f aca="false">"03002731919"</f>
        <v>03002731919</v>
      </c>
      <c r="C4698" s="6" t="n">
        <v>0</v>
      </c>
      <c r="D4698" s="7" t="s">
        <v>6</v>
      </c>
    </row>
    <row r="4699" s="1" customFormat="true" ht="18" hidden="false" customHeight="true" outlineLevel="0" collapsed="false">
      <c r="A4699" s="5" t="s">
        <v>33</v>
      </c>
      <c r="B4699" s="5" t="str">
        <f aca="false">"03002732618"</f>
        <v>03002732618</v>
      </c>
      <c r="C4699" s="6" t="n">
        <v>0</v>
      </c>
      <c r="D4699" s="7" t="s">
        <v>6</v>
      </c>
    </row>
    <row r="4700" s="1" customFormat="true" ht="18" hidden="false" customHeight="true" outlineLevel="0" collapsed="false">
      <c r="A4700" s="5" t="s">
        <v>33</v>
      </c>
      <c r="B4700" s="5" t="str">
        <f aca="false">"03002731514"</f>
        <v>03002731514</v>
      </c>
      <c r="C4700" s="6" t="n">
        <v>0</v>
      </c>
      <c r="D4700" s="7" t="s">
        <v>6</v>
      </c>
    </row>
    <row r="4701" s="1" customFormat="true" ht="18" hidden="false" customHeight="true" outlineLevel="0" collapsed="false">
      <c r="A4701" s="5" t="s">
        <v>33</v>
      </c>
      <c r="B4701" s="5" t="str">
        <f aca="false">"03002732401"</f>
        <v>03002732401</v>
      </c>
      <c r="C4701" s="6" t="n">
        <v>0</v>
      </c>
      <c r="D4701" s="7" t="s">
        <v>6</v>
      </c>
    </row>
    <row r="4702" s="1" customFormat="true" ht="18" hidden="false" customHeight="true" outlineLevel="0" collapsed="false">
      <c r="A4702" s="5" t="s">
        <v>33</v>
      </c>
      <c r="B4702" s="5" t="str">
        <f aca="false">"03002731308"</f>
        <v>03002731308</v>
      </c>
      <c r="C4702" s="6" t="n">
        <v>0</v>
      </c>
      <c r="D4702" s="7" t="s">
        <v>6</v>
      </c>
    </row>
    <row r="4703" s="1" customFormat="true" ht="18" hidden="false" customHeight="true" outlineLevel="0" collapsed="false">
      <c r="A4703" s="5" t="s">
        <v>33</v>
      </c>
      <c r="B4703" s="5" t="str">
        <f aca="false">"03002732210"</f>
        <v>03002732210</v>
      </c>
      <c r="C4703" s="6" t="n">
        <v>0</v>
      </c>
      <c r="D4703" s="7" t="s">
        <v>6</v>
      </c>
    </row>
    <row r="4704" s="1" customFormat="true" ht="18" hidden="false" customHeight="true" outlineLevel="0" collapsed="false">
      <c r="A4704" s="5" t="s">
        <v>33</v>
      </c>
      <c r="B4704" s="5" t="str">
        <f aca="false">"03002731118"</f>
        <v>03002731118</v>
      </c>
      <c r="C4704" s="6" t="n">
        <v>0</v>
      </c>
      <c r="D4704" s="7" t="s">
        <v>6</v>
      </c>
    </row>
    <row r="4705" s="1" customFormat="true" ht="18" hidden="false" customHeight="true" outlineLevel="0" collapsed="false">
      <c r="A4705" s="5" t="s">
        <v>33</v>
      </c>
      <c r="B4705" s="5" t="str">
        <f aca="false">"03002732024"</f>
        <v>03002732024</v>
      </c>
      <c r="C4705" s="6" t="n">
        <v>0</v>
      </c>
      <c r="D4705" s="7" t="s">
        <v>6</v>
      </c>
    </row>
    <row r="4706" s="1" customFormat="true" ht="18" hidden="false" customHeight="true" outlineLevel="0" collapsed="false">
      <c r="A4706" s="5" t="s">
        <v>33</v>
      </c>
      <c r="B4706" s="5" t="str">
        <f aca="false">"03002732804"</f>
        <v>03002732804</v>
      </c>
      <c r="C4706" s="6" t="n">
        <v>0</v>
      </c>
      <c r="D4706" s="7" t="s">
        <v>6</v>
      </c>
    </row>
    <row r="4707" s="1" customFormat="true" ht="18" hidden="false" customHeight="true" outlineLevel="0" collapsed="false">
      <c r="A4707" s="5" t="s">
        <v>33</v>
      </c>
      <c r="B4707" s="5" t="str">
        <f aca="false">"03002731914"</f>
        <v>03002731914</v>
      </c>
      <c r="C4707" s="6" t="n">
        <v>0</v>
      </c>
      <c r="D4707" s="7" t="s">
        <v>6</v>
      </c>
    </row>
    <row r="4708" s="1" customFormat="true" ht="18" hidden="false" customHeight="true" outlineLevel="0" collapsed="false">
      <c r="A4708" s="5" t="s">
        <v>33</v>
      </c>
      <c r="B4708" s="5" t="str">
        <f aca="false">"03002731503"</f>
        <v>03002731503</v>
      </c>
      <c r="C4708" s="6" t="n">
        <v>0</v>
      </c>
      <c r="D4708" s="7" t="s">
        <v>6</v>
      </c>
    </row>
    <row r="4709" s="1" customFormat="true" ht="18" hidden="false" customHeight="true" outlineLevel="0" collapsed="false">
      <c r="A4709" s="5" t="s">
        <v>33</v>
      </c>
      <c r="B4709" s="5" t="str">
        <f aca="false">"03002732002"</f>
        <v>03002732002</v>
      </c>
      <c r="C4709" s="6" t="n">
        <v>0</v>
      </c>
      <c r="D4709" s="7" t="s">
        <v>6</v>
      </c>
    </row>
    <row r="4710" s="1" customFormat="true" ht="18" hidden="false" customHeight="true" outlineLevel="0" collapsed="false">
      <c r="A4710" s="5" t="s">
        <v>33</v>
      </c>
      <c r="B4710" s="5" t="str">
        <f aca="false">"03002731317"</f>
        <v>03002731317</v>
      </c>
      <c r="C4710" s="6" t="n">
        <v>0</v>
      </c>
      <c r="D4710" s="7" t="s">
        <v>6</v>
      </c>
    </row>
    <row r="4711" s="1" customFormat="true" ht="18" hidden="false" customHeight="true" outlineLevel="0" collapsed="false">
      <c r="A4711" s="5" t="s">
        <v>33</v>
      </c>
      <c r="B4711" s="5" t="str">
        <f aca="false">"03002732522"</f>
        <v>03002732522</v>
      </c>
      <c r="C4711" s="6" t="n">
        <v>0</v>
      </c>
      <c r="D4711" s="7" t="s">
        <v>6</v>
      </c>
    </row>
    <row r="4712" s="1" customFormat="true" ht="18" hidden="false" customHeight="true" outlineLevel="0" collapsed="false">
      <c r="A4712" s="5" t="s">
        <v>33</v>
      </c>
      <c r="B4712" s="5" t="str">
        <f aca="false">"03002731409"</f>
        <v>03002731409</v>
      </c>
      <c r="C4712" s="6" t="n">
        <v>0</v>
      </c>
      <c r="D4712" s="7" t="s">
        <v>6</v>
      </c>
    </row>
    <row r="4713" s="1" customFormat="true" ht="18" hidden="false" customHeight="true" outlineLevel="0" collapsed="false">
      <c r="A4713" s="5" t="s">
        <v>33</v>
      </c>
      <c r="B4713" s="5" t="str">
        <f aca="false">"03002731423"</f>
        <v>03002731423</v>
      </c>
      <c r="C4713" s="6" t="n">
        <v>0</v>
      </c>
      <c r="D4713" s="7" t="s">
        <v>6</v>
      </c>
    </row>
    <row r="4714" s="1" customFormat="true" ht="18" hidden="false" customHeight="true" outlineLevel="0" collapsed="false">
      <c r="A4714" s="5" t="s">
        <v>33</v>
      </c>
      <c r="B4714" s="5" t="str">
        <f aca="false">"03002732608"</f>
        <v>03002732608</v>
      </c>
      <c r="C4714" s="6" t="n">
        <v>0</v>
      </c>
      <c r="D4714" s="7" t="s">
        <v>6</v>
      </c>
    </row>
    <row r="4715" s="1" customFormat="true" ht="18" hidden="false" customHeight="true" outlineLevel="0" collapsed="false">
      <c r="A4715" s="5" t="s">
        <v>33</v>
      </c>
      <c r="B4715" s="5" t="str">
        <f aca="false">"03002731611"</f>
        <v>03002731611</v>
      </c>
      <c r="C4715" s="6" t="n">
        <v>0</v>
      </c>
      <c r="D4715" s="7" t="s">
        <v>6</v>
      </c>
    </row>
    <row r="4716" s="1" customFormat="true" ht="18" hidden="false" customHeight="true" outlineLevel="0" collapsed="false">
      <c r="A4716" s="5" t="s">
        <v>33</v>
      </c>
      <c r="B4716" s="5" t="str">
        <f aca="false">"03002731407"</f>
        <v>03002731407</v>
      </c>
      <c r="C4716" s="6" t="n">
        <v>0</v>
      </c>
      <c r="D4716" s="7" t="s">
        <v>6</v>
      </c>
    </row>
    <row r="4717" s="1" customFormat="true" ht="18" hidden="false" customHeight="true" outlineLevel="0" collapsed="false">
      <c r="A4717" s="5" t="s">
        <v>33</v>
      </c>
      <c r="B4717" s="5" t="str">
        <f aca="false">"03002732516"</f>
        <v>03002732516</v>
      </c>
      <c r="C4717" s="6" t="n">
        <v>0</v>
      </c>
      <c r="D4717" s="7" t="s">
        <v>6</v>
      </c>
    </row>
    <row r="4718" s="1" customFormat="true" ht="18" hidden="false" customHeight="true" outlineLevel="0" collapsed="false">
      <c r="A4718" s="5" t="s">
        <v>33</v>
      </c>
      <c r="B4718" s="5" t="str">
        <f aca="false">"03002732104"</f>
        <v>03002732104</v>
      </c>
      <c r="C4718" s="6" t="n">
        <v>0</v>
      </c>
      <c r="D4718" s="7" t="s">
        <v>6</v>
      </c>
    </row>
    <row r="4719" s="1" customFormat="true" ht="18" hidden="false" customHeight="true" outlineLevel="0" collapsed="false">
      <c r="A4719" s="5" t="s">
        <v>33</v>
      </c>
      <c r="B4719" s="5" t="str">
        <f aca="false">"03002730910"</f>
        <v>03002730910</v>
      </c>
      <c r="C4719" s="6" t="n">
        <v>0</v>
      </c>
      <c r="D4719" s="7" t="s">
        <v>6</v>
      </c>
    </row>
    <row r="4720" s="1" customFormat="true" ht="18" hidden="false" customHeight="true" outlineLevel="0" collapsed="false">
      <c r="A4720" s="5" t="s">
        <v>33</v>
      </c>
      <c r="B4720" s="5" t="str">
        <f aca="false">"03002731516"</f>
        <v>03002731516</v>
      </c>
      <c r="C4720" s="6" t="n">
        <v>0</v>
      </c>
      <c r="D4720" s="7" t="s">
        <v>6</v>
      </c>
    </row>
    <row r="4721" s="1" customFormat="true" ht="18" hidden="false" customHeight="true" outlineLevel="0" collapsed="false">
      <c r="A4721" s="5" t="s">
        <v>33</v>
      </c>
      <c r="B4721" s="5" t="str">
        <f aca="false">"03002731419"</f>
        <v>03002731419</v>
      </c>
      <c r="C4721" s="6" t="n">
        <v>0</v>
      </c>
      <c r="D4721" s="7" t="s">
        <v>6</v>
      </c>
    </row>
    <row r="4722" s="1" customFormat="true" ht="18" hidden="false" customHeight="true" outlineLevel="0" collapsed="false">
      <c r="A4722" s="5" t="s">
        <v>33</v>
      </c>
      <c r="B4722" s="5" t="str">
        <f aca="false">"03002732223"</f>
        <v>03002732223</v>
      </c>
      <c r="C4722" s="6" t="n">
        <v>0</v>
      </c>
      <c r="D4722" s="7" t="s">
        <v>6</v>
      </c>
    </row>
    <row r="4723" s="1" customFormat="true" ht="18" hidden="false" customHeight="true" outlineLevel="0" collapsed="false">
      <c r="A4723" s="5" t="s">
        <v>33</v>
      </c>
      <c r="B4723" s="5" t="str">
        <f aca="false">"03002731324"</f>
        <v>03002731324</v>
      </c>
      <c r="C4723" s="6" t="n">
        <v>0</v>
      </c>
      <c r="D4723" s="7" t="s">
        <v>6</v>
      </c>
    </row>
    <row r="4724" s="1" customFormat="true" ht="18" hidden="false" customHeight="true" outlineLevel="0" collapsed="false">
      <c r="A4724" s="5" t="s">
        <v>33</v>
      </c>
      <c r="B4724" s="5" t="str">
        <f aca="false">"03002732406"</f>
        <v>03002732406</v>
      </c>
      <c r="C4724" s="6" t="n">
        <v>0</v>
      </c>
      <c r="D4724" s="7" t="s">
        <v>6</v>
      </c>
    </row>
    <row r="4725" s="1" customFormat="true" ht="18" hidden="false" customHeight="true" outlineLevel="0" collapsed="false">
      <c r="A4725" s="5" t="s">
        <v>33</v>
      </c>
      <c r="B4725" s="5" t="str">
        <f aca="false">"03002732301"</f>
        <v>03002732301</v>
      </c>
      <c r="C4725" s="6" t="n">
        <v>0</v>
      </c>
      <c r="D4725" s="7" t="s">
        <v>6</v>
      </c>
    </row>
    <row r="4726" s="1" customFormat="true" ht="18" hidden="false" customHeight="true" outlineLevel="0" collapsed="false">
      <c r="A4726" s="5" t="s">
        <v>33</v>
      </c>
      <c r="B4726" s="5" t="str">
        <f aca="false">"03002732117"</f>
        <v>03002732117</v>
      </c>
      <c r="C4726" s="6" t="n">
        <v>0</v>
      </c>
      <c r="D4726" s="7" t="s">
        <v>6</v>
      </c>
    </row>
    <row r="4727" s="1" customFormat="true" ht="18" hidden="false" customHeight="true" outlineLevel="0" collapsed="false">
      <c r="A4727" s="5" t="s">
        <v>33</v>
      </c>
      <c r="B4727" s="5" t="str">
        <f aca="false">"03002732613"</f>
        <v>03002732613</v>
      </c>
      <c r="C4727" s="6" t="n">
        <v>0</v>
      </c>
      <c r="D4727" s="7" t="s">
        <v>6</v>
      </c>
    </row>
    <row r="4728" s="1" customFormat="true" ht="18" hidden="false" customHeight="true" outlineLevel="0" collapsed="false">
      <c r="A4728" s="5" t="s">
        <v>33</v>
      </c>
      <c r="B4728" s="5" t="str">
        <f aca="false">"03002731208"</f>
        <v>03002731208</v>
      </c>
      <c r="C4728" s="6" t="n">
        <v>0</v>
      </c>
      <c r="D4728" s="7" t="s">
        <v>6</v>
      </c>
    </row>
    <row r="4729" s="1" customFormat="true" ht="18" hidden="false" customHeight="true" outlineLevel="0" collapsed="false">
      <c r="A4729" s="5" t="s">
        <v>33</v>
      </c>
      <c r="B4729" s="5" t="str">
        <f aca="false">"03002732115"</f>
        <v>03002732115</v>
      </c>
      <c r="C4729" s="6" t="n">
        <v>0</v>
      </c>
      <c r="D4729" s="7" t="s">
        <v>6</v>
      </c>
    </row>
    <row r="4730" s="1" customFormat="true" ht="18" hidden="false" customHeight="true" outlineLevel="0" collapsed="false">
      <c r="A4730" s="5" t="s">
        <v>33</v>
      </c>
      <c r="B4730" s="5" t="str">
        <f aca="false">"03002732319"</f>
        <v>03002732319</v>
      </c>
      <c r="C4730" s="6" t="n">
        <v>0</v>
      </c>
      <c r="D4730" s="7" t="s">
        <v>6</v>
      </c>
    </row>
    <row r="4731" s="1" customFormat="true" ht="18" hidden="false" customHeight="true" outlineLevel="0" collapsed="false">
      <c r="A4731" s="5" t="s">
        <v>33</v>
      </c>
      <c r="B4731" s="5" t="str">
        <f aca="false">"03002732708"</f>
        <v>03002732708</v>
      </c>
      <c r="C4731" s="6" t="n">
        <v>0</v>
      </c>
      <c r="D4731" s="7" t="s">
        <v>6</v>
      </c>
    </row>
    <row r="4732" s="1" customFormat="true" ht="18" hidden="false" customHeight="true" outlineLevel="0" collapsed="false">
      <c r="A4732" s="5" t="s">
        <v>34</v>
      </c>
      <c r="B4732" s="5" t="str">
        <f aca="false">"03002833024"</f>
        <v>03002833024</v>
      </c>
      <c r="C4732" s="6" t="n">
        <v>73.45</v>
      </c>
      <c r="D4732" s="5"/>
    </row>
    <row r="4733" s="1" customFormat="true" ht="18" hidden="false" customHeight="true" outlineLevel="0" collapsed="false">
      <c r="A4733" s="5" t="s">
        <v>34</v>
      </c>
      <c r="B4733" s="5" t="str">
        <f aca="false">"03002833417"</f>
        <v>03002833417</v>
      </c>
      <c r="C4733" s="6" t="n">
        <v>72.97</v>
      </c>
      <c r="D4733" s="5"/>
    </row>
    <row r="4734" s="1" customFormat="true" ht="18" hidden="false" customHeight="true" outlineLevel="0" collapsed="false">
      <c r="A4734" s="5" t="s">
        <v>34</v>
      </c>
      <c r="B4734" s="5" t="str">
        <f aca="false">"03002833329"</f>
        <v>03002833329</v>
      </c>
      <c r="C4734" s="6" t="n">
        <v>71.38</v>
      </c>
      <c r="D4734" s="5"/>
    </row>
    <row r="4735" s="1" customFormat="true" ht="18" hidden="false" customHeight="true" outlineLevel="0" collapsed="false">
      <c r="A4735" s="5" t="s">
        <v>34</v>
      </c>
      <c r="B4735" s="5" t="str">
        <f aca="false">"03002832929"</f>
        <v>03002832929</v>
      </c>
      <c r="C4735" s="6" t="n">
        <v>70.8</v>
      </c>
      <c r="D4735" s="5"/>
    </row>
    <row r="4736" s="1" customFormat="true" ht="18" hidden="false" customHeight="true" outlineLevel="0" collapsed="false">
      <c r="A4736" s="5" t="s">
        <v>34</v>
      </c>
      <c r="B4736" s="5" t="str">
        <f aca="false">"03002832826"</f>
        <v>03002832826</v>
      </c>
      <c r="C4736" s="6" t="n">
        <v>70.74</v>
      </c>
      <c r="D4736" s="5"/>
    </row>
    <row r="4737" s="1" customFormat="true" ht="18" hidden="false" customHeight="true" outlineLevel="0" collapsed="false">
      <c r="A4737" s="5" t="s">
        <v>34</v>
      </c>
      <c r="B4737" s="5" t="str">
        <f aca="false">"03002833422"</f>
        <v>03002833422</v>
      </c>
      <c r="C4737" s="6" t="n">
        <v>70.56</v>
      </c>
      <c r="D4737" s="5"/>
    </row>
    <row r="4738" s="1" customFormat="true" ht="18" hidden="false" customHeight="true" outlineLevel="0" collapsed="false">
      <c r="A4738" s="5" t="s">
        <v>34</v>
      </c>
      <c r="B4738" s="5" t="str">
        <f aca="false">"03002833121"</f>
        <v>03002833121</v>
      </c>
      <c r="C4738" s="6" t="n">
        <v>70.17</v>
      </c>
      <c r="D4738" s="5"/>
    </row>
    <row r="4739" s="1" customFormat="true" ht="18" hidden="false" customHeight="true" outlineLevel="0" collapsed="false">
      <c r="A4739" s="5" t="s">
        <v>34</v>
      </c>
      <c r="B4739" s="5" t="str">
        <f aca="false">"03002833424"</f>
        <v>03002833424</v>
      </c>
      <c r="C4739" s="6" t="n">
        <v>69.48</v>
      </c>
      <c r="D4739" s="5"/>
    </row>
    <row r="4740" s="1" customFormat="true" ht="18" hidden="false" customHeight="true" outlineLevel="0" collapsed="false">
      <c r="A4740" s="5" t="s">
        <v>34</v>
      </c>
      <c r="B4740" s="5" t="str">
        <f aca="false">"03002833125"</f>
        <v>03002833125</v>
      </c>
      <c r="C4740" s="6" t="n">
        <v>68.89</v>
      </c>
      <c r="D4740" s="5"/>
    </row>
    <row r="4741" s="1" customFormat="true" ht="18" hidden="false" customHeight="true" outlineLevel="0" collapsed="false">
      <c r="A4741" s="5" t="s">
        <v>34</v>
      </c>
      <c r="B4741" s="5" t="str">
        <f aca="false">"03002832912"</f>
        <v>03002832912</v>
      </c>
      <c r="C4741" s="6" t="n">
        <v>68.4</v>
      </c>
      <c r="D4741" s="5"/>
    </row>
    <row r="4742" s="1" customFormat="true" ht="18" hidden="false" customHeight="true" outlineLevel="0" collapsed="false">
      <c r="A4742" s="5" t="s">
        <v>34</v>
      </c>
      <c r="B4742" s="5" t="str">
        <f aca="false">"03002833108"</f>
        <v>03002833108</v>
      </c>
      <c r="C4742" s="6" t="n">
        <v>68.16</v>
      </c>
      <c r="D4742" s="5"/>
    </row>
    <row r="4743" s="1" customFormat="true" ht="18" hidden="false" customHeight="true" outlineLevel="0" collapsed="false">
      <c r="A4743" s="5" t="s">
        <v>34</v>
      </c>
      <c r="B4743" s="5" t="str">
        <f aca="false">"03002833028"</f>
        <v>03002833028</v>
      </c>
      <c r="C4743" s="6" t="n">
        <v>67.93</v>
      </c>
      <c r="D4743" s="5"/>
    </row>
    <row r="4744" s="1" customFormat="true" ht="18" hidden="false" customHeight="true" outlineLevel="0" collapsed="false">
      <c r="A4744" s="5" t="s">
        <v>34</v>
      </c>
      <c r="B4744" s="5" t="str">
        <f aca="false">"03002833312"</f>
        <v>03002833312</v>
      </c>
      <c r="C4744" s="6" t="n">
        <v>67.86</v>
      </c>
      <c r="D4744" s="5"/>
    </row>
    <row r="4745" s="1" customFormat="true" ht="18" hidden="false" customHeight="true" outlineLevel="0" collapsed="false">
      <c r="A4745" s="5" t="s">
        <v>34</v>
      </c>
      <c r="B4745" s="5" t="str">
        <f aca="false">"03002833202"</f>
        <v>03002833202</v>
      </c>
      <c r="C4745" s="6" t="n">
        <v>67.59</v>
      </c>
      <c r="D4745" s="5"/>
    </row>
    <row r="4746" s="1" customFormat="true" ht="18" hidden="false" customHeight="true" outlineLevel="0" collapsed="false">
      <c r="A4746" s="5" t="s">
        <v>34</v>
      </c>
      <c r="B4746" s="5" t="str">
        <f aca="false">"03002833725"</f>
        <v>03002833725</v>
      </c>
      <c r="C4746" s="6" t="n">
        <v>67.48</v>
      </c>
      <c r="D4746" s="5"/>
    </row>
    <row r="4747" s="1" customFormat="true" ht="18" hidden="false" customHeight="true" outlineLevel="0" collapsed="false">
      <c r="A4747" s="5" t="s">
        <v>34</v>
      </c>
      <c r="B4747" s="5" t="str">
        <f aca="false">"03002833216"</f>
        <v>03002833216</v>
      </c>
      <c r="C4747" s="6" t="n">
        <v>67.4</v>
      </c>
      <c r="D4747" s="5"/>
    </row>
    <row r="4748" s="1" customFormat="true" ht="18" hidden="false" customHeight="true" outlineLevel="0" collapsed="false">
      <c r="A4748" s="5" t="s">
        <v>34</v>
      </c>
      <c r="B4748" s="5" t="str">
        <f aca="false">"03002833106"</f>
        <v>03002833106</v>
      </c>
      <c r="C4748" s="6" t="n">
        <v>67.33</v>
      </c>
      <c r="D4748" s="5"/>
    </row>
    <row r="4749" s="1" customFormat="true" ht="18" hidden="false" customHeight="true" outlineLevel="0" collapsed="false">
      <c r="A4749" s="5" t="s">
        <v>34</v>
      </c>
      <c r="B4749" s="5" t="str">
        <f aca="false">"03002833129"</f>
        <v>03002833129</v>
      </c>
      <c r="C4749" s="6" t="n">
        <v>67.28</v>
      </c>
      <c r="D4749" s="5"/>
    </row>
    <row r="4750" s="1" customFormat="true" ht="18" hidden="false" customHeight="true" outlineLevel="0" collapsed="false">
      <c r="A4750" s="5" t="s">
        <v>34</v>
      </c>
      <c r="B4750" s="5" t="str">
        <f aca="false">"03002833021"</f>
        <v>03002833021</v>
      </c>
      <c r="C4750" s="6" t="n">
        <v>67.22</v>
      </c>
      <c r="D4750" s="5"/>
    </row>
    <row r="4751" s="1" customFormat="true" ht="18" hidden="false" customHeight="true" outlineLevel="0" collapsed="false">
      <c r="A4751" s="5" t="s">
        <v>34</v>
      </c>
      <c r="B4751" s="5" t="str">
        <f aca="false">"03002833727"</f>
        <v>03002833727</v>
      </c>
      <c r="C4751" s="6" t="n">
        <v>66.72</v>
      </c>
      <c r="D4751" s="5"/>
    </row>
    <row r="4752" s="1" customFormat="true" ht="18" hidden="false" customHeight="true" outlineLevel="0" collapsed="false">
      <c r="A4752" s="5" t="s">
        <v>34</v>
      </c>
      <c r="B4752" s="5" t="str">
        <f aca="false">"03002833523"</f>
        <v>03002833523</v>
      </c>
      <c r="C4752" s="6" t="n">
        <v>66.53</v>
      </c>
      <c r="D4752" s="5"/>
    </row>
    <row r="4753" s="1" customFormat="true" ht="18" hidden="false" customHeight="true" outlineLevel="0" collapsed="false">
      <c r="A4753" s="5" t="s">
        <v>34</v>
      </c>
      <c r="B4753" s="5" t="str">
        <f aca="false">"03002832828"</f>
        <v>03002832828</v>
      </c>
      <c r="C4753" s="6" t="n">
        <v>66.45</v>
      </c>
      <c r="D4753" s="5"/>
    </row>
    <row r="4754" s="1" customFormat="true" ht="18" hidden="false" customHeight="true" outlineLevel="0" collapsed="false">
      <c r="A4754" s="5" t="s">
        <v>34</v>
      </c>
      <c r="B4754" s="5" t="str">
        <f aca="false">"03002833119"</f>
        <v>03002833119</v>
      </c>
      <c r="C4754" s="6" t="n">
        <v>66.38</v>
      </c>
      <c r="D4754" s="5"/>
    </row>
    <row r="4755" s="1" customFormat="true" ht="18" hidden="false" customHeight="true" outlineLevel="0" collapsed="false">
      <c r="A4755" s="5" t="s">
        <v>34</v>
      </c>
      <c r="B4755" s="5" t="str">
        <f aca="false">"03002833217"</f>
        <v>03002833217</v>
      </c>
      <c r="C4755" s="6" t="n">
        <v>66.14</v>
      </c>
      <c r="D4755" s="5"/>
    </row>
    <row r="4756" s="1" customFormat="true" ht="18" hidden="false" customHeight="true" outlineLevel="0" collapsed="false">
      <c r="A4756" s="5" t="s">
        <v>34</v>
      </c>
      <c r="B4756" s="5" t="str">
        <f aca="false">"03002832928"</f>
        <v>03002832928</v>
      </c>
      <c r="C4756" s="6" t="n">
        <v>65.88</v>
      </c>
      <c r="D4756" s="5"/>
    </row>
    <row r="4757" s="1" customFormat="true" ht="18" hidden="false" customHeight="true" outlineLevel="0" collapsed="false">
      <c r="A4757" s="5" t="s">
        <v>34</v>
      </c>
      <c r="B4757" s="5" t="str">
        <f aca="false">"03002833520"</f>
        <v>03002833520</v>
      </c>
      <c r="C4757" s="6" t="n">
        <v>65.6</v>
      </c>
      <c r="D4757" s="5"/>
    </row>
    <row r="4758" s="1" customFormat="true" ht="18" hidden="false" customHeight="true" outlineLevel="0" collapsed="false">
      <c r="A4758" s="5" t="s">
        <v>34</v>
      </c>
      <c r="B4758" s="5" t="str">
        <f aca="false">"03002833525"</f>
        <v>03002833525</v>
      </c>
      <c r="C4758" s="6" t="n">
        <v>65.47</v>
      </c>
      <c r="D4758" s="5"/>
    </row>
    <row r="4759" s="1" customFormat="true" ht="18" hidden="false" customHeight="true" outlineLevel="0" collapsed="false">
      <c r="A4759" s="5" t="s">
        <v>34</v>
      </c>
      <c r="B4759" s="5" t="str">
        <f aca="false">"03002833130"</f>
        <v>03002833130</v>
      </c>
      <c r="C4759" s="6" t="n">
        <v>65.31</v>
      </c>
      <c r="D4759" s="5"/>
    </row>
    <row r="4760" s="1" customFormat="true" ht="18" hidden="false" customHeight="true" outlineLevel="0" collapsed="false">
      <c r="A4760" s="5" t="s">
        <v>34</v>
      </c>
      <c r="B4760" s="5" t="str">
        <f aca="false">"03002833118"</f>
        <v>03002833118</v>
      </c>
      <c r="C4760" s="6" t="n">
        <v>65.22</v>
      </c>
      <c r="D4760" s="5"/>
    </row>
    <row r="4761" s="1" customFormat="true" ht="18" hidden="false" customHeight="true" outlineLevel="0" collapsed="false">
      <c r="A4761" s="5" t="s">
        <v>34</v>
      </c>
      <c r="B4761" s="5" t="str">
        <f aca="false">"03002833403"</f>
        <v>03002833403</v>
      </c>
      <c r="C4761" s="6" t="n">
        <v>65.16</v>
      </c>
      <c r="D4761" s="5"/>
    </row>
    <row r="4762" s="1" customFormat="true" ht="18" hidden="false" customHeight="true" outlineLevel="0" collapsed="false">
      <c r="A4762" s="5" t="s">
        <v>34</v>
      </c>
      <c r="B4762" s="5" t="str">
        <f aca="false">"03002833229"</f>
        <v>03002833229</v>
      </c>
      <c r="C4762" s="6" t="n">
        <v>65.07</v>
      </c>
      <c r="D4762" s="5"/>
    </row>
    <row r="4763" s="1" customFormat="true" ht="18" hidden="false" customHeight="true" outlineLevel="0" collapsed="false">
      <c r="A4763" s="5" t="s">
        <v>34</v>
      </c>
      <c r="B4763" s="5" t="str">
        <f aca="false">"03002833707"</f>
        <v>03002833707</v>
      </c>
      <c r="C4763" s="6" t="n">
        <v>64.94</v>
      </c>
      <c r="D4763" s="5"/>
    </row>
    <row r="4764" s="1" customFormat="true" ht="18" hidden="false" customHeight="true" outlineLevel="0" collapsed="false">
      <c r="A4764" s="5" t="s">
        <v>34</v>
      </c>
      <c r="B4764" s="5" t="str">
        <f aca="false">"03002832930"</f>
        <v>03002832930</v>
      </c>
      <c r="C4764" s="6" t="n">
        <v>64.82</v>
      </c>
      <c r="D4764" s="5"/>
    </row>
    <row r="4765" s="1" customFormat="true" ht="18" hidden="false" customHeight="true" outlineLevel="0" collapsed="false">
      <c r="A4765" s="5" t="s">
        <v>34</v>
      </c>
      <c r="B4765" s="5" t="str">
        <f aca="false">"03002833519"</f>
        <v>03002833519</v>
      </c>
      <c r="C4765" s="6" t="n">
        <v>64.79</v>
      </c>
      <c r="D4765" s="5"/>
    </row>
    <row r="4766" s="1" customFormat="true" ht="18" hidden="false" customHeight="true" outlineLevel="0" collapsed="false">
      <c r="A4766" s="5" t="s">
        <v>34</v>
      </c>
      <c r="B4766" s="5" t="str">
        <f aca="false">"03002833030"</f>
        <v>03002833030</v>
      </c>
      <c r="C4766" s="6" t="n">
        <v>64.63</v>
      </c>
      <c r="D4766" s="5"/>
    </row>
    <row r="4767" s="1" customFormat="true" ht="18" hidden="false" customHeight="true" outlineLevel="0" collapsed="false">
      <c r="A4767" s="5" t="s">
        <v>34</v>
      </c>
      <c r="B4767" s="5" t="str">
        <f aca="false">"03002832906"</f>
        <v>03002832906</v>
      </c>
      <c r="C4767" s="6" t="n">
        <v>64.49</v>
      </c>
      <c r="D4767" s="5"/>
    </row>
    <row r="4768" s="1" customFormat="true" ht="18" hidden="false" customHeight="true" outlineLevel="0" collapsed="false">
      <c r="A4768" s="5" t="s">
        <v>34</v>
      </c>
      <c r="B4768" s="5" t="str">
        <f aca="false">"03002833116"</f>
        <v>03002833116</v>
      </c>
      <c r="C4768" s="6" t="n">
        <v>64.37</v>
      </c>
      <c r="D4768" s="5"/>
    </row>
    <row r="4769" s="1" customFormat="true" ht="18" hidden="false" customHeight="true" outlineLevel="0" collapsed="false">
      <c r="A4769" s="5" t="s">
        <v>34</v>
      </c>
      <c r="B4769" s="5" t="str">
        <f aca="false">"03002832921"</f>
        <v>03002832921</v>
      </c>
      <c r="C4769" s="6" t="n">
        <v>64.21</v>
      </c>
      <c r="D4769" s="5"/>
    </row>
    <row r="4770" s="1" customFormat="true" ht="18" hidden="false" customHeight="true" outlineLevel="0" collapsed="false">
      <c r="A4770" s="5" t="s">
        <v>34</v>
      </c>
      <c r="B4770" s="5" t="str">
        <f aca="false">"03002833421"</f>
        <v>03002833421</v>
      </c>
      <c r="C4770" s="6" t="n">
        <v>64.15</v>
      </c>
      <c r="D4770" s="5"/>
    </row>
    <row r="4771" s="1" customFormat="true" ht="18" hidden="false" customHeight="true" outlineLevel="0" collapsed="false">
      <c r="A4771" s="5" t="s">
        <v>34</v>
      </c>
      <c r="B4771" s="5" t="str">
        <f aca="false">"03002832917"</f>
        <v>03002832917</v>
      </c>
      <c r="C4771" s="6" t="n">
        <v>64.08</v>
      </c>
      <c r="D4771" s="5"/>
    </row>
    <row r="4772" s="1" customFormat="true" ht="18" hidden="false" customHeight="true" outlineLevel="0" collapsed="false">
      <c r="A4772" s="5" t="s">
        <v>34</v>
      </c>
      <c r="B4772" s="5" t="str">
        <f aca="false">"03002833512"</f>
        <v>03002833512</v>
      </c>
      <c r="C4772" s="6" t="n">
        <v>64.08</v>
      </c>
      <c r="D4772" s="5"/>
    </row>
    <row r="4773" s="1" customFormat="true" ht="18" hidden="false" customHeight="true" outlineLevel="0" collapsed="false">
      <c r="A4773" s="5" t="s">
        <v>34</v>
      </c>
      <c r="B4773" s="5" t="str">
        <f aca="false">"03002832821"</f>
        <v>03002832821</v>
      </c>
      <c r="C4773" s="6" t="n">
        <v>64.06</v>
      </c>
      <c r="D4773" s="5"/>
    </row>
    <row r="4774" s="1" customFormat="true" ht="18" hidden="false" customHeight="true" outlineLevel="0" collapsed="false">
      <c r="A4774" s="5" t="s">
        <v>34</v>
      </c>
      <c r="B4774" s="5" t="str">
        <f aca="false">"03002833324"</f>
        <v>03002833324</v>
      </c>
      <c r="C4774" s="6" t="n">
        <v>63.95</v>
      </c>
      <c r="D4774" s="5"/>
    </row>
    <row r="4775" s="1" customFormat="true" ht="18" hidden="false" customHeight="true" outlineLevel="0" collapsed="false">
      <c r="A4775" s="5" t="s">
        <v>34</v>
      </c>
      <c r="B4775" s="5" t="str">
        <f aca="false">"03002833617"</f>
        <v>03002833617</v>
      </c>
      <c r="C4775" s="6" t="n">
        <v>63.76</v>
      </c>
      <c r="D4775" s="5"/>
    </row>
    <row r="4776" s="1" customFormat="true" ht="18" hidden="false" customHeight="true" outlineLevel="0" collapsed="false">
      <c r="A4776" s="5" t="s">
        <v>34</v>
      </c>
      <c r="B4776" s="5" t="str">
        <f aca="false">"03002833515"</f>
        <v>03002833515</v>
      </c>
      <c r="C4776" s="6" t="n">
        <v>63.69</v>
      </c>
      <c r="D4776" s="5"/>
    </row>
    <row r="4777" s="1" customFormat="true" ht="18" hidden="false" customHeight="true" outlineLevel="0" collapsed="false">
      <c r="A4777" s="5" t="s">
        <v>34</v>
      </c>
      <c r="B4777" s="5" t="str">
        <f aca="false">"03002833210"</f>
        <v>03002833210</v>
      </c>
      <c r="C4777" s="6" t="n">
        <v>63.66</v>
      </c>
      <c r="D4777" s="5"/>
    </row>
    <row r="4778" s="1" customFormat="true" ht="18" hidden="false" customHeight="true" outlineLevel="0" collapsed="false">
      <c r="A4778" s="5" t="s">
        <v>34</v>
      </c>
      <c r="B4778" s="5" t="str">
        <f aca="false">"03002833618"</f>
        <v>03002833618</v>
      </c>
      <c r="C4778" s="6" t="n">
        <v>63.54</v>
      </c>
      <c r="D4778" s="5"/>
    </row>
    <row r="4779" s="1" customFormat="true" ht="18" hidden="false" customHeight="true" outlineLevel="0" collapsed="false">
      <c r="A4779" s="5" t="s">
        <v>34</v>
      </c>
      <c r="B4779" s="5" t="str">
        <f aca="false">"03002833709"</f>
        <v>03002833709</v>
      </c>
      <c r="C4779" s="6" t="n">
        <v>63.43</v>
      </c>
      <c r="D4779" s="5"/>
    </row>
    <row r="4780" s="1" customFormat="true" ht="18" hidden="false" customHeight="true" outlineLevel="0" collapsed="false">
      <c r="A4780" s="5" t="s">
        <v>34</v>
      </c>
      <c r="B4780" s="5" t="str">
        <f aca="false">"03002833207"</f>
        <v>03002833207</v>
      </c>
      <c r="C4780" s="6" t="n">
        <v>63.39</v>
      </c>
      <c r="D4780" s="5"/>
    </row>
    <row r="4781" s="1" customFormat="true" ht="18" hidden="false" customHeight="true" outlineLevel="0" collapsed="false">
      <c r="A4781" s="5" t="s">
        <v>34</v>
      </c>
      <c r="B4781" s="5" t="str">
        <f aca="false">"03002833219"</f>
        <v>03002833219</v>
      </c>
      <c r="C4781" s="6" t="n">
        <v>63.38</v>
      </c>
      <c r="D4781" s="5"/>
    </row>
    <row r="4782" s="1" customFormat="true" ht="18" hidden="false" customHeight="true" outlineLevel="0" collapsed="false">
      <c r="A4782" s="5" t="s">
        <v>34</v>
      </c>
      <c r="B4782" s="5" t="str">
        <f aca="false">"03002832913"</f>
        <v>03002832913</v>
      </c>
      <c r="C4782" s="6" t="n">
        <v>63.36</v>
      </c>
      <c r="D4782" s="5"/>
    </row>
    <row r="4783" s="1" customFormat="true" ht="18" hidden="false" customHeight="true" outlineLevel="0" collapsed="false">
      <c r="A4783" s="5" t="s">
        <v>34</v>
      </c>
      <c r="B4783" s="5" t="str">
        <f aca="false">"03002833101"</f>
        <v>03002833101</v>
      </c>
      <c r="C4783" s="6" t="n">
        <v>63.35</v>
      </c>
      <c r="D4783" s="5"/>
    </row>
    <row r="4784" s="1" customFormat="true" ht="18" hidden="false" customHeight="true" outlineLevel="0" collapsed="false">
      <c r="A4784" s="5" t="s">
        <v>34</v>
      </c>
      <c r="B4784" s="5" t="str">
        <f aca="false">"03002832923"</f>
        <v>03002832923</v>
      </c>
      <c r="C4784" s="6" t="n">
        <v>63.24</v>
      </c>
      <c r="D4784" s="5"/>
    </row>
    <row r="4785" s="1" customFormat="true" ht="18" hidden="false" customHeight="true" outlineLevel="0" collapsed="false">
      <c r="A4785" s="5" t="s">
        <v>34</v>
      </c>
      <c r="B4785" s="5" t="str">
        <f aca="false">"03002833316"</f>
        <v>03002833316</v>
      </c>
      <c r="C4785" s="6" t="n">
        <v>63.14</v>
      </c>
      <c r="D4785" s="5"/>
    </row>
    <row r="4786" s="1" customFormat="true" ht="18" hidden="false" customHeight="true" outlineLevel="0" collapsed="false">
      <c r="A4786" s="5" t="s">
        <v>34</v>
      </c>
      <c r="B4786" s="5" t="str">
        <f aca="false">"03002833220"</f>
        <v>03002833220</v>
      </c>
      <c r="C4786" s="6" t="n">
        <v>62.96</v>
      </c>
      <c r="D4786" s="5"/>
    </row>
    <row r="4787" s="1" customFormat="true" ht="18" hidden="false" customHeight="true" outlineLevel="0" collapsed="false">
      <c r="A4787" s="5" t="s">
        <v>34</v>
      </c>
      <c r="B4787" s="5" t="str">
        <f aca="false">"03002833509"</f>
        <v>03002833509</v>
      </c>
      <c r="C4787" s="6" t="n">
        <v>62.94</v>
      </c>
      <c r="D4787" s="5"/>
    </row>
    <row r="4788" s="1" customFormat="true" ht="18" hidden="false" customHeight="true" outlineLevel="0" collapsed="false">
      <c r="A4788" s="5" t="s">
        <v>34</v>
      </c>
      <c r="B4788" s="5" t="str">
        <f aca="false">"03002833513"</f>
        <v>03002833513</v>
      </c>
      <c r="C4788" s="6" t="n">
        <v>62.92</v>
      </c>
      <c r="D4788" s="5"/>
    </row>
    <row r="4789" s="1" customFormat="true" ht="18" hidden="false" customHeight="true" outlineLevel="0" collapsed="false">
      <c r="A4789" s="5" t="s">
        <v>34</v>
      </c>
      <c r="B4789" s="5" t="str">
        <f aca="false">"03002833311"</f>
        <v>03002833311</v>
      </c>
      <c r="C4789" s="6" t="n">
        <v>62.92</v>
      </c>
      <c r="D4789" s="5"/>
    </row>
    <row r="4790" s="1" customFormat="true" ht="18" hidden="false" customHeight="true" outlineLevel="0" collapsed="false">
      <c r="A4790" s="5" t="s">
        <v>34</v>
      </c>
      <c r="B4790" s="5" t="str">
        <f aca="false">"03002833009"</f>
        <v>03002833009</v>
      </c>
      <c r="C4790" s="6" t="n">
        <v>62.76</v>
      </c>
      <c r="D4790" s="5"/>
    </row>
    <row r="4791" s="1" customFormat="true" ht="18" hidden="false" customHeight="true" outlineLevel="0" collapsed="false">
      <c r="A4791" s="5" t="s">
        <v>34</v>
      </c>
      <c r="B4791" s="5" t="str">
        <f aca="false">"03002833720"</f>
        <v>03002833720</v>
      </c>
      <c r="C4791" s="6" t="n">
        <v>62.67</v>
      </c>
      <c r="D4791" s="5"/>
    </row>
    <row r="4792" s="1" customFormat="true" ht="18" hidden="false" customHeight="true" outlineLevel="0" collapsed="false">
      <c r="A4792" s="5" t="s">
        <v>34</v>
      </c>
      <c r="B4792" s="5" t="str">
        <f aca="false">"03002833726"</f>
        <v>03002833726</v>
      </c>
      <c r="C4792" s="6" t="n">
        <v>62.63</v>
      </c>
      <c r="D4792" s="5"/>
    </row>
    <row r="4793" s="1" customFormat="true" ht="18" hidden="false" customHeight="true" outlineLevel="0" collapsed="false">
      <c r="A4793" s="5" t="s">
        <v>34</v>
      </c>
      <c r="B4793" s="5" t="str">
        <f aca="false">"03002833305"</f>
        <v>03002833305</v>
      </c>
      <c r="C4793" s="6" t="n">
        <v>62.61</v>
      </c>
      <c r="D4793" s="5"/>
    </row>
    <row r="4794" s="1" customFormat="true" ht="18" hidden="false" customHeight="true" outlineLevel="0" collapsed="false">
      <c r="A4794" s="5" t="s">
        <v>34</v>
      </c>
      <c r="B4794" s="5" t="str">
        <f aca="false">"03002832909"</f>
        <v>03002832909</v>
      </c>
      <c r="C4794" s="6" t="n">
        <v>62.43</v>
      </c>
      <c r="D4794" s="5"/>
    </row>
    <row r="4795" s="1" customFormat="true" ht="18" hidden="false" customHeight="true" outlineLevel="0" collapsed="false">
      <c r="A4795" s="5" t="s">
        <v>34</v>
      </c>
      <c r="B4795" s="5" t="str">
        <f aca="false">"03002833718"</f>
        <v>03002833718</v>
      </c>
      <c r="C4795" s="6" t="n">
        <v>62.36</v>
      </c>
      <c r="D4795" s="5"/>
    </row>
    <row r="4796" s="1" customFormat="true" ht="18" hidden="false" customHeight="true" outlineLevel="0" collapsed="false">
      <c r="A4796" s="5" t="s">
        <v>34</v>
      </c>
      <c r="B4796" s="5" t="str">
        <f aca="false">"03002833326"</f>
        <v>03002833326</v>
      </c>
      <c r="C4796" s="6" t="n">
        <v>62.25</v>
      </c>
      <c r="D4796" s="5"/>
    </row>
    <row r="4797" s="1" customFormat="true" ht="18" hidden="false" customHeight="true" outlineLevel="0" collapsed="false">
      <c r="A4797" s="5" t="s">
        <v>34</v>
      </c>
      <c r="B4797" s="5" t="str">
        <f aca="false">"03002833518"</f>
        <v>03002833518</v>
      </c>
      <c r="C4797" s="6" t="n">
        <v>62.16</v>
      </c>
      <c r="D4797" s="5"/>
    </row>
    <row r="4798" s="1" customFormat="true" ht="18" hidden="false" customHeight="true" outlineLevel="0" collapsed="false">
      <c r="A4798" s="5" t="s">
        <v>34</v>
      </c>
      <c r="B4798" s="5" t="str">
        <f aca="false">"03002833006"</f>
        <v>03002833006</v>
      </c>
      <c r="C4798" s="6" t="n">
        <v>61.95</v>
      </c>
      <c r="D4798" s="5"/>
    </row>
    <row r="4799" s="1" customFormat="true" ht="18" hidden="false" customHeight="true" outlineLevel="0" collapsed="false">
      <c r="A4799" s="5" t="s">
        <v>34</v>
      </c>
      <c r="B4799" s="5" t="str">
        <f aca="false">"03002833728"</f>
        <v>03002833728</v>
      </c>
      <c r="C4799" s="6" t="n">
        <v>61.75</v>
      </c>
      <c r="D4799" s="5"/>
    </row>
    <row r="4800" s="1" customFormat="true" ht="18" hidden="false" customHeight="true" outlineLevel="0" collapsed="false">
      <c r="A4800" s="5" t="s">
        <v>34</v>
      </c>
      <c r="B4800" s="5" t="str">
        <f aca="false">"03002833404"</f>
        <v>03002833404</v>
      </c>
      <c r="C4800" s="6" t="n">
        <v>61.58</v>
      </c>
      <c r="D4800" s="5"/>
    </row>
    <row r="4801" s="1" customFormat="true" ht="18" hidden="false" customHeight="true" outlineLevel="0" collapsed="false">
      <c r="A4801" s="5" t="s">
        <v>34</v>
      </c>
      <c r="B4801" s="5" t="str">
        <f aca="false">"03002833004"</f>
        <v>03002833004</v>
      </c>
      <c r="C4801" s="6" t="n">
        <v>61.53</v>
      </c>
      <c r="D4801" s="5"/>
    </row>
    <row r="4802" s="1" customFormat="true" ht="18" hidden="false" customHeight="true" outlineLevel="0" collapsed="false">
      <c r="A4802" s="5" t="s">
        <v>34</v>
      </c>
      <c r="B4802" s="5" t="str">
        <f aca="false">"03002833221"</f>
        <v>03002833221</v>
      </c>
      <c r="C4802" s="6" t="n">
        <v>61.52</v>
      </c>
      <c r="D4802" s="5"/>
    </row>
    <row r="4803" s="1" customFormat="true" ht="18" hidden="false" customHeight="true" outlineLevel="0" collapsed="false">
      <c r="A4803" s="5" t="s">
        <v>34</v>
      </c>
      <c r="B4803" s="5" t="str">
        <f aca="false">"03002832904"</f>
        <v>03002832904</v>
      </c>
      <c r="C4803" s="6" t="n">
        <v>61.46</v>
      </c>
      <c r="D4803" s="5"/>
    </row>
    <row r="4804" s="1" customFormat="true" ht="18" hidden="false" customHeight="true" outlineLevel="0" collapsed="false">
      <c r="A4804" s="5" t="s">
        <v>34</v>
      </c>
      <c r="B4804" s="5" t="str">
        <f aca="false">"03002833704"</f>
        <v>03002833704</v>
      </c>
      <c r="C4804" s="6" t="n">
        <v>61.42</v>
      </c>
      <c r="D4804" s="5"/>
    </row>
    <row r="4805" s="1" customFormat="true" ht="18" hidden="false" customHeight="true" outlineLevel="0" collapsed="false">
      <c r="A4805" s="5" t="s">
        <v>34</v>
      </c>
      <c r="B4805" s="5" t="str">
        <f aca="false">"03002833011"</f>
        <v>03002833011</v>
      </c>
      <c r="C4805" s="6" t="n">
        <v>61.21</v>
      </c>
      <c r="D4805" s="5"/>
    </row>
    <row r="4806" s="1" customFormat="true" ht="18" hidden="false" customHeight="true" outlineLevel="0" collapsed="false">
      <c r="A4806" s="5" t="s">
        <v>34</v>
      </c>
      <c r="B4806" s="5" t="str">
        <f aca="false">"03002833227"</f>
        <v>03002833227</v>
      </c>
      <c r="C4806" s="6" t="n">
        <v>61.15</v>
      </c>
      <c r="D4806" s="5"/>
    </row>
    <row r="4807" s="1" customFormat="true" ht="18" hidden="false" customHeight="true" outlineLevel="0" collapsed="false">
      <c r="A4807" s="5" t="s">
        <v>34</v>
      </c>
      <c r="B4807" s="5" t="str">
        <f aca="false">"03002833002"</f>
        <v>03002833002</v>
      </c>
      <c r="C4807" s="6" t="n">
        <v>61.05</v>
      </c>
      <c r="D4807" s="5"/>
    </row>
    <row r="4808" s="1" customFormat="true" ht="18" hidden="false" customHeight="true" outlineLevel="0" collapsed="false">
      <c r="A4808" s="5" t="s">
        <v>34</v>
      </c>
      <c r="B4808" s="5" t="str">
        <f aca="false">"03002833624"</f>
        <v>03002833624</v>
      </c>
      <c r="C4808" s="6" t="n">
        <v>61.03</v>
      </c>
      <c r="D4808" s="5"/>
    </row>
    <row r="4809" s="1" customFormat="true" ht="18" hidden="false" customHeight="true" outlineLevel="0" collapsed="false">
      <c r="A4809" s="5" t="s">
        <v>34</v>
      </c>
      <c r="B4809" s="5" t="str">
        <f aca="false">"03002833716"</f>
        <v>03002833716</v>
      </c>
      <c r="C4809" s="6" t="n">
        <v>61.01</v>
      </c>
      <c r="D4809" s="5"/>
    </row>
    <row r="4810" s="1" customFormat="true" ht="18" hidden="false" customHeight="true" outlineLevel="0" collapsed="false">
      <c r="A4810" s="5" t="s">
        <v>34</v>
      </c>
      <c r="B4810" s="5" t="str">
        <f aca="false">"03002833430"</f>
        <v>03002833430</v>
      </c>
      <c r="C4810" s="6" t="n">
        <v>60.92</v>
      </c>
      <c r="D4810" s="5"/>
    </row>
    <row r="4811" s="1" customFormat="true" ht="18" hidden="false" customHeight="true" outlineLevel="0" collapsed="false">
      <c r="A4811" s="5" t="s">
        <v>34</v>
      </c>
      <c r="B4811" s="5" t="str">
        <f aca="false">"03002833723"</f>
        <v>03002833723</v>
      </c>
      <c r="C4811" s="6" t="n">
        <v>60.79</v>
      </c>
      <c r="D4811" s="5"/>
    </row>
    <row r="4812" s="1" customFormat="true" ht="18" hidden="false" customHeight="true" outlineLevel="0" collapsed="false">
      <c r="A4812" s="5" t="s">
        <v>34</v>
      </c>
      <c r="B4812" s="5" t="str">
        <f aca="false">"03002833303"</f>
        <v>03002833303</v>
      </c>
      <c r="C4812" s="6" t="n">
        <v>60.79</v>
      </c>
      <c r="D4812" s="5"/>
    </row>
    <row r="4813" s="1" customFormat="true" ht="18" hidden="false" customHeight="true" outlineLevel="0" collapsed="false">
      <c r="A4813" s="5" t="s">
        <v>34</v>
      </c>
      <c r="B4813" s="5" t="str">
        <f aca="false">"03002832911"</f>
        <v>03002832911</v>
      </c>
      <c r="C4813" s="6" t="n">
        <v>60.79</v>
      </c>
      <c r="D4813" s="5"/>
    </row>
    <row r="4814" s="1" customFormat="true" ht="18" hidden="false" customHeight="true" outlineLevel="0" collapsed="false">
      <c r="A4814" s="5" t="s">
        <v>34</v>
      </c>
      <c r="B4814" s="5" t="str">
        <f aca="false">"03002832905"</f>
        <v>03002832905</v>
      </c>
      <c r="C4814" s="6" t="n">
        <v>60.76</v>
      </c>
      <c r="D4814" s="5"/>
    </row>
    <row r="4815" s="1" customFormat="true" ht="18" hidden="false" customHeight="true" outlineLevel="0" collapsed="false">
      <c r="A4815" s="5" t="s">
        <v>34</v>
      </c>
      <c r="B4815" s="5" t="str">
        <f aca="false">"03002833514"</f>
        <v>03002833514</v>
      </c>
      <c r="C4815" s="6" t="n">
        <v>60.67</v>
      </c>
      <c r="D4815" s="5"/>
    </row>
    <row r="4816" s="1" customFormat="true" ht="18" hidden="false" customHeight="true" outlineLevel="0" collapsed="false">
      <c r="A4816" s="5" t="s">
        <v>34</v>
      </c>
      <c r="B4816" s="5" t="str">
        <f aca="false">"03002833710"</f>
        <v>03002833710</v>
      </c>
      <c r="C4816" s="6" t="n">
        <v>60.65</v>
      </c>
      <c r="D4816" s="5"/>
    </row>
    <row r="4817" s="1" customFormat="true" ht="18" hidden="false" customHeight="true" outlineLevel="0" collapsed="false">
      <c r="A4817" s="5" t="s">
        <v>34</v>
      </c>
      <c r="B4817" s="5" t="str">
        <f aca="false">"03002833224"</f>
        <v>03002833224</v>
      </c>
      <c r="C4817" s="6" t="n">
        <v>60.65</v>
      </c>
      <c r="D4817" s="5"/>
    </row>
    <row r="4818" s="1" customFormat="true" ht="18" hidden="false" customHeight="true" outlineLevel="0" collapsed="false">
      <c r="A4818" s="5" t="s">
        <v>34</v>
      </c>
      <c r="B4818" s="5" t="str">
        <f aca="false">"03002833313"</f>
        <v>03002833313</v>
      </c>
      <c r="C4818" s="6" t="n">
        <v>60.6</v>
      </c>
      <c r="D4818" s="5"/>
    </row>
    <row r="4819" s="1" customFormat="true" ht="18" hidden="false" customHeight="true" outlineLevel="0" collapsed="false">
      <c r="A4819" s="5" t="s">
        <v>34</v>
      </c>
      <c r="B4819" s="5" t="str">
        <f aca="false">"03002833007"</f>
        <v>03002833007</v>
      </c>
      <c r="C4819" s="6" t="n">
        <v>60.45</v>
      </c>
      <c r="D4819" s="5"/>
    </row>
    <row r="4820" s="1" customFormat="true" ht="18" hidden="false" customHeight="true" outlineLevel="0" collapsed="false">
      <c r="A4820" s="5" t="s">
        <v>34</v>
      </c>
      <c r="B4820" s="5" t="str">
        <f aca="false">"03002832914"</f>
        <v>03002832914</v>
      </c>
      <c r="C4820" s="6" t="n">
        <v>60.4</v>
      </c>
      <c r="D4820" s="5"/>
    </row>
    <row r="4821" s="1" customFormat="true" ht="18" hidden="false" customHeight="true" outlineLevel="0" collapsed="false">
      <c r="A4821" s="5" t="s">
        <v>34</v>
      </c>
      <c r="B4821" s="5" t="str">
        <f aca="false">"03002833527"</f>
        <v>03002833527</v>
      </c>
      <c r="C4821" s="6" t="n">
        <v>60.32</v>
      </c>
      <c r="D4821" s="5"/>
    </row>
    <row r="4822" s="1" customFormat="true" ht="18" hidden="false" customHeight="true" outlineLevel="0" collapsed="false">
      <c r="A4822" s="5" t="s">
        <v>34</v>
      </c>
      <c r="B4822" s="5" t="str">
        <f aca="false">"03002833521"</f>
        <v>03002833521</v>
      </c>
      <c r="C4822" s="6" t="n">
        <v>60.23</v>
      </c>
      <c r="D4822" s="5"/>
    </row>
    <row r="4823" s="1" customFormat="true" ht="18" hidden="false" customHeight="true" outlineLevel="0" collapsed="false">
      <c r="A4823" s="5" t="s">
        <v>34</v>
      </c>
      <c r="B4823" s="5" t="str">
        <f aca="false">"03002833123"</f>
        <v>03002833123</v>
      </c>
      <c r="C4823" s="6" t="n">
        <v>60.22</v>
      </c>
      <c r="D4823" s="5"/>
    </row>
    <row r="4824" s="1" customFormat="true" ht="18" hidden="false" customHeight="true" outlineLevel="0" collapsed="false">
      <c r="A4824" s="5" t="s">
        <v>34</v>
      </c>
      <c r="B4824" s="5" t="str">
        <f aca="false">"03002833526"</f>
        <v>03002833526</v>
      </c>
      <c r="C4824" s="6" t="n">
        <v>60.17</v>
      </c>
      <c r="D4824" s="5"/>
    </row>
    <row r="4825" s="1" customFormat="true" ht="18" hidden="false" customHeight="true" outlineLevel="0" collapsed="false">
      <c r="A4825" s="5" t="s">
        <v>34</v>
      </c>
      <c r="B4825" s="5" t="str">
        <f aca="false">"03002833627"</f>
        <v>03002833627</v>
      </c>
      <c r="C4825" s="6" t="n">
        <v>59.89</v>
      </c>
      <c r="D4825" s="5"/>
    </row>
    <row r="4826" s="1" customFormat="true" ht="18" hidden="false" customHeight="true" outlineLevel="0" collapsed="false">
      <c r="A4826" s="5" t="s">
        <v>34</v>
      </c>
      <c r="B4826" s="5" t="str">
        <f aca="false">"03002833603"</f>
        <v>03002833603</v>
      </c>
      <c r="C4826" s="6" t="n">
        <v>59.86</v>
      </c>
      <c r="D4826" s="5"/>
    </row>
    <row r="4827" s="1" customFormat="true" ht="18" hidden="false" customHeight="true" outlineLevel="0" collapsed="false">
      <c r="A4827" s="5" t="s">
        <v>34</v>
      </c>
      <c r="B4827" s="5" t="str">
        <f aca="false">"03002833027"</f>
        <v>03002833027</v>
      </c>
      <c r="C4827" s="6" t="n">
        <v>59.74</v>
      </c>
      <c r="D4827" s="5"/>
    </row>
    <row r="4828" s="1" customFormat="true" ht="18" hidden="false" customHeight="true" outlineLevel="0" collapsed="false">
      <c r="A4828" s="5" t="s">
        <v>34</v>
      </c>
      <c r="B4828" s="5" t="str">
        <f aca="false">"03002833120"</f>
        <v>03002833120</v>
      </c>
      <c r="C4828" s="6" t="n">
        <v>59.53</v>
      </c>
      <c r="D4828" s="5"/>
    </row>
    <row r="4829" s="1" customFormat="true" ht="18" hidden="false" customHeight="true" outlineLevel="0" collapsed="false">
      <c r="A4829" s="5" t="s">
        <v>34</v>
      </c>
      <c r="B4829" s="5" t="str">
        <f aca="false">"03002833605"</f>
        <v>03002833605</v>
      </c>
      <c r="C4829" s="6" t="n">
        <v>59.46</v>
      </c>
      <c r="D4829" s="5"/>
    </row>
    <row r="4830" s="1" customFormat="true" ht="18" hidden="false" customHeight="true" outlineLevel="0" collapsed="false">
      <c r="A4830" s="5" t="s">
        <v>34</v>
      </c>
      <c r="B4830" s="5" t="str">
        <f aca="false">"03002833623"</f>
        <v>03002833623</v>
      </c>
      <c r="C4830" s="6" t="n">
        <v>59.4</v>
      </c>
      <c r="D4830" s="5"/>
    </row>
    <row r="4831" s="1" customFormat="true" ht="18" hidden="false" customHeight="true" outlineLevel="0" collapsed="false">
      <c r="A4831" s="5" t="s">
        <v>34</v>
      </c>
      <c r="B4831" s="5" t="str">
        <f aca="false">"03002833020"</f>
        <v>03002833020</v>
      </c>
      <c r="C4831" s="6" t="n">
        <v>59.35</v>
      </c>
      <c r="D4831" s="5"/>
    </row>
    <row r="4832" s="1" customFormat="true" ht="18" hidden="false" customHeight="true" outlineLevel="0" collapsed="false">
      <c r="A4832" s="5" t="s">
        <v>34</v>
      </c>
      <c r="B4832" s="5" t="str">
        <f aca="false">"03002833211"</f>
        <v>03002833211</v>
      </c>
      <c r="C4832" s="6" t="n">
        <v>59.14</v>
      </c>
      <c r="D4832" s="5"/>
    </row>
    <row r="4833" s="1" customFormat="true" ht="18" hidden="false" customHeight="true" outlineLevel="0" collapsed="false">
      <c r="A4833" s="5" t="s">
        <v>34</v>
      </c>
      <c r="B4833" s="5" t="str">
        <f aca="false">"03002833315"</f>
        <v>03002833315</v>
      </c>
      <c r="C4833" s="6" t="n">
        <v>59.14</v>
      </c>
      <c r="D4833" s="5"/>
    </row>
    <row r="4834" s="1" customFormat="true" ht="18" hidden="false" customHeight="true" outlineLevel="0" collapsed="false">
      <c r="A4834" s="5" t="s">
        <v>34</v>
      </c>
      <c r="B4834" s="5" t="str">
        <f aca="false">"03002833516"</f>
        <v>03002833516</v>
      </c>
      <c r="C4834" s="6" t="n">
        <v>59.08</v>
      </c>
      <c r="D4834" s="5"/>
    </row>
    <row r="4835" s="1" customFormat="true" ht="18" hidden="false" customHeight="true" outlineLevel="0" collapsed="false">
      <c r="A4835" s="5" t="s">
        <v>34</v>
      </c>
      <c r="B4835" s="5" t="str">
        <f aca="false">"03002833412"</f>
        <v>03002833412</v>
      </c>
      <c r="C4835" s="6" t="n">
        <v>59.08</v>
      </c>
      <c r="D4835" s="5"/>
    </row>
    <row r="4836" s="1" customFormat="true" ht="18" hidden="false" customHeight="true" outlineLevel="0" collapsed="false">
      <c r="A4836" s="5" t="s">
        <v>34</v>
      </c>
      <c r="B4836" s="5" t="str">
        <f aca="false">"03002832827"</f>
        <v>03002832827</v>
      </c>
      <c r="C4836" s="6" t="n">
        <v>59.02</v>
      </c>
      <c r="D4836" s="5"/>
    </row>
    <row r="4837" s="1" customFormat="true" ht="18" hidden="false" customHeight="true" outlineLevel="0" collapsed="false">
      <c r="A4837" s="5" t="s">
        <v>34</v>
      </c>
      <c r="B4837" s="5" t="str">
        <f aca="false">"03002833026"</f>
        <v>03002833026</v>
      </c>
      <c r="C4837" s="6" t="n">
        <v>58.98</v>
      </c>
      <c r="D4837" s="5"/>
    </row>
    <row r="4838" s="1" customFormat="true" ht="18" hidden="false" customHeight="true" outlineLevel="0" collapsed="false">
      <c r="A4838" s="5" t="s">
        <v>34</v>
      </c>
      <c r="B4838" s="5" t="str">
        <f aca="false">"03002833619"</f>
        <v>03002833619</v>
      </c>
      <c r="C4838" s="6" t="n">
        <v>58.97</v>
      </c>
      <c r="D4838" s="5"/>
    </row>
    <row r="4839" s="1" customFormat="true" ht="18" hidden="false" customHeight="true" outlineLevel="0" collapsed="false">
      <c r="A4839" s="5" t="s">
        <v>34</v>
      </c>
      <c r="B4839" s="5" t="str">
        <f aca="false">"03002833427"</f>
        <v>03002833427</v>
      </c>
      <c r="C4839" s="6" t="n">
        <v>58.97</v>
      </c>
      <c r="D4839" s="5"/>
    </row>
    <row r="4840" s="1" customFormat="true" ht="18" hidden="false" customHeight="true" outlineLevel="0" collapsed="false">
      <c r="A4840" s="5" t="s">
        <v>34</v>
      </c>
      <c r="B4840" s="5" t="str">
        <f aca="false">"03002833308"</f>
        <v>03002833308</v>
      </c>
      <c r="C4840" s="6" t="n">
        <v>58.96</v>
      </c>
      <c r="D4840" s="5"/>
    </row>
    <row r="4841" s="1" customFormat="true" ht="18" hidden="false" customHeight="true" outlineLevel="0" collapsed="false">
      <c r="A4841" s="5" t="s">
        <v>34</v>
      </c>
      <c r="B4841" s="5" t="str">
        <f aca="false">"03002833501"</f>
        <v>03002833501</v>
      </c>
      <c r="C4841" s="6" t="n">
        <v>58.95</v>
      </c>
      <c r="D4841" s="5"/>
    </row>
    <row r="4842" s="1" customFormat="true" ht="18" hidden="false" customHeight="true" outlineLevel="0" collapsed="false">
      <c r="A4842" s="5" t="s">
        <v>34</v>
      </c>
      <c r="B4842" s="5" t="str">
        <f aca="false">"03002833019"</f>
        <v>03002833019</v>
      </c>
      <c r="C4842" s="6" t="n">
        <v>58.94</v>
      </c>
      <c r="D4842" s="5"/>
    </row>
    <row r="4843" s="1" customFormat="true" ht="18" hidden="false" customHeight="true" outlineLevel="0" collapsed="false">
      <c r="A4843" s="5" t="s">
        <v>34</v>
      </c>
      <c r="B4843" s="5" t="str">
        <f aca="false">"03002833622"</f>
        <v>03002833622</v>
      </c>
      <c r="C4843" s="6" t="n">
        <v>58.93</v>
      </c>
      <c r="D4843" s="5"/>
    </row>
    <row r="4844" s="1" customFormat="true" ht="18" hidden="false" customHeight="true" outlineLevel="0" collapsed="false">
      <c r="A4844" s="5" t="s">
        <v>34</v>
      </c>
      <c r="B4844" s="5" t="str">
        <f aca="false">"03002833711"</f>
        <v>03002833711</v>
      </c>
      <c r="C4844" s="6" t="n">
        <v>58.83</v>
      </c>
      <c r="D4844" s="5"/>
    </row>
    <row r="4845" s="1" customFormat="true" ht="18" hidden="false" customHeight="true" outlineLevel="0" collapsed="false">
      <c r="A4845" s="5" t="s">
        <v>34</v>
      </c>
      <c r="B4845" s="5" t="str">
        <f aca="false">"03002833328"</f>
        <v>03002833328</v>
      </c>
      <c r="C4845" s="6" t="n">
        <v>58.76</v>
      </c>
      <c r="D4845" s="5"/>
    </row>
    <row r="4846" s="1" customFormat="true" ht="18" hidden="false" customHeight="true" outlineLevel="0" collapsed="false">
      <c r="A4846" s="5" t="s">
        <v>34</v>
      </c>
      <c r="B4846" s="5" t="str">
        <f aca="false">"03002832922"</f>
        <v>03002832922</v>
      </c>
      <c r="C4846" s="6" t="n">
        <v>58.72</v>
      </c>
      <c r="D4846" s="5"/>
    </row>
    <row r="4847" s="1" customFormat="true" ht="18" hidden="false" customHeight="true" outlineLevel="0" collapsed="false">
      <c r="A4847" s="5" t="s">
        <v>34</v>
      </c>
      <c r="B4847" s="5" t="str">
        <f aca="false">"03002832820"</f>
        <v>03002832820</v>
      </c>
      <c r="C4847" s="6" t="n">
        <v>58.71</v>
      </c>
      <c r="D4847" s="5"/>
    </row>
    <row r="4848" s="1" customFormat="true" ht="18" hidden="false" customHeight="true" outlineLevel="0" collapsed="false">
      <c r="A4848" s="5" t="s">
        <v>34</v>
      </c>
      <c r="B4848" s="5" t="str">
        <f aca="false">"03002833722"</f>
        <v>03002833722</v>
      </c>
      <c r="C4848" s="6" t="n">
        <v>58.67</v>
      </c>
      <c r="D4848" s="5"/>
    </row>
    <row r="4849" s="1" customFormat="true" ht="18" hidden="false" customHeight="true" outlineLevel="0" collapsed="false">
      <c r="A4849" s="5" t="s">
        <v>34</v>
      </c>
      <c r="B4849" s="5" t="str">
        <f aca="false">"03002833414"</f>
        <v>03002833414</v>
      </c>
      <c r="C4849" s="6" t="n">
        <v>58.63</v>
      </c>
      <c r="D4849" s="5"/>
    </row>
    <row r="4850" s="1" customFormat="true" ht="18" hidden="false" customHeight="true" outlineLevel="0" collapsed="false">
      <c r="A4850" s="5" t="s">
        <v>34</v>
      </c>
      <c r="B4850" s="5" t="str">
        <f aca="false">"03002833630"</f>
        <v>03002833630</v>
      </c>
      <c r="C4850" s="6" t="n">
        <v>58.52</v>
      </c>
      <c r="D4850" s="5"/>
    </row>
    <row r="4851" s="1" customFormat="true" ht="18" hidden="false" customHeight="true" outlineLevel="0" collapsed="false">
      <c r="A4851" s="5" t="s">
        <v>34</v>
      </c>
      <c r="B4851" s="5" t="str">
        <f aca="false">"03002833503"</f>
        <v>03002833503</v>
      </c>
      <c r="C4851" s="6" t="n">
        <v>58.52</v>
      </c>
      <c r="D4851" s="5"/>
    </row>
    <row r="4852" s="1" customFormat="true" ht="18" hidden="false" customHeight="true" outlineLevel="0" collapsed="false">
      <c r="A4852" s="5" t="s">
        <v>34</v>
      </c>
      <c r="B4852" s="5" t="str">
        <f aca="false">"03002833222"</f>
        <v>03002833222</v>
      </c>
      <c r="C4852" s="6" t="n">
        <v>58.49</v>
      </c>
      <c r="D4852" s="5"/>
    </row>
    <row r="4853" s="1" customFormat="true" ht="18" hidden="false" customHeight="true" outlineLevel="0" collapsed="false">
      <c r="A4853" s="5" t="s">
        <v>34</v>
      </c>
      <c r="B4853" s="5" t="str">
        <f aca="false">"03002833105"</f>
        <v>03002833105</v>
      </c>
      <c r="C4853" s="6" t="n">
        <v>58.49</v>
      </c>
      <c r="D4853" s="5"/>
    </row>
    <row r="4854" s="1" customFormat="true" ht="18" hidden="false" customHeight="true" outlineLevel="0" collapsed="false">
      <c r="A4854" s="5" t="s">
        <v>34</v>
      </c>
      <c r="B4854" s="5" t="str">
        <f aca="false">"03002833306"</f>
        <v>03002833306</v>
      </c>
      <c r="C4854" s="6" t="n">
        <v>58.44</v>
      </c>
      <c r="D4854" s="5"/>
    </row>
    <row r="4855" s="1" customFormat="true" ht="18" hidden="false" customHeight="true" outlineLevel="0" collapsed="false">
      <c r="A4855" s="5" t="s">
        <v>34</v>
      </c>
      <c r="B4855" s="5" t="str">
        <f aca="false">"03002833015"</f>
        <v>03002833015</v>
      </c>
      <c r="C4855" s="6" t="n">
        <v>58.37</v>
      </c>
      <c r="D4855" s="5"/>
    </row>
    <row r="4856" s="1" customFormat="true" ht="18" hidden="false" customHeight="true" outlineLevel="0" collapsed="false">
      <c r="A4856" s="5" t="s">
        <v>34</v>
      </c>
      <c r="B4856" s="5" t="str">
        <f aca="false">"03002833714"</f>
        <v>03002833714</v>
      </c>
      <c r="C4856" s="6" t="n">
        <v>58.37</v>
      </c>
      <c r="D4856" s="5"/>
    </row>
    <row r="4857" s="1" customFormat="true" ht="18" hidden="false" customHeight="true" outlineLevel="0" collapsed="false">
      <c r="A4857" s="5" t="s">
        <v>34</v>
      </c>
      <c r="B4857" s="5" t="str">
        <f aca="false">"03002833314"</f>
        <v>03002833314</v>
      </c>
      <c r="C4857" s="6" t="n">
        <v>58.32</v>
      </c>
      <c r="D4857" s="5"/>
    </row>
    <row r="4858" s="1" customFormat="true" ht="18" hidden="false" customHeight="true" outlineLevel="0" collapsed="false">
      <c r="A4858" s="5" t="s">
        <v>34</v>
      </c>
      <c r="B4858" s="5" t="str">
        <f aca="false">"03002833705"</f>
        <v>03002833705</v>
      </c>
      <c r="C4858" s="6" t="n">
        <v>58.3</v>
      </c>
      <c r="D4858" s="5"/>
    </row>
    <row r="4859" s="1" customFormat="true" ht="18" hidden="false" customHeight="true" outlineLevel="0" collapsed="false">
      <c r="A4859" s="5" t="s">
        <v>34</v>
      </c>
      <c r="B4859" s="5" t="str">
        <f aca="false">"03002833107"</f>
        <v>03002833107</v>
      </c>
      <c r="C4859" s="6" t="n">
        <v>58.27</v>
      </c>
      <c r="D4859" s="5"/>
    </row>
    <row r="4860" s="1" customFormat="true" ht="18" hidden="false" customHeight="true" outlineLevel="0" collapsed="false">
      <c r="A4860" s="5" t="s">
        <v>34</v>
      </c>
      <c r="B4860" s="5" t="str">
        <f aca="false">"03002832925"</f>
        <v>03002832925</v>
      </c>
      <c r="C4860" s="6" t="n">
        <v>58.16</v>
      </c>
      <c r="D4860" s="5"/>
    </row>
    <row r="4861" s="1" customFormat="true" ht="18" hidden="false" customHeight="true" outlineLevel="0" collapsed="false">
      <c r="A4861" s="5" t="s">
        <v>34</v>
      </c>
      <c r="B4861" s="5" t="str">
        <f aca="false">"03002833212"</f>
        <v>03002833212</v>
      </c>
      <c r="C4861" s="6" t="n">
        <v>58.14</v>
      </c>
      <c r="D4861" s="5"/>
    </row>
    <row r="4862" s="1" customFormat="true" ht="18" hidden="false" customHeight="true" outlineLevel="0" collapsed="false">
      <c r="A4862" s="5" t="s">
        <v>34</v>
      </c>
      <c r="B4862" s="5" t="str">
        <f aca="false">"03002833609"</f>
        <v>03002833609</v>
      </c>
      <c r="C4862" s="6" t="n">
        <v>58.14</v>
      </c>
      <c r="D4862" s="5"/>
    </row>
    <row r="4863" s="1" customFormat="true" ht="18" hidden="false" customHeight="true" outlineLevel="0" collapsed="false">
      <c r="A4863" s="5" t="s">
        <v>34</v>
      </c>
      <c r="B4863" s="5" t="str">
        <f aca="false">"03002833529"</f>
        <v>03002833529</v>
      </c>
      <c r="C4863" s="6" t="n">
        <v>58.13</v>
      </c>
      <c r="D4863" s="5"/>
    </row>
    <row r="4864" s="1" customFormat="true" ht="18" hidden="false" customHeight="true" outlineLevel="0" collapsed="false">
      <c r="A4864" s="5" t="s">
        <v>34</v>
      </c>
      <c r="B4864" s="5" t="str">
        <f aca="false">"03002833717"</f>
        <v>03002833717</v>
      </c>
      <c r="C4864" s="6" t="n">
        <v>58.07</v>
      </c>
      <c r="D4864" s="5"/>
    </row>
    <row r="4865" s="1" customFormat="true" ht="18" hidden="false" customHeight="true" outlineLevel="0" collapsed="false">
      <c r="A4865" s="5" t="s">
        <v>34</v>
      </c>
      <c r="B4865" s="5" t="str">
        <f aca="false">"03002833428"</f>
        <v>03002833428</v>
      </c>
      <c r="C4865" s="6" t="n">
        <v>58.03</v>
      </c>
      <c r="D4865" s="5"/>
    </row>
    <row r="4866" s="1" customFormat="true" ht="18" hidden="false" customHeight="true" outlineLevel="0" collapsed="false">
      <c r="A4866" s="5" t="s">
        <v>34</v>
      </c>
      <c r="B4866" s="5" t="str">
        <f aca="false">"03002833014"</f>
        <v>03002833014</v>
      </c>
      <c r="C4866" s="6" t="n">
        <v>58.03</v>
      </c>
      <c r="D4866" s="5"/>
    </row>
    <row r="4867" s="1" customFormat="true" ht="18" hidden="false" customHeight="true" outlineLevel="0" collapsed="false">
      <c r="A4867" s="5" t="s">
        <v>34</v>
      </c>
      <c r="B4867" s="5" t="str">
        <f aca="false">"03002832825"</f>
        <v>03002832825</v>
      </c>
      <c r="C4867" s="6" t="n">
        <v>57.98</v>
      </c>
      <c r="D4867" s="5"/>
    </row>
    <row r="4868" s="1" customFormat="true" ht="18" hidden="false" customHeight="true" outlineLevel="0" collapsed="false">
      <c r="A4868" s="5" t="s">
        <v>34</v>
      </c>
      <c r="B4868" s="5" t="str">
        <f aca="false">"03002833724"</f>
        <v>03002833724</v>
      </c>
      <c r="C4868" s="6" t="n">
        <v>57.96</v>
      </c>
      <c r="D4868" s="5"/>
    </row>
    <row r="4869" s="1" customFormat="true" ht="18" hidden="false" customHeight="true" outlineLevel="0" collapsed="false">
      <c r="A4869" s="5" t="s">
        <v>34</v>
      </c>
      <c r="B4869" s="5" t="str">
        <f aca="false">"03002832918"</f>
        <v>03002832918</v>
      </c>
      <c r="C4869" s="6" t="n">
        <v>57.92</v>
      </c>
      <c r="D4869" s="5"/>
    </row>
    <row r="4870" s="1" customFormat="true" ht="18" hidden="false" customHeight="true" outlineLevel="0" collapsed="false">
      <c r="A4870" s="5" t="s">
        <v>34</v>
      </c>
      <c r="B4870" s="5" t="str">
        <f aca="false">"03002833117"</f>
        <v>03002833117</v>
      </c>
      <c r="C4870" s="6" t="n">
        <v>57.87</v>
      </c>
      <c r="D4870" s="5"/>
    </row>
    <row r="4871" s="1" customFormat="true" ht="18" hidden="false" customHeight="true" outlineLevel="0" collapsed="false">
      <c r="A4871" s="5" t="s">
        <v>34</v>
      </c>
      <c r="B4871" s="5" t="str">
        <f aca="false">"03002833318"</f>
        <v>03002833318</v>
      </c>
      <c r="C4871" s="6" t="n">
        <v>57.81</v>
      </c>
      <c r="D4871" s="5"/>
    </row>
    <row r="4872" s="1" customFormat="true" ht="18" hidden="false" customHeight="true" outlineLevel="0" collapsed="false">
      <c r="A4872" s="5" t="s">
        <v>34</v>
      </c>
      <c r="B4872" s="5" t="str">
        <f aca="false">"03002833423"</f>
        <v>03002833423</v>
      </c>
      <c r="C4872" s="6" t="n">
        <v>57.74</v>
      </c>
      <c r="D4872" s="5"/>
    </row>
    <row r="4873" s="1" customFormat="true" ht="18" hidden="false" customHeight="true" outlineLevel="0" collapsed="false">
      <c r="A4873" s="5" t="s">
        <v>34</v>
      </c>
      <c r="B4873" s="5" t="str">
        <f aca="false">"03002833223"</f>
        <v>03002833223</v>
      </c>
      <c r="C4873" s="6" t="n">
        <v>57.58</v>
      </c>
      <c r="D4873" s="5"/>
    </row>
    <row r="4874" s="1" customFormat="true" ht="18" hidden="false" customHeight="true" outlineLevel="0" collapsed="false">
      <c r="A4874" s="5" t="s">
        <v>34</v>
      </c>
      <c r="B4874" s="5" t="str">
        <f aca="false">"03002833702"</f>
        <v>03002833702</v>
      </c>
      <c r="C4874" s="6" t="n">
        <v>57.54</v>
      </c>
      <c r="D4874" s="5"/>
    </row>
    <row r="4875" s="1" customFormat="true" ht="18" hidden="false" customHeight="true" outlineLevel="0" collapsed="false">
      <c r="A4875" s="5" t="s">
        <v>34</v>
      </c>
      <c r="B4875" s="5" t="str">
        <f aca="false">"03002833013"</f>
        <v>03002833013</v>
      </c>
      <c r="C4875" s="6" t="n">
        <v>57.5</v>
      </c>
      <c r="D4875" s="5"/>
    </row>
    <row r="4876" s="1" customFormat="true" ht="18" hidden="false" customHeight="true" outlineLevel="0" collapsed="false">
      <c r="A4876" s="5" t="s">
        <v>34</v>
      </c>
      <c r="B4876" s="5" t="str">
        <f aca="false">"03002833029"</f>
        <v>03002833029</v>
      </c>
      <c r="C4876" s="6" t="n">
        <v>57.34</v>
      </c>
      <c r="D4876" s="5"/>
    </row>
    <row r="4877" s="1" customFormat="true" ht="18" hidden="false" customHeight="true" outlineLevel="0" collapsed="false">
      <c r="A4877" s="5" t="s">
        <v>34</v>
      </c>
      <c r="B4877" s="5" t="str">
        <f aca="false">"03002833712"</f>
        <v>03002833712</v>
      </c>
      <c r="C4877" s="6" t="n">
        <v>57.26</v>
      </c>
      <c r="D4877" s="5"/>
    </row>
    <row r="4878" s="1" customFormat="true" ht="18" hidden="false" customHeight="true" outlineLevel="0" collapsed="false">
      <c r="A4878" s="5" t="s">
        <v>34</v>
      </c>
      <c r="B4878" s="5" t="str">
        <f aca="false">"03002833214"</f>
        <v>03002833214</v>
      </c>
      <c r="C4878" s="6" t="n">
        <v>57.21</v>
      </c>
      <c r="D4878" s="5"/>
    </row>
    <row r="4879" s="1" customFormat="true" ht="18" hidden="false" customHeight="true" outlineLevel="0" collapsed="false">
      <c r="A4879" s="5" t="s">
        <v>34</v>
      </c>
      <c r="B4879" s="5" t="str">
        <f aca="false">"03002833204"</f>
        <v>03002833204</v>
      </c>
      <c r="C4879" s="6" t="n">
        <v>57.14</v>
      </c>
      <c r="D4879" s="5"/>
    </row>
    <row r="4880" s="1" customFormat="true" ht="18" hidden="false" customHeight="true" outlineLevel="0" collapsed="false">
      <c r="A4880" s="5" t="s">
        <v>34</v>
      </c>
      <c r="B4880" s="5" t="str">
        <f aca="false">"03002833127"</f>
        <v>03002833127</v>
      </c>
      <c r="C4880" s="6" t="n">
        <v>57.11</v>
      </c>
      <c r="D4880" s="5"/>
    </row>
    <row r="4881" s="1" customFormat="true" ht="18" hidden="false" customHeight="true" outlineLevel="0" collapsed="false">
      <c r="A4881" s="5" t="s">
        <v>34</v>
      </c>
      <c r="B4881" s="5" t="str">
        <f aca="false">"03002833309"</f>
        <v>03002833309</v>
      </c>
      <c r="C4881" s="6" t="n">
        <v>57.1</v>
      </c>
      <c r="D4881" s="5"/>
    </row>
    <row r="4882" s="1" customFormat="true" ht="18" hidden="false" customHeight="true" outlineLevel="0" collapsed="false">
      <c r="A4882" s="5" t="s">
        <v>34</v>
      </c>
      <c r="B4882" s="5" t="str">
        <f aca="false">"03002833405"</f>
        <v>03002833405</v>
      </c>
      <c r="C4882" s="6" t="n">
        <v>57.07</v>
      </c>
      <c r="D4882" s="5"/>
    </row>
    <row r="4883" s="1" customFormat="true" ht="18" hidden="false" customHeight="true" outlineLevel="0" collapsed="false">
      <c r="A4883" s="5" t="s">
        <v>34</v>
      </c>
      <c r="B4883" s="5" t="str">
        <f aca="false">"03002833112"</f>
        <v>03002833112</v>
      </c>
      <c r="C4883" s="6" t="n">
        <v>57.06</v>
      </c>
      <c r="D4883" s="5"/>
    </row>
    <row r="4884" s="1" customFormat="true" ht="18" hidden="false" customHeight="true" outlineLevel="0" collapsed="false">
      <c r="A4884" s="5" t="s">
        <v>34</v>
      </c>
      <c r="B4884" s="5" t="str">
        <f aca="false">"03002833425"</f>
        <v>03002833425</v>
      </c>
      <c r="C4884" s="6" t="n">
        <v>56.9</v>
      </c>
      <c r="D4884" s="5"/>
    </row>
    <row r="4885" s="1" customFormat="true" ht="18" hidden="false" customHeight="true" outlineLevel="0" collapsed="false">
      <c r="A4885" s="5" t="s">
        <v>34</v>
      </c>
      <c r="B4885" s="5" t="str">
        <f aca="false">"03002833606"</f>
        <v>03002833606</v>
      </c>
      <c r="C4885" s="6" t="n">
        <v>56.7</v>
      </c>
      <c r="D4885" s="5"/>
    </row>
    <row r="4886" s="1" customFormat="true" ht="18" hidden="false" customHeight="true" outlineLevel="0" collapsed="false">
      <c r="A4886" s="5" t="s">
        <v>34</v>
      </c>
      <c r="B4886" s="5" t="str">
        <f aca="false">"03002833201"</f>
        <v>03002833201</v>
      </c>
      <c r="C4886" s="6" t="n">
        <v>56.66</v>
      </c>
      <c r="D4886" s="5"/>
    </row>
    <row r="4887" s="1" customFormat="true" ht="18" hidden="false" customHeight="true" outlineLevel="0" collapsed="false">
      <c r="A4887" s="5" t="s">
        <v>34</v>
      </c>
      <c r="B4887" s="5" t="str">
        <f aca="false">"03002833003"</f>
        <v>03002833003</v>
      </c>
      <c r="C4887" s="6" t="n">
        <v>56.62</v>
      </c>
      <c r="D4887" s="5"/>
    </row>
    <row r="4888" s="1" customFormat="true" ht="18" hidden="false" customHeight="true" outlineLevel="0" collapsed="false">
      <c r="A4888" s="5" t="s">
        <v>34</v>
      </c>
      <c r="B4888" s="5" t="str">
        <f aca="false">"03002832822"</f>
        <v>03002832822</v>
      </c>
      <c r="C4888" s="6" t="n">
        <v>56.61</v>
      </c>
      <c r="D4888" s="5"/>
    </row>
    <row r="4889" s="1" customFormat="true" ht="18" hidden="false" customHeight="true" outlineLevel="0" collapsed="false">
      <c r="A4889" s="5" t="s">
        <v>34</v>
      </c>
      <c r="B4889" s="5" t="str">
        <f aca="false">"03002833126"</f>
        <v>03002833126</v>
      </c>
      <c r="C4889" s="6" t="n">
        <v>56.6</v>
      </c>
      <c r="D4889" s="5"/>
    </row>
    <row r="4890" s="1" customFormat="true" ht="18" hidden="false" customHeight="true" outlineLevel="0" collapsed="false">
      <c r="A4890" s="5" t="s">
        <v>34</v>
      </c>
      <c r="B4890" s="5" t="str">
        <f aca="false">"03002833506"</f>
        <v>03002833506</v>
      </c>
      <c r="C4890" s="6" t="n">
        <v>56.44</v>
      </c>
      <c r="D4890" s="5"/>
    </row>
    <row r="4891" s="1" customFormat="true" ht="18" hidden="false" customHeight="true" outlineLevel="0" collapsed="false">
      <c r="A4891" s="5" t="s">
        <v>34</v>
      </c>
      <c r="B4891" s="5" t="str">
        <f aca="false">"03002833517"</f>
        <v>03002833517</v>
      </c>
      <c r="C4891" s="6" t="n">
        <v>56.39</v>
      </c>
      <c r="D4891" s="5"/>
    </row>
    <row r="4892" s="1" customFormat="true" ht="18" hidden="false" customHeight="true" outlineLevel="0" collapsed="false">
      <c r="A4892" s="5" t="s">
        <v>34</v>
      </c>
      <c r="B4892" s="5" t="str">
        <f aca="false">"03002833616"</f>
        <v>03002833616</v>
      </c>
      <c r="C4892" s="6" t="n">
        <v>56.31</v>
      </c>
      <c r="D4892" s="5"/>
    </row>
    <row r="4893" s="1" customFormat="true" ht="18" hidden="false" customHeight="true" outlineLevel="0" collapsed="false">
      <c r="A4893" s="5" t="s">
        <v>34</v>
      </c>
      <c r="B4893" s="5" t="str">
        <f aca="false">"03002833307"</f>
        <v>03002833307</v>
      </c>
      <c r="C4893" s="6" t="n">
        <v>56.3</v>
      </c>
      <c r="D4893" s="5"/>
    </row>
    <row r="4894" s="1" customFormat="true" ht="18" hidden="false" customHeight="true" outlineLevel="0" collapsed="false">
      <c r="A4894" s="5" t="s">
        <v>34</v>
      </c>
      <c r="B4894" s="5" t="str">
        <f aca="false">"03002833104"</f>
        <v>03002833104</v>
      </c>
      <c r="C4894" s="6" t="n">
        <v>56.29</v>
      </c>
      <c r="D4894" s="5"/>
    </row>
    <row r="4895" s="1" customFormat="true" ht="18" hidden="false" customHeight="true" outlineLevel="0" collapsed="false">
      <c r="A4895" s="5" t="s">
        <v>34</v>
      </c>
      <c r="B4895" s="5" t="str">
        <f aca="false">"03002832915"</f>
        <v>03002832915</v>
      </c>
      <c r="C4895" s="6" t="n">
        <v>56.27</v>
      </c>
      <c r="D4895" s="5"/>
    </row>
    <row r="4896" s="1" customFormat="true" ht="18" hidden="false" customHeight="true" outlineLevel="0" collapsed="false">
      <c r="A4896" s="5" t="s">
        <v>34</v>
      </c>
      <c r="B4896" s="5" t="str">
        <f aca="false">"03002833406"</f>
        <v>03002833406</v>
      </c>
      <c r="C4896" s="6" t="n">
        <v>56.25</v>
      </c>
      <c r="D4896" s="5"/>
    </row>
    <row r="4897" s="1" customFormat="true" ht="18" hidden="false" customHeight="true" outlineLevel="0" collapsed="false">
      <c r="A4897" s="5" t="s">
        <v>34</v>
      </c>
      <c r="B4897" s="5" t="str">
        <f aca="false">"03002833128"</f>
        <v>03002833128</v>
      </c>
      <c r="C4897" s="6" t="n">
        <v>56.25</v>
      </c>
      <c r="D4897" s="5"/>
    </row>
    <row r="4898" s="1" customFormat="true" ht="18" hidden="false" customHeight="true" outlineLevel="0" collapsed="false">
      <c r="A4898" s="5" t="s">
        <v>34</v>
      </c>
      <c r="B4898" s="5" t="str">
        <f aca="false">"03002833510"</f>
        <v>03002833510</v>
      </c>
      <c r="C4898" s="6" t="n">
        <v>55.82</v>
      </c>
      <c r="D4898" s="5"/>
    </row>
    <row r="4899" s="1" customFormat="true" ht="18" hidden="false" customHeight="true" outlineLevel="0" collapsed="false">
      <c r="A4899" s="5" t="s">
        <v>34</v>
      </c>
      <c r="B4899" s="5" t="str">
        <f aca="false">"03002832903"</f>
        <v>03002832903</v>
      </c>
      <c r="C4899" s="6" t="n">
        <v>55.82</v>
      </c>
      <c r="D4899" s="5"/>
    </row>
    <row r="4900" s="1" customFormat="true" ht="18" hidden="false" customHeight="true" outlineLevel="0" collapsed="false">
      <c r="A4900" s="5" t="s">
        <v>34</v>
      </c>
      <c r="B4900" s="5" t="str">
        <f aca="false">"03002833113"</f>
        <v>03002833113</v>
      </c>
      <c r="C4900" s="6" t="n">
        <v>55.79</v>
      </c>
      <c r="D4900" s="5"/>
    </row>
    <row r="4901" s="1" customFormat="true" ht="18" hidden="false" customHeight="true" outlineLevel="0" collapsed="false">
      <c r="A4901" s="5" t="s">
        <v>34</v>
      </c>
      <c r="B4901" s="5" t="str">
        <f aca="false">"03002833721"</f>
        <v>03002833721</v>
      </c>
      <c r="C4901" s="6" t="n">
        <v>55.62</v>
      </c>
      <c r="D4901" s="5"/>
    </row>
    <row r="4902" s="1" customFormat="true" ht="18" hidden="false" customHeight="true" outlineLevel="0" collapsed="false">
      <c r="A4902" s="5" t="s">
        <v>34</v>
      </c>
      <c r="B4902" s="5" t="str">
        <f aca="false">"03002832916"</f>
        <v>03002832916</v>
      </c>
      <c r="C4902" s="6" t="n">
        <v>55.55</v>
      </c>
      <c r="D4902" s="5"/>
    </row>
    <row r="4903" s="1" customFormat="true" ht="18" hidden="false" customHeight="true" outlineLevel="0" collapsed="false">
      <c r="A4903" s="5" t="s">
        <v>34</v>
      </c>
      <c r="B4903" s="5" t="str">
        <f aca="false">"03002833411"</f>
        <v>03002833411</v>
      </c>
      <c r="C4903" s="6" t="n">
        <v>55.5</v>
      </c>
      <c r="D4903" s="5"/>
    </row>
    <row r="4904" s="1" customFormat="true" ht="18" hidden="false" customHeight="true" outlineLevel="0" collapsed="false">
      <c r="A4904" s="5" t="s">
        <v>34</v>
      </c>
      <c r="B4904" s="5" t="str">
        <f aca="false">"03002833706"</f>
        <v>03002833706</v>
      </c>
      <c r="C4904" s="6" t="n">
        <v>55.43</v>
      </c>
      <c r="D4904" s="5"/>
    </row>
    <row r="4905" s="1" customFormat="true" ht="18" hidden="false" customHeight="true" outlineLevel="0" collapsed="false">
      <c r="A4905" s="5" t="s">
        <v>34</v>
      </c>
      <c r="B4905" s="5" t="str">
        <f aca="false">"03002833522"</f>
        <v>03002833522</v>
      </c>
      <c r="C4905" s="6" t="n">
        <v>55.36</v>
      </c>
      <c r="D4905" s="5"/>
    </row>
    <row r="4906" s="1" customFormat="true" ht="18" hidden="false" customHeight="true" outlineLevel="0" collapsed="false">
      <c r="A4906" s="5" t="s">
        <v>34</v>
      </c>
      <c r="B4906" s="5" t="str">
        <f aca="false">"03002833703"</f>
        <v>03002833703</v>
      </c>
      <c r="C4906" s="6" t="n">
        <v>55.31</v>
      </c>
      <c r="D4906" s="5"/>
    </row>
    <row r="4907" s="1" customFormat="true" ht="18" hidden="false" customHeight="true" outlineLevel="0" collapsed="false">
      <c r="A4907" s="5" t="s">
        <v>34</v>
      </c>
      <c r="B4907" s="5" t="str">
        <f aca="false">"03002833611"</f>
        <v>03002833611</v>
      </c>
      <c r="C4907" s="6" t="n">
        <v>55.28</v>
      </c>
      <c r="D4907" s="5"/>
    </row>
    <row r="4908" s="1" customFormat="true" ht="18" hidden="false" customHeight="true" outlineLevel="0" collapsed="false">
      <c r="A4908" s="5" t="s">
        <v>34</v>
      </c>
      <c r="B4908" s="5" t="str">
        <f aca="false">"03002833005"</f>
        <v>03002833005</v>
      </c>
      <c r="C4908" s="6" t="n">
        <v>55.24</v>
      </c>
      <c r="D4908" s="5"/>
    </row>
    <row r="4909" s="1" customFormat="true" ht="18" hidden="false" customHeight="true" outlineLevel="0" collapsed="false">
      <c r="A4909" s="5" t="s">
        <v>34</v>
      </c>
      <c r="B4909" s="5" t="str">
        <f aca="false">"03002833410"</f>
        <v>03002833410</v>
      </c>
      <c r="C4909" s="6" t="n">
        <v>55.15</v>
      </c>
      <c r="D4909" s="5"/>
    </row>
    <row r="4910" s="1" customFormat="true" ht="18" hidden="false" customHeight="true" outlineLevel="0" collapsed="false">
      <c r="A4910" s="5" t="s">
        <v>34</v>
      </c>
      <c r="B4910" s="5" t="str">
        <f aca="false">"03002833215"</f>
        <v>03002833215</v>
      </c>
      <c r="C4910" s="6" t="n">
        <v>55.1</v>
      </c>
      <c r="D4910" s="5"/>
    </row>
    <row r="4911" s="1" customFormat="true" ht="18" hidden="false" customHeight="true" outlineLevel="0" collapsed="false">
      <c r="A4911" s="5" t="s">
        <v>34</v>
      </c>
      <c r="B4911" s="5" t="str">
        <f aca="false">"03002833304"</f>
        <v>03002833304</v>
      </c>
      <c r="C4911" s="6" t="n">
        <v>55.06</v>
      </c>
      <c r="D4911" s="5"/>
    </row>
    <row r="4912" s="1" customFormat="true" ht="18" hidden="false" customHeight="true" outlineLevel="0" collapsed="false">
      <c r="A4912" s="5" t="s">
        <v>34</v>
      </c>
      <c r="B4912" s="5" t="str">
        <f aca="false">"03002833327"</f>
        <v>03002833327</v>
      </c>
      <c r="C4912" s="6" t="n">
        <v>55.05</v>
      </c>
      <c r="D4912" s="5"/>
    </row>
    <row r="4913" s="1" customFormat="true" ht="18" hidden="false" customHeight="true" outlineLevel="0" collapsed="false">
      <c r="A4913" s="5" t="s">
        <v>34</v>
      </c>
      <c r="B4913" s="5" t="str">
        <f aca="false">"03002832902"</f>
        <v>03002832902</v>
      </c>
      <c r="C4913" s="6" t="n">
        <v>54.7</v>
      </c>
      <c r="D4913" s="5"/>
    </row>
    <row r="4914" s="1" customFormat="true" ht="18" hidden="false" customHeight="true" outlineLevel="0" collapsed="false">
      <c r="A4914" s="5" t="s">
        <v>34</v>
      </c>
      <c r="B4914" s="5" t="str">
        <f aca="false">"03002833322"</f>
        <v>03002833322</v>
      </c>
      <c r="C4914" s="6" t="n">
        <v>54.58</v>
      </c>
      <c r="D4914" s="5"/>
    </row>
    <row r="4915" s="1" customFormat="true" ht="18" hidden="false" customHeight="true" outlineLevel="0" collapsed="false">
      <c r="A4915" s="5" t="s">
        <v>34</v>
      </c>
      <c r="B4915" s="5" t="str">
        <f aca="false">"03002833115"</f>
        <v>03002833115</v>
      </c>
      <c r="C4915" s="6" t="n">
        <v>54.46</v>
      </c>
      <c r="D4915" s="5"/>
    </row>
    <row r="4916" s="1" customFormat="true" ht="18" hidden="false" customHeight="true" outlineLevel="0" collapsed="false">
      <c r="A4916" s="5" t="s">
        <v>34</v>
      </c>
      <c r="B4916" s="5" t="str">
        <f aca="false">"03002833321"</f>
        <v>03002833321</v>
      </c>
      <c r="C4916" s="6" t="n">
        <v>54.38</v>
      </c>
      <c r="D4916" s="5"/>
    </row>
    <row r="4917" s="1" customFormat="true" ht="18" hidden="false" customHeight="true" outlineLevel="0" collapsed="false">
      <c r="A4917" s="5" t="s">
        <v>34</v>
      </c>
      <c r="B4917" s="5" t="str">
        <f aca="false">"03002833409"</f>
        <v>03002833409</v>
      </c>
      <c r="C4917" s="6" t="n">
        <v>54.37</v>
      </c>
      <c r="D4917" s="5"/>
    </row>
    <row r="4918" s="1" customFormat="true" ht="18" hidden="false" customHeight="true" outlineLevel="0" collapsed="false">
      <c r="A4918" s="5" t="s">
        <v>34</v>
      </c>
      <c r="B4918" s="5" t="str">
        <f aca="false">"03002833415"</f>
        <v>03002833415</v>
      </c>
      <c r="C4918" s="6" t="n">
        <v>54.16</v>
      </c>
      <c r="D4918" s="5"/>
    </row>
    <row r="4919" s="1" customFormat="true" ht="18" hidden="false" customHeight="true" outlineLevel="0" collapsed="false">
      <c r="A4919" s="5" t="s">
        <v>34</v>
      </c>
      <c r="B4919" s="5" t="str">
        <f aca="false">"03002833604"</f>
        <v>03002833604</v>
      </c>
      <c r="C4919" s="6" t="n">
        <v>54.09</v>
      </c>
      <c r="D4919" s="5"/>
    </row>
    <row r="4920" s="1" customFormat="true" ht="18" hidden="false" customHeight="true" outlineLevel="0" collapsed="false">
      <c r="A4920" s="5" t="s">
        <v>34</v>
      </c>
      <c r="B4920" s="5" t="str">
        <f aca="false">"03002833012"</f>
        <v>03002833012</v>
      </c>
      <c r="C4920" s="6" t="n">
        <v>54.05</v>
      </c>
      <c r="D4920" s="5"/>
    </row>
    <row r="4921" s="1" customFormat="true" ht="18" hidden="false" customHeight="true" outlineLevel="0" collapsed="false">
      <c r="A4921" s="5" t="s">
        <v>34</v>
      </c>
      <c r="B4921" s="5" t="str">
        <f aca="false">"03002832926"</f>
        <v>03002832926</v>
      </c>
      <c r="C4921" s="6" t="n">
        <v>53.98</v>
      </c>
      <c r="D4921" s="5"/>
    </row>
    <row r="4922" s="1" customFormat="true" ht="18" hidden="false" customHeight="true" outlineLevel="0" collapsed="false">
      <c r="A4922" s="5" t="s">
        <v>34</v>
      </c>
      <c r="B4922" s="5" t="str">
        <f aca="false">"03002833530"</f>
        <v>03002833530</v>
      </c>
      <c r="C4922" s="6" t="n">
        <v>53.85</v>
      </c>
      <c r="D4922" s="5"/>
    </row>
    <row r="4923" s="1" customFormat="true" ht="18" hidden="false" customHeight="true" outlineLevel="0" collapsed="false">
      <c r="A4923" s="5" t="s">
        <v>34</v>
      </c>
      <c r="B4923" s="5" t="str">
        <f aca="false">"03002832927"</f>
        <v>03002832927</v>
      </c>
      <c r="C4923" s="6" t="n">
        <v>53.67</v>
      </c>
      <c r="D4923" s="5"/>
    </row>
    <row r="4924" s="1" customFormat="true" ht="18" hidden="false" customHeight="true" outlineLevel="0" collapsed="false">
      <c r="A4924" s="5" t="s">
        <v>34</v>
      </c>
      <c r="B4924" s="5" t="str">
        <f aca="false">"03002833325"</f>
        <v>03002833325</v>
      </c>
      <c r="C4924" s="6" t="n">
        <v>53.56</v>
      </c>
      <c r="D4924" s="5"/>
    </row>
    <row r="4925" s="1" customFormat="true" ht="18" hidden="false" customHeight="true" outlineLevel="0" collapsed="false">
      <c r="A4925" s="5" t="s">
        <v>34</v>
      </c>
      <c r="B4925" s="5" t="str">
        <f aca="false">"03002833607"</f>
        <v>03002833607</v>
      </c>
      <c r="C4925" s="6" t="n">
        <v>53.08</v>
      </c>
      <c r="D4925" s="5"/>
    </row>
    <row r="4926" s="1" customFormat="true" ht="18" hidden="false" customHeight="true" outlineLevel="0" collapsed="false">
      <c r="A4926" s="5" t="s">
        <v>34</v>
      </c>
      <c r="B4926" s="5" t="str">
        <f aca="false">"03002833016"</f>
        <v>03002833016</v>
      </c>
      <c r="C4926" s="6" t="n">
        <v>52.39</v>
      </c>
      <c r="D4926" s="5"/>
    </row>
    <row r="4927" s="1" customFormat="true" ht="18" hidden="false" customHeight="true" outlineLevel="0" collapsed="false">
      <c r="A4927" s="5" t="s">
        <v>34</v>
      </c>
      <c r="B4927" s="5" t="str">
        <f aca="false">"03002832920"</f>
        <v>03002832920</v>
      </c>
      <c r="C4927" s="6" t="n">
        <v>52.16</v>
      </c>
      <c r="D4927" s="5"/>
    </row>
    <row r="4928" s="1" customFormat="true" ht="18" hidden="false" customHeight="true" outlineLevel="0" collapsed="false">
      <c r="A4928" s="5" t="s">
        <v>34</v>
      </c>
      <c r="B4928" s="5" t="str">
        <f aca="false">"03002833615"</f>
        <v>03002833615</v>
      </c>
      <c r="C4928" s="6" t="n">
        <v>51.77</v>
      </c>
      <c r="D4928" s="5"/>
    </row>
    <row r="4929" s="1" customFormat="true" ht="18" hidden="false" customHeight="true" outlineLevel="0" collapsed="false">
      <c r="A4929" s="5" t="s">
        <v>34</v>
      </c>
      <c r="B4929" s="5" t="str">
        <f aca="false">"03002832824"</f>
        <v>03002832824</v>
      </c>
      <c r="C4929" s="6" t="n">
        <v>51.74</v>
      </c>
      <c r="D4929" s="5"/>
    </row>
    <row r="4930" s="1" customFormat="true" ht="18" hidden="false" customHeight="true" outlineLevel="0" collapsed="false">
      <c r="A4930" s="5" t="s">
        <v>34</v>
      </c>
      <c r="B4930" s="5" t="str">
        <f aca="false">"03002833719"</f>
        <v>03002833719</v>
      </c>
      <c r="C4930" s="6" t="n">
        <v>51.57</v>
      </c>
      <c r="D4930" s="5"/>
    </row>
    <row r="4931" s="1" customFormat="true" ht="18" hidden="false" customHeight="true" outlineLevel="0" collapsed="false">
      <c r="A4931" s="5" t="s">
        <v>34</v>
      </c>
      <c r="B4931" s="5" t="str">
        <f aca="false">"03002833625"</f>
        <v>03002833625</v>
      </c>
      <c r="C4931" s="6" t="n">
        <v>51.47</v>
      </c>
      <c r="D4931" s="5"/>
    </row>
    <row r="4932" s="1" customFormat="true" ht="18" hidden="false" customHeight="true" outlineLevel="0" collapsed="false">
      <c r="A4932" s="5" t="s">
        <v>34</v>
      </c>
      <c r="B4932" s="5" t="str">
        <f aca="false">"03002833620"</f>
        <v>03002833620</v>
      </c>
      <c r="C4932" s="6" t="n">
        <v>51.38</v>
      </c>
      <c r="D4932" s="5"/>
    </row>
    <row r="4933" s="1" customFormat="true" ht="18" hidden="false" customHeight="true" outlineLevel="0" collapsed="false">
      <c r="A4933" s="5" t="s">
        <v>34</v>
      </c>
      <c r="B4933" s="5" t="str">
        <f aca="false">"03002832823"</f>
        <v>03002832823</v>
      </c>
      <c r="C4933" s="6" t="n">
        <v>51.31</v>
      </c>
      <c r="D4933" s="5"/>
    </row>
    <row r="4934" s="1" customFormat="true" ht="18" hidden="false" customHeight="true" outlineLevel="0" collapsed="false">
      <c r="A4934" s="5" t="s">
        <v>34</v>
      </c>
      <c r="B4934" s="5" t="str">
        <f aca="false">"03002833017"</f>
        <v>03002833017</v>
      </c>
      <c r="C4934" s="6" t="n">
        <v>51.04</v>
      </c>
      <c r="D4934" s="5"/>
    </row>
    <row r="4935" s="1" customFormat="true" ht="18" hidden="false" customHeight="true" outlineLevel="0" collapsed="false">
      <c r="A4935" s="5" t="s">
        <v>34</v>
      </c>
      <c r="B4935" s="5" t="str">
        <f aca="false">"03002833416"</f>
        <v>03002833416</v>
      </c>
      <c r="C4935" s="6" t="n">
        <v>50.96</v>
      </c>
      <c r="D4935" s="5"/>
    </row>
    <row r="4936" s="1" customFormat="true" ht="18" hidden="false" customHeight="true" outlineLevel="0" collapsed="false">
      <c r="A4936" s="5" t="s">
        <v>34</v>
      </c>
      <c r="B4936" s="5" t="str">
        <f aca="false">"03002832924"</f>
        <v>03002832924</v>
      </c>
      <c r="C4936" s="6" t="n">
        <v>50.96</v>
      </c>
      <c r="D4936" s="5"/>
    </row>
    <row r="4937" s="1" customFormat="true" ht="18" hidden="false" customHeight="true" outlineLevel="0" collapsed="false">
      <c r="A4937" s="5" t="s">
        <v>34</v>
      </c>
      <c r="B4937" s="5" t="str">
        <f aca="false">"03002833407"</f>
        <v>03002833407</v>
      </c>
      <c r="C4937" s="6" t="n">
        <v>49.99</v>
      </c>
      <c r="D4937" s="5"/>
    </row>
    <row r="4938" s="1" customFormat="true" ht="18" hidden="false" customHeight="true" outlineLevel="0" collapsed="false">
      <c r="A4938" s="5" t="s">
        <v>34</v>
      </c>
      <c r="B4938" s="5" t="str">
        <f aca="false">"03002833330"</f>
        <v>03002833330</v>
      </c>
      <c r="C4938" s="6" t="n">
        <v>49.98</v>
      </c>
      <c r="D4938" s="5"/>
    </row>
    <row r="4939" s="1" customFormat="true" ht="18" hidden="false" customHeight="true" outlineLevel="0" collapsed="false">
      <c r="A4939" s="5" t="s">
        <v>34</v>
      </c>
      <c r="B4939" s="5" t="str">
        <f aca="false">"03002833109"</f>
        <v>03002833109</v>
      </c>
      <c r="C4939" s="6" t="n">
        <v>49.86</v>
      </c>
      <c r="D4939" s="5"/>
    </row>
    <row r="4940" s="1" customFormat="true" ht="18" hidden="false" customHeight="true" outlineLevel="0" collapsed="false">
      <c r="A4940" s="5" t="s">
        <v>34</v>
      </c>
      <c r="B4940" s="5" t="str">
        <f aca="false">"03002833507"</f>
        <v>03002833507</v>
      </c>
      <c r="C4940" s="6" t="n">
        <v>49.84</v>
      </c>
      <c r="D4940" s="5"/>
    </row>
    <row r="4941" s="1" customFormat="true" ht="18" hidden="false" customHeight="true" outlineLevel="0" collapsed="false">
      <c r="A4941" s="5" t="s">
        <v>34</v>
      </c>
      <c r="B4941" s="5" t="str">
        <f aca="false">"03002833713"</f>
        <v>03002833713</v>
      </c>
      <c r="C4941" s="6" t="n">
        <v>49.75</v>
      </c>
      <c r="D4941" s="5"/>
    </row>
    <row r="4942" s="1" customFormat="true" ht="18" hidden="false" customHeight="true" outlineLevel="0" collapsed="false">
      <c r="A4942" s="5" t="s">
        <v>34</v>
      </c>
      <c r="B4942" s="5" t="str">
        <f aca="false">"03002833608"</f>
        <v>03002833608</v>
      </c>
      <c r="C4942" s="6" t="n">
        <v>49.73</v>
      </c>
      <c r="D4942" s="5"/>
    </row>
    <row r="4943" s="1" customFormat="true" ht="18" hidden="false" customHeight="true" outlineLevel="0" collapsed="false">
      <c r="A4943" s="5" t="s">
        <v>34</v>
      </c>
      <c r="B4943" s="5" t="str">
        <f aca="false">"03002833511"</f>
        <v>03002833511</v>
      </c>
      <c r="C4943" s="6" t="n">
        <v>49.71</v>
      </c>
      <c r="D4943" s="5"/>
    </row>
    <row r="4944" s="1" customFormat="true" ht="18" hidden="false" customHeight="true" outlineLevel="0" collapsed="false">
      <c r="A4944" s="5" t="s">
        <v>34</v>
      </c>
      <c r="B4944" s="5" t="str">
        <f aca="false">"03002833001"</f>
        <v>03002833001</v>
      </c>
      <c r="C4944" s="6" t="n">
        <v>49.7</v>
      </c>
      <c r="D4944" s="5"/>
    </row>
    <row r="4945" s="1" customFormat="true" ht="18" hidden="false" customHeight="true" outlineLevel="0" collapsed="false">
      <c r="A4945" s="5" t="s">
        <v>34</v>
      </c>
      <c r="B4945" s="5" t="str">
        <f aca="false">"03002833601"</f>
        <v>03002833601</v>
      </c>
      <c r="C4945" s="6" t="n">
        <v>49.49</v>
      </c>
      <c r="D4945" s="5"/>
    </row>
    <row r="4946" s="1" customFormat="true" ht="18" hidden="false" customHeight="true" outlineLevel="0" collapsed="false">
      <c r="A4946" s="5" t="s">
        <v>34</v>
      </c>
      <c r="B4946" s="5" t="str">
        <f aca="false">"03002833319"</f>
        <v>03002833319</v>
      </c>
      <c r="C4946" s="6" t="n">
        <v>49.26</v>
      </c>
      <c r="D4946" s="5"/>
    </row>
    <row r="4947" s="1" customFormat="true" ht="18" hidden="false" customHeight="true" outlineLevel="0" collapsed="false">
      <c r="A4947" s="5" t="s">
        <v>34</v>
      </c>
      <c r="B4947" s="5" t="str">
        <f aca="false">"03002833402"</f>
        <v>03002833402</v>
      </c>
      <c r="C4947" s="6" t="n">
        <v>49.08</v>
      </c>
      <c r="D4947" s="5"/>
    </row>
    <row r="4948" s="1" customFormat="true" ht="18" hidden="false" customHeight="true" outlineLevel="0" collapsed="false">
      <c r="A4948" s="5" t="s">
        <v>34</v>
      </c>
      <c r="B4948" s="5" t="str">
        <f aca="false">"03002833610"</f>
        <v>03002833610</v>
      </c>
      <c r="C4948" s="6" t="n">
        <v>49.06</v>
      </c>
      <c r="D4948" s="5"/>
    </row>
    <row r="4949" s="1" customFormat="true" ht="18" hidden="false" customHeight="true" outlineLevel="0" collapsed="false">
      <c r="A4949" s="5" t="s">
        <v>34</v>
      </c>
      <c r="B4949" s="5" t="str">
        <f aca="false">"03002832908"</f>
        <v>03002832908</v>
      </c>
      <c r="C4949" s="6" t="n">
        <v>48.91</v>
      </c>
      <c r="D4949" s="5"/>
    </row>
    <row r="4950" s="1" customFormat="true" ht="18" hidden="false" customHeight="true" outlineLevel="0" collapsed="false">
      <c r="A4950" s="5" t="s">
        <v>34</v>
      </c>
      <c r="B4950" s="5" t="str">
        <f aca="false">"03002833502"</f>
        <v>03002833502</v>
      </c>
      <c r="C4950" s="6" t="n">
        <v>48.87</v>
      </c>
      <c r="D4950" s="5"/>
    </row>
    <row r="4951" s="1" customFormat="true" ht="18" hidden="false" customHeight="true" outlineLevel="0" collapsed="false">
      <c r="A4951" s="5" t="s">
        <v>34</v>
      </c>
      <c r="B4951" s="5" t="str">
        <f aca="false">"03002832901"</f>
        <v>03002832901</v>
      </c>
      <c r="C4951" s="6" t="n">
        <v>48.19</v>
      </c>
      <c r="D4951" s="5"/>
    </row>
    <row r="4952" s="1" customFormat="true" ht="18" hidden="false" customHeight="true" outlineLevel="0" collapsed="false">
      <c r="A4952" s="5" t="s">
        <v>34</v>
      </c>
      <c r="B4952" s="5" t="str">
        <f aca="false">"03002833708"</f>
        <v>03002833708</v>
      </c>
      <c r="C4952" s="6" t="n">
        <v>47.87</v>
      </c>
      <c r="D4952" s="5"/>
    </row>
    <row r="4953" s="1" customFormat="true" ht="18" hidden="false" customHeight="true" outlineLevel="0" collapsed="false">
      <c r="A4953" s="5" t="s">
        <v>34</v>
      </c>
      <c r="B4953" s="5" t="str">
        <f aca="false">"03002833401"</f>
        <v>03002833401</v>
      </c>
      <c r="C4953" s="6" t="n">
        <v>47.84</v>
      </c>
      <c r="D4953" s="5"/>
    </row>
    <row r="4954" s="1" customFormat="true" ht="18" hidden="false" customHeight="true" outlineLevel="0" collapsed="false">
      <c r="A4954" s="5" t="s">
        <v>34</v>
      </c>
      <c r="B4954" s="5" t="str">
        <f aca="false">"03002833429"</f>
        <v>03002833429</v>
      </c>
      <c r="C4954" s="6" t="n">
        <v>47.24</v>
      </c>
      <c r="D4954" s="5"/>
    </row>
    <row r="4955" s="1" customFormat="true" ht="18" hidden="false" customHeight="true" outlineLevel="0" collapsed="false">
      <c r="A4955" s="5" t="s">
        <v>34</v>
      </c>
      <c r="B4955" s="5" t="str">
        <f aca="false">"03002833022"</f>
        <v>03002833022</v>
      </c>
      <c r="C4955" s="6" t="n">
        <v>47.14</v>
      </c>
      <c r="D4955" s="5"/>
    </row>
    <row r="4956" s="1" customFormat="true" ht="18" hidden="false" customHeight="true" outlineLevel="0" collapsed="false">
      <c r="A4956" s="5" t="s">
        <v>34</v>
      </c>
      <c r="B4956" s="5" t="str">
        <f aca="false">"03002833613"</f>
        <v>03002833613</v>
      </c>
      <c r="C4956" s="6" t="n">
        <v>46.51</v>
      </c>
      <c r="D4956" s="5"/>
    </row>
    <row r="4957" s="1" customFormat="true" ht="18" hidden="false" customHeight="true" outlineLevel="0" collapsed="false">
      <c r="A4957" s="5" t="s">
        <v>34</v>
      </c>
      <c r="B4957" s="5" t="str">
        <f aca="false">"03002833524"</f>
        <v>03002833524</v>
      </c>
      <c r="C4957" s="6" t="n">
        <v>46.15</v>
      </c>
      <c r="D4957" s="5"/>
    </row>
    <row r="4958" s="1" customFormat="true" ht="18" hidden="false" customHeight="true" outlineLevel="0" collapsed="false">
      <c r="A4958" s="5" t="s">
        <v>34</v>
      </c>
      <c r="B4958" s="5" t="str">
        <f aca="false">"03002833023"</f>
        <v>03002833023</v>
      </c>
      <c r="C4958" s="6" t="n">
        <v>45.82</v>
      </c>
      <c r="D4958" s="5"/>
    </row>
    <row r="4959" s="1" customFormat="true" ht="18" hidden="false" customHeight="true" outlineLevel="0" collapsed="false">
      <c r="A4959" s="5" t="s">
        <v>34</v>
      </c>
      <c r="B4959" s="5" t="str">
        <f aca="false">"03002833413"</f>
        <v>03002833413</v>
      </c>
      <c r="C4959" s="6" t="n">
        <v>45.61</v>
      </c>
      <c r="D4959" s="5"/>
    </row>
    <row r="4960" s="1" customFormat="true" ht="18" hidden="false" customHeight="true" outlineLevel="0" collapsed="false">
      <c r="A4960" s="5" t="s">
        <v>34</v>
      </c>
      <c r="B4960" s="5" t="str">
        <f aca="false">"03002833420"</f>
        <v>03002833420</v>
      </c>
      <c r="C4960" s="6" t="n">
        <v>44.8</v>
      </c>
      <c r="D4960" s="5"/>
    </row>
    <row r="4961" s="1" customFormat="true" ht="18" hidden="false" customHeight="true" outlineLevel="0" collapsed="false">
      <c r="A4961" s="5" t="s">
        <v>34</v>
      </c>
      <c r="B4961" s="5" t="str">
        <f aca="false">"03002833310"</f>
        <v>03002833310</v>
      </c>
      <c r="C4961" s="6" t="n">
        <v>43.53</v>
      </c>
      <c r="D4961" s="5"/>
    </row>
    <row r="4962" s="1" customFormat="true" ht="18" hidden="false" customHeight="true" outlineLevel="0" collapsed="false">
      <c r="A4962" s="5" t="s">
        <v>34</v>
      </c>
      <c r="B4962" s="5" t="str">
        <f aca="false">"03002833213"</f>
        <v>03002833213</v>
      </c>
      <c r="C4962" s="6" t="n">
        <v>43.22</v>
      </c>
      <c r="D4962" s="5"/>
    </row>
    <row r="4963" s="1" customFormat="true" ht="18" hidden="false" customHeight="true" outlineLevel="0" collapsed="false">
      <c r="A4963" s="5" t="s">
        <v>34</v>
      </c>
      <c r="B4963" s="5" t="str">
        <f aca="false">"03002833103"</f>
        <v>03002833103</v>
      </c>
      <c r="C4963" s="6" t="n">
        <v>42.34</v>
      </c>
      <c r="D4963" s="5"/>
    </row>
    <row r="4964" s="1" customFormat="true" ht="18" hidden="false" customHeight="true" outlineLevel="0" collapsed="false">
      <c r="A4964" s="5" t="s">
        <v>34</v>
      </c>
      <c r="B4964" s="5" t="str">
        <f aca="false">"03002833111"</f>
        <v>03002833111</v>
      </c>
      <c r="C4964" s="6" t="n">
        <v>0</v>
      </c>
      <c r="D4964" s="7" t="s">
        <v>6</v>
      </c>
    </row>
    <row r="4965" s="1" customFormat="true" ht="18" hidden="false" customHeight="true" outlineLevel="0" collapsed="false">
      <c r="A4965" s="5" t="s">
        <v>34</v>
      </c>
      <c r="B4965" s="5" t="str">
        <f aca="false">"03002833124"</f>
        <v>03002833124</v>
      </c>
      <c r="C4965" s="6" t="n">
        <v>0</v>
      </c>
      <c r="D4965" s="7" t="s">
        <v>6</v>
      </c>
    </row>
    <row r="4966" s="1" customFormat="true" ht="18" hidden="false" customHeight="true" outlineLevel="0" collapsed="false">
      <c r="A4966" s="5" t="s">
        <v>34</v>
      </c>
      <c r="B4966" s="5" t="str">
        <f aca="false">"03002833225"</f>
        <v>03002833225</v>
      </c>
      <c r="C4966" s="6" t="n">
        <v>0</v>
      </c>
      <c r="D4966" s="7" t="s">
        <v>6</v>
      </c>
    </row>
    <row r="4967" s="1" customFormat="true" ht="18" hidden="false" customHeight="true" outlineLevel="0" collapsed="false">
      <c r="A4967" s="5" t="s">
        <v>34</v>
      </c>
      <c r="B4967" s="5" t="str">
        <f aca="false">"03002833102"</f>
        <v>03002833102</v>
      </c>
      <c r="C4967" s="6" t="n">
        <v>0</v>
      </c>
      <c r="D4967" s="7" t="s">
        <v>6</v>
      </c>
    </row>
    <row r="4968" s="1" customFormat="true" ht="18" hidden="false" customHeight="true" outlineLevel="0" collapsed="false">
      <c r="A4968" s="5" t="s">
        <v>34</v>
      </c>
      <c r="B4968" s="5" t="str">
        <f aca="false">"03002833206"</f>
        <v>03002833206</v>
      </c>
      <c r="C4968" s="6" t="n">
        <v>0</v>
      </c>
      <c r="D4968" s="7" t="s">
        <v>6</v>
      </c>
    </row>
    <row r="4969" s="1" customFormat="true" ht="18" hidden="false" customHeight="true" outlineLevel="0" collapsed="false">
      <c r="A4969" s="5" t="s">
        <v>34</v>
      </c>
      <c r="B4969" s="5" t="str">
        <f aca="false">"03002833505"</f>
        <v>03002833505</v>
      </c>
      <c r="C4969" s="6" t="n">
        <v>0</v>
      </c>
      <c r="D4969" s="7" t="s">
        <v>6</v>
      </c>
    </row>
    <row r="4970" s="1" customFormat="true" ht="18" hidden="false" customHeight="true" outlineLevel="0" collapsed="false">
      <c r="A4970" s="5" t="s">
        <v>34</v>
      </c>
      <c r="B4970" s="5" t="str">
        <f aca="false">"03002833504"</f>
        <v>03002833504</v>
      </c>
      <c r="C4970" s="6" t="n">
        <v>0</v>
      </c>
      <c r="D4970" s="7" t="s">
        <v>6</v>
      </c>
    </row>
    <row r="4971" s="1" customFormat="true" ht="18" hidden="false" customHeight="true" outlineLevel="0" collapsed="false">
      <c r="A4971" s="5" t="s">
        <v>34</v>
      </c>
      <c r="B4971" s="5" t="str">
        <f aca="false">"03002833226"</f>
        <v>03002833226</v>
      </c>
      <c r="C4971" s="6" t="n">
        <v>0</v>
      </c>
      <c r="D4971" s="7" t="s">
        <v>6</v>
      </c>
    </row>
    <row r="4972" s="1" customFormat="true" ht="18" hidden="false" customHeight="true" outlineLevel="0" collapsed="false">
      <c r="A4972" s="5" t="s">
        <v>34</v>
      </c>
      <c r="B4972" s="5" t="str">
        <f aca="false">"03002833614"</f>
        <v>03002833614</v>
      </c>
      <c r="C4972" s="6" t="n">
        <v>0</v>
      </c>
      <c r="D4972" s="7" t="s">
        <v>6</v>
      </c>
    </row>
    <row r="4973" s="1" customFormat="true" ht="18" hidden="false" customHeight="true" outlineLevel="0" collapsed="false">
      <c r="A4973" s="5" t="s">
        <v>34</v>
      </c>
      <c r="B4973" s="5" t="str">
        <f aca="false">"03002833317"</f>
        <v>03002833317</v>
      </c>
      <c r="C4973" s="6" t="n">
        <v>0</v>
      </c>
      <c r="D4973" s="7" t="s">
        <v>6</v>
      </c>
    </row>
    <row r="4974" s="1" customFormat="true" ht="18" hidden="false" customHeight="true" outlineLevel="0" collapsed="false">
      <c r="A4974" s="5" t="s">
        <v>34</v>
      </c>
      <c r="B4974" s="5" t="str">
        <f aca="false">"03002833302"</f>
        <v>03002833302</v>
      </c>
      <c r="C4974" s="6" t="n">
        <v>0</v>
      </c>
      <c r="D4974" s="7" t="s">
        <v>6</v>
      </c>
    </row>
    <row r="4975" s="1" customFormat="true" ht="18" hidden="false" customHeight="true" outlineLevel="0" collapsed="false">
      <c r="A4975" s="5" t="s">
        <v>34</v>
      </c>
      <c r="B4975" s="5" t="str">
        <f aca="false">"03002833626"</f>
        <v>03002833626</v>
      </c>
      <c r="C4975" s="6" t="n">
        <v>0</v>
      </c>
      <c r="D4975" s="7" t="s">
        <v>6</v>
      </c>
    </row>
    <row r="4976" s="1" customFormat="true" ht="18" hidden="false" customHeight="true" outlineLevel="0" collapsed="false">
      <c r="A4976" s="5" t="s">
        <v>34</v>
      </c>
      <c r="B4976" s="5" t="str">
        <f aca="false">"03002833419"</f>
        <v>03002833419</v>
      </c>
      <c r="C4976" s="6" t="n">
        <v>0</v>
      </c>
      <c r="D4976" s="7" t="s">
        <v>6</v>
      </c>
    </row>
    <row r="4977" s="1" customFormat="true" ht="18" hidden="false" customHeight="true" outlineLevel="0" collapsed="false">
      <c r="A4977" s="5" t="s">
        <v>34</v>
      </c>
      <c r="B4977" s="5" t="str">
        <f aca="false">"03002833205"</f>
        <v>03002833205</v>
      </c>
      <c r="C4977" s="6" t="n">
        <v>0</v>
      </c>
      <c r="D4977" s="7" t="s">
        <v>6</v>
      </c>
    </row>
    <row r="4978" s="1" customFormat="true" ht="18" hidden="false" customHeight="true" outlineLevel="0" collapsed="false">
      <c r="A4978" s="5" t="s">
        <v>34</v>
      </c>
      <c r="B4978" s="5" t="str">
        <f aca="false">"03002833301"</f>
        <v>03002833301</v>
      </c>
      <c r="C4978" s="6" t="n">
        <v>0</v>
      </c>
      <c r="D4978" s="7" t="s">
        <v>6</v>
      </c>
    </row>
    <row r="4979" s="1" customFormat="true" ht="18" hidden="false" customHeight="true" outlineLevel="0" collapsed="false">
      <c r="A4979" s="5" t="s">
        <v>34</v>
      </c>
      <c r="B4979" s="5" t="str">
        <f aca="false">"03002833209"</f>
        <v>03002833209</v>
      </c>
      <c r="C4979" s="6" t="n">
        <v>0</v>
      </c>
      <c r="D4979" s="7" t="s">
        <v>6</v>
      </c>
    </row>
    <row r="4980" s="1" customFormat="true" ht="18" hidden="false" customHeight="true" outlineLevel="0" collapsed="false">
      <c r="A4980" s="5" t="s">
        <v>34</v>
      </c>
      <c r="B4980" s="5" t="str">
        <f aca="false">"03002833218"</f>
        <v>03002833218</v>
      </c>
      <c r="C4980" s="6" t="n">
        <v>0</v>
      </c>
      <c r="D4980" s="7" t="s">
        <v>6</v>
      </c>
    </row>
    <row r="4981" s="1" customFormat="true" ht="18" hidden="false" customHeight="true" outlineLevel="0" collapsed="false">
      <c r="A4981" s="5" t="s">
        <v>34</v>
      </c>
      <c r="B4981" s="5" t="str">
        <f aca="false">"03002833230"</f>
        <v>03002833230</v>
      </c>
      <c r="C4981" s="6" t="n">
        <v>0</v>
      </c>
      <c r="D4981" s="7" t="s">
        <v>6</v>
      </c>
    </row>
    <row r="4982" s="1" customFormat="true" ht="18" hidden="false" customHeight="true" outlineLevel="0" collapsed="false">
      <c r="A4982" s="5" t="s">
        <v>34</v>
      </c>
      <c r="B4982" s="5" t="str">
        <f aca="false">"03002832830"</f>
        <v>03002832830</v>
      </c>
      <c r="C4982" s="6" t="n">
        <v>0</v>
      </c>
      <c r="D4982" s="7" t="s">
        <v>6</v>
      </c>
    </row>
    <row r="4983" s="1" customFormat="true" ht="18" hidden="false" customHeight="true" outlineLevel="0" collapsed="false">
      <c r="A4983" s="5" t="s">
        <v>34</v>
      </c>
      <c r="B4983" s="5" t="str">
        <f aca="false">"03002833701"</f>
        <v>03002833701</v>
      </c>
      <c r="C4983" s="6" t="n">
        <v>0</v>
      </c>
      <c r="D4983" s="7" t="s">
        <v>6</v>
      </c>
    </row>
    <row r="4984" s="1" customFormat="true" ht="18" hidden="false" customHeight="true" outlineLevel="0" collapsed="false">
      <c r="A4984" s="5" t="s">
        <v>34</v>
      </c>
      <c r="B4984" s="5" t="str">
        <f aca="false">"03002833418"</f>
        <v>03002833418</v>
      </c>
      <c r="C4984" s="6" t="n">
        <v>0</v>
      </c>
      <c r="D4984" s="7" t="s">
        <v>6</v>
      </c>
    </row>
    <row r="4985" s="1" customFormat="true" ht="18" hidden="false" customHeight="true" outlineLevel="0" collapsed="false">
      <c r="A4985" s="5" t="s">
        <v>34</v>
      </c>
      <c r="B4985" s="5" t="str">
        <f aca="false">"03002833208"</f>
        <v>03002833208</v>
      </c>
      <c r="C4985" s="6" t="n">
        <v>0</v>
      </c>
      <c r="D4985" s="7" t="s">
        <v>6</v>
      </c>
    </row>
    <row r="4986" s="1" customFormat="true" ht="18" hidden="false" customHeight="true" outlineLevel="0" collapsed="false">
      <c r="A4986" s="5" t="s">
        <v>34</v>
      </c>
      <c r="B4986" s="5" t="str">
        <f aca="false">"03002832829"</f>
        <v>03002832829</v>
      </c>
      <c r="C4986" s="6" t="n">
        <v>0</v>
      </c>
      <c r="D4986" s="7" t="s">
        <v>6</v>
      </c>
    </row>
    <row r="4987" s="1" customFormat="true" ht="18" hidden="false" customHeight="true" outlineLevel="0" collapsed="false">
      <c r="A4987" s="5" t="s">
        <v>34</v>
      </c>
      <c r="B4987" s="5" t="str">
        <f aca="false">"03002832907"</f>
        <v>03002832907</v>
      </c>
      <c r="C4987" s="6" t="n">
        <v>0</v>
      </c>
      <c r="D4987" s="7" t="s">
        <v>6</v>
      </c>
    </row>
    <row r="4988" s="1" customFormat="true" ht="18" hidden="false" customHeight="true" outlineLevel="0" collapsed="false">
      <c r="A4988" s="5" t="s">
        <v>34</v>
      </c>
      <c r="B4988" s="5" t="str">
        <f aca="false">"03002833629"</f>
        <v>03002833629</v>
      </c>
      <c r="C4988" s="6" t="n">
        <v>0</v>
      </c>
      <c r="D4988" s="7" t="s">
        <v>6</v>
      </c>
    </row>
    <row r="4989" s="1" customFormat="true" ht="18" hidden="false" customHeight="true" outlineLevel="0" collapsed="false">
      <c r="A4989" s="5" t="s">
        <v>34</v>
      </c>
      <c r="B4989" s="5" t="str">
        <f aca="false">"03002833426"</f>
        <v>03002833426</v>
      </c>
      <c r="C4989" s="6" t="n">
        <v>0</v>
      </c>
      <c r="D4989" s="7" t="s">
        <v>6</v>
      </c>
    </row>
    <row r="4990" s="1" customFormat="true" ht="18" hidden="false" customHeight="true" outlineLevel="0" collapsed="false">
      <c r="A4990" s="5" t="s">
        <v>34</v>
      </c>
      <c r="B4990" s="5" t="str">
        <f aca="false">"03002833110"</f>
        <v>03002833110</v>
      </c>
      <c r="C4990" s="6" t="n">
        <v>0</v>
      </c>
      <c r="D4990" s="7" t="s">
        <v>6</v>
      </c>
    </row>
    <row r="4991" s="1" customFormat="true" ht="18" hidden="false" customHeight="true" outlineLevel="0" collapsed="false">
      <c r="A4991" s="5" t="s">
        <v>34</v>
      </c>
      <c r="B4991" s="5" t="str">
        <f aca="false">"03002833008"</f>
        <v>03002833008</v>
      </c>
      <c r="C4991" s="6" t="n">
        <v>0</v>
      </c>
      <c r="D4991" s="7" t="s">
        <v>6</v>
      </c>
    </row>
    <row r="4992" s="1" customFormat="true" ht="18" hidden="false" customHeight="true" outlineLevel="0" collapsed="false">
      <c r="A4992" s="5" t="s">
        <v>34</v>
      </c>
      <c r="B4992" s="5" t="str">
        <f aca="false">"03002833528"</f>
        <v>03002833528</v>
      </c>
      <c r="C4992" s="6" t="n">
        <v>0</v>
      </c>
      <c r="D4992" s="7" t="s">
        <v>6</v>
      </c>
    </row>
    <row r="4993" s="1" customFormat="true" ht="18" hidden="false" customHeight="true" outlineLevel="0" collapsed="false">
      <c r="A4993" s="5" t="s">
        <v>34</v>
      </c>
      <c r="B4993" s="5" t="str">
        <f aca="false">"03002833408"</f>
        <v>03002833408</v>
      </c>
      <c r="C4993" s="6" t="n">
        <v>0</v>
      </c>
      <c r="D4993" s="7" t="s">
        <v>6</v>
      </c>
    </row>
    <row r="4994" s="1" customFormat="true" ht="18" hidden="false" customHeight="true" outlineLevel="0" collapsed="false">
      <c r="A4994" s="5" t="s">
        <v>34</v>
      </c>
      <c r="B4994" s="5" t="str">
        <f aca="false">"03002833612"</f>
        <v>03002833612</v>
      </c>
      <c r="C4994" s="6" t="n">
        <v>0</v>
      </c>
      <c r="D4994" s="7" t="s">
        <v>6</v>
      </c>
    </row>
    <row r="4995" s="1" customFormat="true" ht="18" hidden="false" customHeight="true" outlineLevel="0" collapsed="false">
      <c r="A4995" s="5" t="s">
        <v>34</v>
      </c>
      <c r="B4995" s="5" t="str">
        <f aca="false">"03002833320"</f>
        <v>03002833320</v>
      </c>
      <c r="C4995" s="6" t="n">
        <v>0</v>
      </c>
      <c r="D4995" s="7" t="s">
        <v>6</v>
      </c>
    </row>
    <row r="4996" s="1" customFormat="true" ht="18" hidden="false" customHeight="true" outlineLevel="0" collapsed="false">
      <c r="A4996" s="5" t="s">
        <v>34</v>
      </c>
      <c r="B4996" s="5" t="str">
        <f aca="false">"03002833203"</f>
        <v>03002833203</v>
      </c>
      <c r="C4996" s="6" t="n">
        <v>0</v>
      </c>
      <c r="D4996" s="7" t="s">
        <v>6</v>
      </c>
    </row>
    <row r="4997" s="1" customFormat="true" ht="18" hidden="false" customHeight="true" outlineLevel="0" collapsed="false">
      <c r="A4997" s="5" t="s">
        <v>34</v>
      </c>
      <c r="B4997" s="5" t="str">
        <f aca="false">"03002833228"</f>
        <v>03002833228</v>
      </c>
      <c r="C4997" s="6" t="n">
        <v>0</v>
      </c>
      <c r="D4997" s="7" t="s">
        <v>6</v>
      </c>
    </row>
    <row r="4998" s="1" customFormat="true" ht="18" hidden="false" customHeight="true" outlineLevel="0" collapsed="false">
      <c r="A4998" s="5" t="s">
        <v>34</v>
      </c>
      <c r="B4998" s="5" t="str">
        <f aca="false">"03002833114"</f>
        <v>03002833114</v>
      </c>
      <c r="C4998" s="6" t="n">
        <v>0</v>
      </c>
      <c r="D4998" s="7" t="s">
        <v>6</v>
      </c>
    </row>
    <row r="4999" s="1" customFormat="true" ht="18" hidden="false" customHeight="true" outlineLevel="0" collapsed="false">
      <c r="A4999" s="5" t="s">
        <v>34</v>
      </c>
      <c r="B4999" s="5" t="str">
        <f aca="false">"03002833508"</f>
        <v>03002833508</v>
      </c>
      <c r="C4999" s="6" t="n">
        <v>0</v>
      </c>
      <c r="D4999" s="7" t="s">
        <v>6</v>
      </c>
    </row>
    <row r="5000" s="1" customFormat="true" ht="18" hidden="false" customHeight="true" outlineLevel="0" collapsed="false">
      <c r="A5000" s="5" t="s">
        <v>34</v>
      </c>
      <c r="B5000" s="5" t="str">
        <f aca="false">"03002833628"</f>
        <v>03002833628</v>
      </c>
      <c r="C5000" s="6" t="n">
        <v>0</v>
      </c>
      <c r="D5000" s="7" t="s">
        <v>6</v>
      </c>
    </row>
    <row r="5001" s="1" customFormat="true" ht="18" hidden="false" customHeight="true" outlineLevel="0" collapsed="false">
      <c r="A5001" s="5" t="s">
        <v>34</v>
      </c>
      <c r="B5001" s="5" t="str">
        <f aca="false">"03002833018"</f>
        <v>03002833018</v>
      </c>
      <c r="C5001" s="6" t="n">
        <v>0</v>
      </c>
      <c r="D5001" s="7" t="s">
        <v>6</v>
      </c>
    </row>
    <row r="5002" s="1" customFormat="true" ht="18" hidden="false" customHeight="true" outlineLevel="0" collapsed="false">
      <c r="A5002" s="5" t="s">
        <v>34</v>
      </c>
      <c r="B5002" s="5" t="str">
        <f aca="false">"03002833010"</f>
        <v>03002833010</v>
      </c>
      <c r="C5002" s="6" t="n">
        <v>0</v>
      </c>
      <c r="D5002" s="7" t="s">
        <v>6</v>
      </c>
    </row>
    <row r="5003" s="1" customFormat="true" ht="18" hidden="false" customHeight="true" outlineLevel="0" collapsed="false">
      <c r="A5003" s="5" t="s">
        <v>34</v>
      </c>
      <c r="B5003" s="5" t="str">
        <f aca="false">"03002833715"</f>
        <v>03002833715</v>
      </c>
      <c r="C5003" s="6" t="n">
        <v>0</v>
      </c>
      <c r="D5003" s="7" t="s">
        <v>6</v>
      </c>
    </row>
    <row r="5004" s="1" customFormat="true" ht="18" hidden="false" customHeight="true" outlineLevel="0" collapsed="false">
      <c r="A5004" s="5" t="s">
        <v>34</v>
      </c>
      <c r="B5004" s="5" t="str">
        <f aca="false">"03002833122"</f>
        <v>03002833122</v>
      </c>
      <c r="C5004" s="6" t="n">
        <v>0</v>
      </c>
      <c r="D5004" s="7" t="s">
        <v>6</v>
      </c>
    </row>
    <row r="5005" s="1" customFormat="true" ht="18" hidden="false" customHeight="true" outlineLevel="0" collapsed="false">
      <c r="A5005" s="5" t="s">
        <v>34</v>
      </c>
      <c r="B5005" s="5" t="str">
        <f aca="false">"03002833025"</f>
        <v>03002833025</v>
      </c>
      <c r="C5005" s="6" t="n">
        <v>0</v>
      </c>
      <c r="D5005" s="7" t="s">
        <v>6</v>
      </c>
    </row>
    <row r="5006" s="1" customFormat="true" ht="18" hidden="false" customHeight="true" outlineLevel="0" collapsed="false">
      <c r="A5006" s="5" t="s">
        <v>34</v>
      </c>
      <c r="B5006" s="5" t="str">
        <f aca="false">"03002833323"</f>
        <v>03002833323</v>
      </c>
      <c r="C5006" s="6" t="n">
        <v>0</v>
      </c>
      <c r="D5006" s="7" t="s">
        <v>6</v>
      </c>
    </row>
    <row r="5007" s="1" customFormat="true" ht="18" hidden="false" customHeight="true" outlineLevel="0" collapsed="false">
      <c r="A5007" s="5" t="s">
        <v>34</v>
      </c>
      <c r="B5007" s="5" t="str">
        <f aca="false">"03002832919"</f>
        <v>03002832919</v>
      </c>
      <c r="C5007" s="6" t="n">
        <v>0</v>
      </c>
      <c r="D5007" s="7" t="s">
        <v>6</v>
      </c>
    </row>
    <row r="5008" s="1" customFormat="true" ht="18" hidden="false" customHeight="true" outlineLevel="0" collapsed="false">
      <c r="A5008" s="5" t="s">
        <v>34</v>
      </c>
      <c r="B5008" s="5" t="str">
        <f aca="false">"03002833602"</f>
        <v>03002833602</v>
      </c>
      <c r="C5008" s="6" t="n">
        <v>0</v>
      </c>
      <c r="D5008" s="7" t="s">
        <v>6</v>
      </c>
    </row>
    <row r="5009" s="1" customFormat="true" ht="18" hidden="false" customHeight="true" outlineLevel="0" collapsed="false">
      <c r="A5009" s="5" t="s">
        <v>34</v>
      </c>
      <c r="B5009" s="5" t="str">
        <f aca="false">"03002832910"</f>
        <v>03002832910</v>
      </c>
      <c r="C5009" s="6" t="n">
        <v>0</v>
      </c>
      <c r="D5009" s="7" t="s">
        <v>6</v>
      </c>
    </row>
    <row r="5010" s="1" customFormat="true" ht="18" hidden="false" customHeight="true" outlineLevel="0" collapsed="false">
      <c r="A5010" s="5" t="s">
        <v>34</v>
      </c>
      <c r="B5010" s="5" t="str">
        <f aca="false">"03002833621"</f>
        <v>03002833621</v>
      </c>
      <c r="C5010" s="6" t="n">
        <v>0</v>
      </c>
      <c r="D5010" s="7" t="s">
        <v>6</v>
      </c>
    </row>
    <row r="5011" s="1" customFormat="true" ht="18" hidden="false" customHeight="true" outlineLevel="0" collapsed="false">
      <c r="A5011" s="5" t="s">
        <v>35</v>
      </c>
      <c r="B5011" s="5" t="str">
        <f aca="false">"03002933812"</f>
        <v>03002933812</v>
      </c>
      <c r="C5011" s="6" t="n">
        <v>67.76</v>
      </c>
      <c r="D5011" s="5"/>
    </row>
    <row r="5012" s="1" customFormat="true" ht="18" hidden="false" customHeight="true" outlineLevel="0" collapsed="false">
      <c r="A5012" s="5" t="s">
        <v>35</v>
      </c>
      <c r="B5012" s="5" t="str">
        <f aca="false">"03002933806"</f>
        <v>03002933806</v>
      </c>
      <c r="C5012" s="6" t="n">
        <v>62.99</v>
      </c>
      <c r="D5012" s="5"/>
    </row>
    <row r="5013" s="1" customFormat="true" ht="18" hidden="false" customHeight="true" outlineLevel="0" collapsed="false">
      <c r="A5013" s="5" t="s">
        <v>35</v>
      </c>
      <c r="B5013" s="5" t="str">
        <f aca="false">"03002933802"</f>
        <v>03002933802</v>
      </c>
      <c r="C5013" s="6" t="n">
        <v>60.93</v>
      </c>
      <c r="D5013" s="5"/>
    </row>
    <row r="5014" s="1" customFormat="true" ht="18" hidden="false" customHeight="true" outlineLevel="0" collapsed="false">
      <c r="A5014" s="5" t="s">
        <v>35</v>
      </c>
      <c r="B5014" s="5" t="str">
        <f aca="false">"03002933803"</f>
        <v>03002933803</v>
      </c>
      <c r="C5014" s="6" t="n">
        <v>60.37</v>
      </c>
      <c r="D5014" s="5"/>
    </row>
    <row r="5015" s="1" customFormat="true" ht="18" hidden="false" customHeight="true" outlineLevel="0" collapsed="false">
      <c r="A5015" s="5" t="s">
        <v>35</v>
      </c>
      <c r="B5015" s="5" t="str">
        <f aca="false">"03002933809"</f>
        <v>03002933809</v>
      </c>
      <c r="C5015" s="6" t="n">
        <v>59.24</v>
      </c>
      <c r="D5015" s="5"/>
    </row>
    <row r="5016" s="1" customFormat="true" ht="18" hidden="false" customHeight="true" outlineLevel="0" collapsed="false">
      <c r="A5016" s="5" t="s">
        <v>35</v>
      </c>
      <c r="B5016" s="5" t="str">
        <f aca="false">"03002933807"</f>
        <v>03002933807</v>
      </c>
      <c r="C5016" s="6" t="n">
        <v>56.24</v>
      </c>
      <c r="D5016" s="5"/>
    </row>
    <row r="5017" s="1" customFormat="true" ht="18" hidden="false" customHeight="true" outlineLevel="0" collapsed="false">
      <c r="A5017" s="5" t="s">
        <v>35</v>
      </c>
      <c r="B5017" s="5" t="str">
        <f aca="false">"03002933805"</f>
        <v>03002933805</v>
      </c>
      <c r="C5017" s="6" t="n">
        <v>54.61</v>
      </c>
      <c r="D5017" s="5"/>
    </row>
    <row r="5018" s="1" customFormat="true" ht="18" hidden="false" customHeight="true" outlineLevel="0" collapsed="false">
      <c r="A5018" s="5" t="s">
        <v>35</v>
      </c>
      <c r="B5018" s="5" t="str">
        <f aca="false">"03002933810"</f>
        <v>03002933810</v>
      </c>
      <c r="C5018" s="6" t="n">
        <v>52.68</v>
      </c>
      <c r="D5018" s="5"/>
    </row>
    <row r="5019" s="1" customFormat="true" ht="18" hidden="false" customHeight="true" outlineLevel="0" collapsed="false">
      <c r="A5019" s="5" t="s">
        <v>35</v>
      </c>
      <c r="B5019" s="5" t="str">
        <f aca="false">"03002933730"</f>
        <v>03002933730</v>
      </c>
      <c r="C5019" s="6" t="n">
        <v>52.07</v>
      </c>
      <c r="D5019" s="5"/>
    </row>
    <row r="5020" s="1" customFormat="true" ht="18" hidden="false" customHeight="true" outlineLevel="0" collapsed="false">
      <c r="A5020" s="5" t="s">
        <v>35</v>
      </c>
      <c r="B5020" s="5" t="str">
        <f aca="false">"03002933801"</f>
        <v>03002933801</v>
      </c>
      <c r="C5020" s="6" t="n">
        <v>51.64</v>
      </c>
      <c r="D5020" s="5"/>
    </row>
    <row r="5021" s="1" customFormat="true" ht="18" hidden="false" customHeight="true" outlineLevel="0" collapsed="false">
      <c r="A5021" s="5" t="s">
        <v>35</v>
      </c>
      <c r="B5021" s="5" t="str">
        <f aca="false">"03002933804"</f>
        <v>03002933804</v>
      </c>
      <c r="C5021" s="6" t="n">
        <v>47.53</v>
      </c>
      <c r="D5021" s="5"/>
    </row>
    <row r="5022" s="1" customFormat="true" ht="18" hidden="false" customHeight="true" outlineLevel="0" collapsed="false">
      <c r="A5022" s="5" t="s">
        <v>35</v>
      </c>
      <c r="B5022" s="5" t="str">
        <f aca="false">"03002933811"</f>
        <v>03002933811</v>
      </c>
      <c r="C5022" s="6" t="n">
        <v>0</v>
      </c>
      <c r="D5022" s="7" t="s">
        <v>6</v>
      </c>
    </row>
    <row r="5023" s="1" customFormat="true" ht="18" hidden="false" customHeight="true" outlineLevel="0" collapsed="false">
      <c r="A5023" s="5" t="s">
        <v>35</v>
      </c>
      <c r="B5023" s="5" t="str">
        <f aca="false">"03002933729"</f>
        <v>03002933729</v>
      </c>
      <c r="C5023" s="6" t="n">
        <v>0</v>
      </c>
      <c r="D5023" s="7" t="s">
        <v>6</v>
      </c>
    </row>
    <row r="5024" s="1" customFormat="true" ht="18" hidden="false" customHeight="true" outlineLevel="0" collapsed="false">
      <c r="A5024" s="5" t="s">
        <v>35</v>
      </c>
      <c r="B5024" s="5" t="str">
        <f aca="false">"03002933808"</f>
        <v>03002933808</v>
      </c>
      <c r="C5024" s="6" t="n">
        <v>0</v>
      </c>
      <c r="D5024" s="7" t="s">
        <v>6</v>
      </c>
    </row>
    <row r="5025" s="1" customFormat="true" ht="18" hidden="false" customHeight="true" outlineLevel="0" collapsed="false">
      <c r="A5025" s="5" t="s">
        <v>36</v>
      </c>
      <c r="B5025" s="5" t="str">
        <f aca="false">"03003033816"</f>
        <v>03003033816</v>
      </c>
      <c r="C5025" s="6" t="n">
        <v>74.46</v>
      </c>
      <c r="D5025" s="5"/>
    </row>
    <row r="5026" s="1" customFormat="true" ht="18" hidden="false" customHeight="true" outlineLevel="0" collapsed="false">
      <c r="A5026" s="5" t="s">
        <v>36</v>
      </c>
      <c r="B5026" s="5" t="str">
        <f aca="false">"03003034029"</f>
        <v>03003034029</v>
      </c>
      <c r="C5026" s="6" t="n">
        <v>70.86</v>
      </c>
      <c r="D5026" s="5"/>
    </row>
    <row r="5027" s="1" customFormat="true" ht="18" hidden="false" customHeight="true" outlineLevel="0" collapsed="false">
      <c r="A5027" s="5" t="s">
        <v>36</v>
      </c>
      <c r="B5027" s="5" t="str">
        <f aca="false">"03003034103"</f>
        <v>03003034103</v>
      </c>
      <c r="C5027" s="6" t="n">
        <v>70.79</v>
      </c>
      <c r="D5027" s="5"/>
    </row>
    <row r="5028" s="1" customFormat="true" ht="18" hidden="false" customHeight="true" outlineLevel="0" collapsed="false">
      <c r="A5028" s="5" t="s">
        <v>36</v>
      </c>
      <c r="B5028" s="5" t="str">
        <f aca="false">"03003034108"</f>
        <v>03003034108</v>
      </c>
      <c r="C5028" s="6" t="n">
        <v>69.29</v>
      </c>
      <c r="D5028" s="5"/>
    </row>
    <row r="5029" s="1" customFormat="true" ht="18" hidden="false" customHeight="true" outlineLevel="0" collapsed="false">
      <c r="A5029" s="5" t="s">
        <v>36</v>
      </c>
      <c r="B5029" s="5" t="str">
        <f aca="false">"03003034005"</f>
        <v>03003034005</v>
      </c>
      <c r="C5029" s="6" t="n">
        <v>68.61</v>
      </c>
      <c r="D5029" s="5"/>
    </row>
    <row r="5030" s="1" customFormat="true" ht="18" hidden="false" customHeight="true" outlineLevel="0" collapsed="false">
      <c r="A5030" s="5" t="s">
        <v>36</v>
      </c>
      <c r="B5030" s="5" t="str">
        <f aca="false">"03003034204"</f>
        <v>03003034204</v>
      </c>
      <c r="C5030" s="6" t="n">
        <v>68.61</v>
      </c>
      <c r="D5030" s="5"/>
    </row>
    <row r="5031" s="1" customFormat="true" ht="18" hidden="false" customHeight="true" outlineLevel="0" collapsed="false">
      <c r="A5031" s="5" t="s">
        <v>36</v>
      </c>
      <c r="B5031" s="5" t="str">
        <f aca="false">"03003033901"</f>
        <v>03003033901</v>
      </c>
      <c r="C5031" s="6" t="n">
        <v>68.37</v>
      </c>
      <c r="D5031" s="5"/>
    </row>
    <row r="5032" s="1" customFormat="true" ht="18" hidden="false" customHeight="true" outlineLevel="0" collapsed="false">
      <c r="A5032" s="5" t="s">
        <v>36</v>
      </c>
      <c r="B5032" s="5" t="str">
        <f aca="false">"03003034124"</f>
        <v>03003034124</v>
      </c>
      <c r="C5032" s="6" t="n">
        <v>66.63</v>
      </c>
      <c r="D5032" s="5"/>
    </row>
    <row r="5033" s="1" customFormat="true" ht="18" hidden="false" customHeight="true" outlineLevel="0" collapsed="false">
      <c r="A5033" s="5" t="s">
        <v>36</v>
      </c>
      <c r="B5033" s="5" t="str">
        <f aca="false">"03003033817"</f>
        <v>03003033817</v>
      </c>
      <c r="C5033" s="6" t="n">
        <v>66.61</v>
      </c>
      <c r="D5033" s="5"/>
    </row>
    <row r="5034" s="1" customFormat="true" ht="18" hidden="false" customHeight="true" outlineLevel="0" collapsed="false">
      <c r="A5034" s="5" t="s">
        <v>36</v>
      </c>
      <c r="B5034" s="5" t="str">
        <f aca="false">"03003034026"</f>
        <v>03003034026</v>
      </c>
      <c r="C5034" s="6" t="n">
        <v>66.56</v>
      </c>
      <c r="D5034" s="5"/>
    </row>
    <row r="5035" s="1" customFormat="true" ht="18" hidden="false" customHeight="true" outlineLevel="0" collapsed="false">
      <c r="A5035" s="5" t="s">
        <v>36</v>
      </c>
      <c r="B5035" s="5" t="str">
        <f aca="false">"03003034120"</f>
        <v>03003034120</v>
      </c>
      <c r="C5035" s="6" t="n">
        <v>66.5</v>
      </c>
      <c r="D5035" s="5"/>
    </row>
    <row r="5036" s="1" customFormat="true" ht="18" hidden="false" customHeight="true" outlineLevel="0" collapsed="false">
      <c r="A5036" s="5" t="s">
        <v>36</v>
      </c>
      <c r="B5036" s="5" t="str">
        <f aca="false">"03003034128"</f>
        <v>03003034128</v>
      </c>
      <c r="C5036" s="6" t="n">
        <v>66.44</v>
      </c>
      <c r="D5036" s="5"/>
    </row>
    <row r="5037" s="1" customFormat="true" ht="18" hidden="false" customHeight="true" outlineLevel="0" collapsed="false">
      <c r="A5037" s="5" t="s">
        <v>36</v>
      </c>
      <c r="B5037" s="5" t="str">
        <f aca="false">"03003033903"</f>
        <v>03003033903</v>
      </c>
      <c r="C5037" s="6" t="n">
        <v>66.43</v>
      </c>
      <c r="D5037" s="5"/>
    </row>
    <row r="5038" s="1" customFormat="true" ht="18" hidden="false" customHeight="true" outlineLevel="0" collapsed="false">
      <c r="A5038" s="5" t="s">
        <v>36</v>
      </c>
      <c r="B5038" s="5" t="str">
        <f aca="false">"03003034130"</f>
        <v>03003034130</v>
      </c>
      <c r="C5038" s="6" t="n">
        <v>65.63</v>
      </c>
      <c r="D5038" s="5"/>
    </row>
    <row r="5039" s="1" customFormat="true" ht="18" hidden="false" customHeight="true" outlineLevel="0" collapsed="false">
      <c r="A5039" s="5" t="s">
        <v>36</v>
      </c>
      <c r="B5039" s="5" t="str">
        <f aca="false">"03003034105"</f>
        <v>03003034105</v>
      </c>
      <c r="C5039" s="6" t="n">
        <v>65.13</v>
      </c>
      <c r="D5039" s="5"/>
    </row>
    <row r="5040" s="1" customFormat="true" ht="18" hidden="false" customHeight="true" outlineLevel="0" collapsed="false">
      <c r="A5040" s="5" t="s">
        <v>36</v>
      </c>
      <c r="B5040" s="5" t="str">
        <f aca="false">"03003033830"</f>
        <v>03003033830</v>
      </c>
      <c r="C5040" s="6" t="n">
        <v>65.05</v>
      </c>
      <c r="D5040" s="5"/>
    </row>
    <row r="5041" s="1" customFormat="true" ht="18" hidden="false" customHeight="true" outlineLevel="0" collapsed="false">
      <c r="A5041" s="5" t="s">
        <v>36</v>
      </c>
      <c r="B5041" s="5" t="str">
        <f aca="false">"03003034202"</f>
        <v>03003034202</v>
      </c>
      <c r="C5041" s="6" t="n">
        <v>64.95</v>
      </c>
      <c r="D5041" s="5"/>
    </row>
    <row r="5042" s="1" customFormat="true" ht="18" hidden="false" customHeight="true" outlineLevel="0" collapsed="false">
      <c r="A5042" s="5" t="s">
        <v>36</v>
      </c>
      <c r="B5042" s="5" t="str">
        <f aca="false">"03003034014"</f>
        <v>03003034014</v>
      </c>
      <c r="C5042" s="6" t="n">
        <v>64.59</v>
      </c>
      <c r="D5042" s="5"/>
    </row>
    <row r="5043" s="1" customFormat="true" ht="18" hidden="false" customHeight="true" outlineLevel="0" collapsed="false">
      <c r="A5043" s="5" t="s">
        <v>36</v>
      </c>
      <c r="B5043" s="5" t="str">
        <f aca="false">"03003034011"</f>
        <v>03003034011</v>
      </c>
      <c r="C5043" s="6" t="n">
        <v>64.56</v>
      </c>
      <c r="D5043" s="5"/>
    </row>
    <row r="5044" s="1" customFormat="true" ht="18" hidden="false" customHeight="true" outlineLevel="0" collapsed="false">
      <c r="A5044" s="5" t="s">
        <v>36</v>
      </c>
      <c r="B5044" s="5" t="str">
        <f aca="false">"03003033930"</f>
        <v>03003033930</v>
      </c>
      <c r="C5044" s="6" t="n">
        <v>64.45</v>
      </c>
      <c r="D5044" s="5"/>
    </row>
    <row r="5045" s="1" customFormat="true" ht="18" hidden="false" customHeight="true" outlineLevel="0" collapsed="false">
      <c r="A5045" s="5" t="s">
        <v>36</v>
      </c>
      <c r="B5045" s="5" t="str">
        <f aca="false">"03003034017"</f>
        <v>03003034017</v>
      </c>
      <c r="C5045" s="6" t="n">
        <v>64.01</v>
      </c>
      <c r="D5045" s="5"/>
    </row>
    <row r="5046" s="1" customFormat="true" ht="18" hidden="false" customHeight="true" outlineLevel="0" collapsed="false">
      <c r="A5046" s="5" t="s">
        <v>36</v>
      </c>
      <c r="B5046" s="5" t="str">
        <f aca="false">"03003033907"</f>
        <v>03003033907</v>
      </c>
      <c r="C5046" s="6" t="n">
        <v>63.78</v>
      </c>
      <c r="D5046" s="5"/>
    </row>
    <row r="5047" s="1" customFormat="true" ht="18" hidden="false" customHeight="true" outlineLevel="0" collapsed="false">
      <c r="A5047" s="5" t="s">
        <v>36</v>
      </c>
      <c r="B5047" s="5" t="str">
        <f aca="false">"03003034126"</f>
        <v>03003034126</v>
      </c>
      <c r="C5047" s="6" t="n">
        <v>63.77</v>
      </c>
      <c r="D5047" s="5"/>
    </row>
    <row r="5048" s="1" customFormat="true" ht="18" hidden="false" customHeight="true" outlineLevel="0" collapsed="false">
      <c r="A5048" s="5" t="s">
        <v>36</v>
      </c>
      <c r="B5048" s="5" t="str">
        <f aca="false">"03003034113"</f>
        <v>03003034113</v>
      </c>
      <c r="C5048" s="6" t="n">
        <v>63.13</v>
      </c>
      <c r="D5048" s="5"/>
    </row>
    <row r="5049" s="1" customFormat="true" ht="18" hidden="false" customHeight="true" outlineLevel="0" collapsed="false">
      <c r="A5049" s="5" t="s">
        <v>36</v>
      </c>
      <c r="B5049" s="5" t="str">
        <f aca="false">"03003034020"</f>
        <v>03003034020</v>
      </c>
      <c r="C5049" s="6" t="n">
        <v>63.07</v>
      </c>
      <c r="D5049" s="5"/>
    </row>
    <row r="5050" s="1" customFormat="true" ht="18" hidden="false" customHeight="true" outlineLevel="0" collapsed="false">
      <c r="A5050" s="5" t="s">
        <v>36</v>
      </c>
      <c r="B5050" s="5" t="str">
        <f aca="false">"03003034025"</f>
        <v>03003034025</v>
      </c>
      <c r="C5050" s="6" t="n">
        <v>62.78</v>
      </c>
      <c r="D5050" s="5"/>
    </row>
    <row r="5051" s="1" customFormat="true" ht="18" hidden="false" customHeight="true" outlineLevel="0" collapsed="false">
      <c r="A5051" s="5" t="s">
        <v>36</v>
      </c>
      <c r="B5051" s="5" t="str">
        <f aca="false">"03003033828"</f>
        <v>03003033828</v>
      </c>
      <c r="C5051" s="6" t="n">
        <v>62.69</v>
      </c>
      <c r="D5051" s="5"/>
    </row>
    <row r="5052" s="1" customFormat="true" ht="18" hidden="false" customHeight="true" outlineLevel="0" collapsed="false">
      <c r="A5052" s="5" t="s">
        <v>36</v>
      </c>
      <c r="B5052" s="5" t="str">
        <f aca="false">"03003033919"</f>
        <v>03003033919</v>
      </c>
      <c r="C5052" s="6" t="n">
        <v>62.59</v>
      </c>
      <c r="D5052" s="5"/>
    </row>
    <row r="5053" s="1" customFormat="true" ht="18" hidden="false" customHeight="true" outlineLevel="0" collapsed="false">
      <c r="A5053" s="5" t="s">
        <v>36</v>
      </c>
      <c r="B5053" s="5" t="str">
        <f aca="false">"03003033911"</f>
        <v>03003033911</v>
      </c>
      <c r="C5053" s="6" t="n">
        <v>62.23</v>
      </c>
      <c r="D5053" s="5"/>
    </row>
    <row r="5054" s="1" customFormat="true" ht="18" hidden="false" customHeight="true" outlineLevel="0" collapsed="false">
      <c r="A5054" s="5" t="s">
        <v>36</v>
      </c>
      <c r="B5054" s="5" t="str">
        <f aca="false">"03003033913"</f>
        <v>03003033913</v>
      </c>
      <c r="C5054" s="6" t="n">
        <v>61.83</v>
      </c>
      <c r="D5054" s="5"/>
    </row>
    <row r="5055" s="1" customFormat="true" ht="18" hidden="false" customHeight="true" outlineLevel="0" collapsed="false">
      <c r="A5055" s="5" t="s">
        <v>36</v>
      </c>
      <c r="B5055" s="5" t="str">
        <f aca="false">"03003034015"</f>
        <v>03003034015</v>
      </c>
      <c r="C5055" s="6" t="n">
        <v>61.71</v>
      </c>
      <c r="D5055" s="5"/>
    </row>
    <row r="5056" s="1" customFormat="true" ht="18" hidden="false" customHeight="true" outlineLevel="0" collapsed="false">
      <c r="A5056" s="5" t="s">
        <v>36</v>
      </c>
      <c r="B5056" s="5" t="str">
        <f aca="false">"03003033910"</f>
        <v>03003033910</v>
      </c>
      <c r="C5056" s="6" t="n">
        <v>61.67</v>
      </c>
      <c r="D5056" s="5"/>
    </row>
    <row r="5057" s="1" customFormat="true" ht="18" hidden="false" customHeight="true" outlineLevel="0" collapsed="false">
      <c r="A5057" s="5" t="s">
        <v>36</v>
      </c>
      <c r="B5057" s="5" t="str">
        <f aca="false">"03003034004"</f>
        <v>03003034004</v>
      </c>
      <c r="C5057" s="6" t="n">
        <v>61.17</v>
      </c>
      <c r="D5057" s="5"/>
    </row>
    <row r="5058" s="1" customFormat="true" ht="18" hidden="false" customHeight="true" outlineLevel="0" collapsed="false">
      <c r="A5058" s="5" t="s">
        <v>36</v>
      </c>
      <c r="B5058" s="5" t="str">
        <f aca="false">"03003034016"</f>
        <v>03003034016</v>
      </c>
      <c r="C5058" s="6" t="n">
        <v>61.04</v>
      </c>
      <c r="D5058" s="5"/>
    </row>
    <row r="5059" s="1" customFormat="true" ht="18" hidden="false" customHeight="true" outlineLevel="0" collapsed="false">
      <c r="A5059" s="5" t="s">
        <v>36</v>
      </c>
      <c r="B5059" s="5" t="str">
        <f aca="false">"03003034117"</f>
        <v>03003034117</v>
      </c>
      <c r="C5059" s="6" t="n">
        <v>60.66</v>
      </c>
      <c r="D5059" s="5"/>
    </row>
    <row r="5060" s="1" customFormat="true" ht="18" hidden="false" customHeight="true" outlineLevel="0" collapsed="false">
      <c r="A5060" s="5" t="s">
        <v>36</v>
      </c>
      <c r="B5060" s="5" t="str">
        <f aca="false">"03003034114"</f>
        <v>03003034114</v>
      </c>
      <c r="C5060" s="6" t="n">
        <v>60.49</v>
      </c>
      <c r="D5060" s="5"/>
    </row>
    <row r="5061" s="1" customFormat="true" ht="18" hidden="false" customHeight="true" outlineLevel="0" collapsed="false">
      <c r="A5061" s="5" t="s">
        <v>36</v>
      </c>
      <c r="B5061" s="5" t="str">
        <f aca="false">"03003033827"</f>
        <v>03003033827</v>
      </c>
      <c r="C5061" s="6" t="n">
        <v>60.42</v>
      </c>
      <c r="D5061" s="5"/>
    </row>
    <row r="5062" s="1" customFormat="true" ht="18" hidden="false" customHeight="true" outlineLevel="0" collapsed="false">
      <c r="A5062" s="5" t="s">
        <v>36</v>
      </c>
      <c r="B5062" s="5" t="str">
        <f aca="false">"03003034123"</f>
        <v>03003034123</v>
      </c>
      <c r="C5062" s="6" t="n">
        <v>60.26</v>
      </c>
      <c r="D5062" s="5"/>
    </row>
    <row r="5063" s="1" customFormat="true" ht="18" hidden="false" customHeight="true" outlineLevel="0" collapsed="false">
      <c r="A5063" s="5" t="s">
        <v>36</v>
      </c>
      <c r="B5063" s="5" t="str">
        <f aca="false">"03003034012"</f>
        <v>03003034012</v>
      </c>
      <c r="C5063" s="6" t="n">
        <v>60.15</v>
      </c>
      <c r="D5063" s="5"/>
    </row>
    <row r="5064" s="1" customFormat="true" ht="18" hidden="false" customHeight="true" outlineLevel="0" collapsed="false">
      <c r="A5064" s="5" t="s">
        <v>36</v>
      </c>
      <c r="B5064" s="5" t="str">
        <f aca="false">"03003033815"</f>
        <v>03003033815</v>
      </c>
      <c r="C5064" s="6" t="n">
        <v>59.91</v>
      </c>
      <c r="D5064" s="5"/>
    </row>
    <row r="5065" s="1" customFormat="true" ht="18" hidden="false" customHeight="true" outlineLevel="0" collapsed="false">
      <c r="A5065" s="5" t="s">
        <v>36</v>
      </c>
      <c r="B5065" s="5" t="str">
        <f aca="false">"03003034107"</f>
        <v>03003034107</v>
      </c>
      <c r="C5065" s="6" t="n">
        <v>59.55</v>
      </c>
      <c r="D5065" s="5"/>
    </row>
    <row r="5066" s="1" customFormat="true" ht="18" hidden="false" customHeight="true" outlineLevel="0" collapsed="false">
      <c r="A5066" s="5" t="s">
        <v>36</v>
      </c>
      <c r="B5066" s="5" t="str">
        <f aca="false">"03003034028"</f>
        <v>03003034028</v>
      </c>
      <c r="C5066" s="6" t="n">
        <v>59.44</v>
      </c>
      <c r="D5066" s="5"/>
    </row>
    <row r="5067" s="1" customFormat="true" ht="18" hidden="false" customHeight="true" outlineLevel="0" collapsed="false">
      <c r="A5067" s="5" t="s">
        <v>36</v>
      </c>
      <c r="B5067" s="5" t="str">
        <f aca="false">"03003033814"</f>
        <v>03003033814</v>
      </c>
      <c r="C5067" s="6" t="n">
        <v>59.13</v>
      </c>
      <c r="D5067" s="5"/>
    </row>
    <row r="5068" s="1" customFormat="true" ht="18" hidden="false" customHeight="true" outlineLevel="0" collapsed="false">
      <c r="A5068" s="5" t="s">
        <v>36</v>
      </c>
      <c r="B5068" s="5" t="str">
        <f aca="false">"03003033825"</f>
        <v>03003033825</v>
      </c>
      <c r="C5068" s="6" t="n">
        <v>59.11</v>
      </c>
      <c r="D5068" s="5"/>
    </row>
    <row r="5069" s="1" customFormat="true" ht="18" hidden="false" customHeight="true" outlineLevel="0" collapsed="false">
      <c r="A5069" s="5" t="s">
        <v>36</v>
      </c>
      <c r="B5069" s="5" t="str">
        <f aca="false">"03003034109"</f>
        <v>03003034109</v>
      </c>
      <c r="C5069" s="6" t="n">
        <v>59.1</v>
      </c>
      <c r="D5069" s="5"/>
    </row>
    <row r="5070" s="1" customFormat="true" ht="18" hidden="false" customHeight="true" outlineLevel="0" collapsed="false">
      <c r="A5070" s="5" t="s">
        <v>36</v>
      </c>
      <c r="B5070" s="5" t="str">
        <f aca="false">"03003034009"</f>
        <v>03003034009</v>
      </c>
      <c r="C5070" s="6" t="n">
        <v>58.95</v>
      </c>
      <c r="D5070" s="5"/>
    </row>
    <row r="5071" s="1" customFormat="true" ht="18" hidden="false" customHeight="true" outlineLevel="0" collapsed="false">
      <c r="A5071" s="5" t="s">
        <v>36</v>
      </c>
      <c r="B5071" s="5" t="str">
        <f aca="false">"03003033912"</f>
        <v>03003033912</v>
      </c>
      <c r="C5071" s="6" t="n">
        <v>58.83</v>
      </c>
      <c r="D5071" s="5"/>
    </row>
    <row r="5072" s="1" customFormat="true" ht="18" hidden="false" customHeight="true" outlineLevel="0" collapsed="false">
      <c r="A5072" s="5" t="s">
        <v>36</v>
      </c>
      <c r="B5072" s="5" t="str">
        <f aca="false">"03003033917"</f>
        <v>03003033917</v>
      </c>
      <c r="C5072" s="6" t="n">
        <v>58.63</v>
      </c>
      <c r="D5072" s="5"/>
    </row>
    <row r="5073" s="1" customFormat="true" ht="18" hidden="false" customHeight="true" outlineLevel="0" collapsed="false">
      <c r="A5073" s="5" t="s">
        <v>36</v>
      </c>
      <c r="B5073" s="5" t="str">
        <f aca="false">"03003033819"</f>
        <v>03003033819</v>
      </c>
      <c r="C5073" s="6" t="n">
        <v>58.16</v>
      </c>
      <c r="D5073" s="5"/>
    </row>
    <row r="5074" s="1" customFormat="true" ht="18" hidden="false" customHeight="true" outlineLevel="0" collapsed="false">
      <c r="A5074" s="5" t="s">
        <v>36</v>
      </c>
      <c r="B5074" s="5" t="str">
        <f aca="false">"03003033818"</f>
        <v>03003033818</v>
      </c>
      <c r="C5074" s="6" t="n">
        <v>58.07</v>
      </c>
      <c r="D5074" s="5"/>
    </row>
    <row r="5075" s="1" customFormat="true" ht="18" hidden="false" customHeight="true" outlineLevel="0" collapsed="false">
      <c r="A5075" s="5" t="s">
        <v>36</v>
      </c>
      <c r="B5075" s="5" t="str">
        <f aca="false">"03003034007"</f>
        <v>03003034007</v>
      </c>
      <c r="C5075" s="6" t="n">
        <v>58.07</v>
      </c>
      <c r="D5075" s="5"/>
    </row>
    <row r="5076" s="1" customFormat="true" ht="18" hidden="false" customHeight="true" outlineLevel="0" collapsed="false">
      <c r="A5076" s="5" t="s">
        <v>36</v>
      </c>
      <c r="B5076" s="5" t="str">
        <f aca="false">"03003033921"</f>
        <v>03003033921</v>
      </c>
      <c r="C5076" s="6" t="n">
        <v>57.95</v>
      </c>
      <c r="D5076" s="5"/>
    </row>
    <row r="5077" s="1" customFormat="true" ht="18" hidden="false" customHeight="true" outlineLevel="0" collapsed="false">
      <c r="A5077" s="5" t="s">
        <v>36</v>
      </c>
      <c r="B5077" s="5" t="str">
        <f aca="false">"03003034019"</f>
        <v>03003034019</v>
      </c>
      <c r="C5077" s="6" t="n">
        <v>57.85</v>
      </c>
      <c r="D5077" s="5"/>
    </row>
    <row r="5078" s="1" customFormat="true" ht="18" hidden="false" customHeight="true" outlineLevel="0" collapsed="false">
      <c r="A5078" s="5" t="s">
        <v>36</v>
      </c>
      <c r="B5078" s="5" t="str">
        <f aca="false">"03003033927"</f>
        <v>03003033927</v>
      </c>
      <c r="C5078" s="6" t="n">
        <v>57.54</v>
      </c>
      <c r="D5078" s="5"/>
    </row>
    <row r="5079" s="1" customFormat="true" ht="18" hidden="false" customHeight="true" outlineLevel="0" collapsed="false">
      <c r="A5079" s="5" t="s">
        <v>36</v>
      </c>
      <c r="B5079" s="5" t="str">
        <f aca="false">"03003033906"</f>
        <v>03003033906</v>
      </c>
      <c r="C5079" s="6" t="n">
        <v>57.4</v>
      </c>
      <c r="D5079" s="5"/>
    </row>
    <row r="5080" s="1" customFormat="true" ht="18" hidden="false" customHeight="true" outlineLevel="0" collapsed="false">
      <c r="A5080" s="5" t="s">
        <v>36</v>
      </c>
      <c r="B5080" s="5" t="str">
        <f aca="false">"03003034024"</f>
        <v>03003034024</v>
      </c>
      <c r="C5080" s="6" t="n">
        <v>56.78</v>
      </c>
      <c r="D5080" s="5"/>
    </row>
    <row r="5081" s="1" customFormat="true" ht="18" hidden="false" customHeight="true" outlineLevel="0" collapsed="false">
      <c r="A5081" s="5" t="s">
        <v>36</v>
      </c>
      <c r="B5081" s="5" t="str">
        <f aca="false">"03003034111"</f>
        <v>03003034111</v>
      </c>
      <c r="C5081" s="6" t="n">
        <v>56.74</v>
      </c>
      <c r="D5081" s="5"/>
    </row>
    <row r="5082" s="1" customFormat="true" ht="18" hidden="false" customHeight="true" outlineLevel="0" collapsed="false">
      <c r="A5082" s="5" t="s">
        <v>36</v>
      </c>
      <c r="B5082" s="5" t="str">
        <f aca="false">"03003034023"</f>
        <v>03003034023</v>
      </c>
      <c r="C5082" s="6" t="n">
        <v>56.74</v>
      </c>
      <c r="D5082" s="5"/>
    </row>
    <row r="5083" s="1" customFormat="true" ht="18" hidden="false" customHeight="true" outlineLevel="0" collapsed="false">
      <c r="A5083" s="5" t="s">
        <v>36</v>
      </c>
      <c r="B5083" s="5" t="str">
        <f aca="false">"03003034001"</f>
        <v>03003034001</v>
      </c>
      <c r="C5083" s="6" t="n">
        <v>56.49</v>
      </c>
      <c r="D5083" s="5"/>
    </row>
    <row r="5084" s="1" customFormat="true" ht="18" hidden="false" customHeight="true" outlineLevel="0" collapsed="false">
      <c r="A5084" s="5" t="s">
        <v>36</v>
      </c>
      <c r="B5084" s="5" t="str">
        <f aca="false">"03003033915"</f>
        <v>03003033915</v>
      </c>
      <c r="C5084" s="6" t="n">
        <v>56.28</v>
      </c>
      <c r="D5084" s="5"/>
    </row>
    <row r="5085" s="1" customFormat="true" ht="18" hidden="false" customHeight="true" outlineLevel="0" collapsed="false">
      <c r="A5085" s="5" t="s">
        <v>36</v>
      </c>
      <c r="B5085" s="5" t="str">
        <f aca="false">"03003033918"</f>
        <v>03003033918</v>
      </c>
      <c r="C5085" s="6" t="n">
        <v>56.05</v>
      </c>
      <c r="D5085" s="5"/>
    </row>
    <row r="5086" s="1" customFormat="true" ht="18" hidden="false" customHeight="true" outlineLevel="0" collapsed="false">
      <c r="A5086" s="5" t="s">
        <v>36</v>
      </c>
      <c r="B5086" s="5" t="str">
        <f aca="false">"03003034101"</f>
        <v>03003034101</v>
      </c>
      <c r="C5086" s="6" t="n">
        <v>55.62</v>
      </c>
      <c r="D5086" s="5"/>
    </row>
    <row r="5087" s="1" customFormat="true" ht="18" hidden="false" customHeight="true" outlineLevel="0" collapsed="false">
      <c r="A5087" s="5" t="s">
        <v>36</v>
      </c>
      <c r="B5087" s="5" t="str">
        <f aca="false">"03003034021"</f>
        <v>03003034021</v>
      </c>
      <c r="C5087" s="6" t="n">
        <v>55.53</v>
      </c>
      <c r="D5087" s="5"/>
    </row>
    <row r="5088" s="1" customFormat="true" ht="18" hidden="false" customHeight="true" outlineLevel="0" collapsed="false">
      <c r="A5088" s="5" t="s">
        <v>36</v>
      </c>
      <c r="B5088" s="5" t="str">
        <f aca="false">"03003033826"</f>
        <v>03003033826</v>
      </c>
      <c r="C5088" s="6" t="n">
        <v>55.29</v>
      </c>
      <c r="D5088" s="5"/>
    </row>
    <row r="5089" s="1" customFormat="true" ht="18" hidden="false" customHeight="true" outlineLevel="0" collapsed="false">
      <c r="A5089" s="5" t="s">
        <v>36</v>
      </c>
      <c r="B5089" s="5" t="str">
        <f aca="false">"03003034106"</f>
        <v>03003034106</v>
      </c>
      <c r="C5089" s="6" t="n">
        <v>55.16</v>
      </c>
      <c r="D5089" s="5"/>
    </row>
    <row r="5090" s="1" customFormat="true" ht="18" hidden="false" customHeight="true" outlineLevel="0" collapsed="false">
      <c r="A5090" s="5" t="s">
        <v>36</v>
      </c>
      <c r="B5090" s="5" t="str">
        <f aca="false">"03003034018"</f>
        <v>03003034018</v>
      </c>
      <c r="C5090" s="6" t="n">
        <v>54.94</v>
      </c>
      <c r="D5090" s="5"/>
    </row>
    <row r="5091" s="1" customFormat="true" ht="18" hidden="false" customHeight="true" outlineLevel="0" collapsed="false">
      <c r="A5091" s="5" t="s">
        <v>36</v>
      </c>
      <c r="B5091" s="5" t="str">
        <f aca="false">"03003033904"</f>
        <v>03003033904</v>
      </c>
      <c r="C5091" s="6" t="n">
        <v>54.61</v>
      </c>
      <c r="D5091" s="5"/>
    </row>
    <row r="5092" s="1" customFormat="true" ht="18" hidden="false" customHeight="true" outlineLevel="0" collapsed="false">
      <c r="A5092" s="5" t="s">
        <v>36</v>
      </c>
      <c r="B5092" s="5" t="str">
        <f aca="false">"03003033926"</f>
        <v>03003033926</v>
      </c>
      <c r="C5092" s="6" t="n">
        <v>54.4</v>
      </c>
      <c r="D5092" s="5"/>
    </row>
    <row r="5093" s="1" customFormat="true" ht="18" hidden="false" customHeight="true" outlineLevel="0" collapsed="false">
      <c r="A5093" s="5" t="s">
        <v>36</v>
      </c>
      <c r="B5093" s="5" t="str">
        <f aca="false">"03003034125"</f>
        <v>03003034125</v>
      </c>
      <c r="C5093" s="6" t="n">
        <v>54.19</v>
      </c>
      <c r="D5093" s="5"/>
    </row>
    <row r="5094" s="1" customFormat="true" ht="18" hidden="false" customHeight="true" outlineLevel="0" collapsed="false">
      <c r="A5094" s="5" t="s">
        <v>36</v>
      </c>
      <c r="B5094" s="5" t="str">
        <f aca="false">"03003033925"</f>
        <v>03003033925</v>
      </c>
      <c r="C5094" s="6" t="n">
        <v>53.89</v>
      </c>
      <c r="D5094" s="5"/>
    </row>
    <row r="5095" s="1" customFormat="true" ht="18" hidden="false" customHeight="true" outlineLevel="0" collapsed="false">
      <c r="A5095" s="5" t="s">
        <v>36</v>
      </c>
      <c r="B5095" s="5" t="str">
        <f aca="false">"03003033908"</f>
        <v>03003033908</v>
      </c>
      <c r="C5095" s="6" t="n">
        <v>53.63</v>
      </c>
      <c r="D5095" s="5"/>
    </row>
    <row r="5096" s="1" customFormat="true" ht="18" hidden="false" customHeight="true" outlineLevel="0" collapsed="false">
      <c r="A5096" s="5" t="s">
        <v>36</v>
      </c>
      <c r="B5096" s="5" t="str">
        <f aca="false">"03003034010"</f>
        <v>03003034010</v>
      </c>
      <c r="C5096" s="6" t="n">
        <v>53.49</v>
      </c>
      <c r="D5096" s="5"/>
    </row>
    <row r="5097" s="1" customFormat="true" ht="18" hidden="false" customHeight="true" outlineLevel="0" collapsed="false">
      <c r="A5097" s="5" t="s">
        <v>36</v>
      </c>
      <c r="B5097" s="5" t="str">
        <f aca="false">"03003034201"</f>
        <v>03003034201</v>
      </c>
      <c r="C5097" s="6" t="n">
        <v>53.47</v>
      </c>
      <c r="D5097" s="5"/>
    </row>
    <row r="5098" s="1" customFormat="true" ht="18" hidden="false" customHeight="true" outlineLevel="0" collapsed="false">
      <c r="A5098" s="5" t="s">
        <v>36</v>
      </c>
      <c r="B5098" s="5" t="str">
        <f aca="false">"03003033829"</f>
        <v>03003033829</v>
      </c>
      <c r="C5098" s="6" t="n">
        <v>53.3</v>
      </c>
      <c r="D5098" s="5"/>
    </row>
    <row r="5099" s="1" customFormat="true" ht="18" hidden="false" customHeight="true" outlineLevel="0" collapsed="false">
      <c r="A5099" s="5" t="s">
        <v>36</v>
      </c>
      <c r="B5099" s="5" t="str">
        <f aca="false">"03003033824"</f>
        <v>03003033824</v>
      </c>
      <c r="C5099" s="6" t="n">
        <v>53.03</v>
      </c>
      <c r="D5099" s="5"/>
    </row>
    <row r="5100" s="1" customFormat="true" ht="18" hidden="false" customHeight="true" outlineLevel="0" collapsed="false">
      <c r="A5100" s="5" t="s">
        <v>36</v>
      </c>
      <c r="B5100" s="5" t="str">
        <f aca="false">"03003034127"</f>
        <v>03003034127</v>
      </c>
      <c r="C5100" s="6" t="n">
        <v>52.67</v>
      </c>
      <c r="D5100" s="5"/>
    </row>
    <row r="5101" s="1" customFormat="true" ht="18" hidden="false" customHeight="true" outlineLevel="0" collapsed="false">
      <c r="A5101" s="5" t="s">
        <v>36</v>
      </c>
      <c r="B5101" s="5" t="str">
        <f aca="false">"03003034022"</f>
        <v>03003034022</v>
      </c>
      <c r="C5101" s="6" t="n">
        <v>52.64</v>
      </c>
      <c r="D5101" s="5"/>
    </row>
    <row r="5102" s="1" customFormat="true" ht="18" hidden="false" customHeight="true" outlineLevel="0" collapsed="false">
      <c r="A5102" s="5" t="s">
        <v>36</v>
      </c>
      <c r="B5102" s="5" t="str">
        <f aca="false">"03003033909"</f>
        <v>03003033909</v>
      </c>
      <c r="C5102" s="6" t="n">
        <v>52.34</v>
      </c>
      <c r="D5102" s="5"/>
    </row>
    <row r="5103" s="1" customFormat="true" ht="18" hidden="false" customHeight="true" outlineLevel="0" collapsed="false">
      <c r="A5103" s="5" t="s">
        <v>36</v>
      </c>
      <c r="B5103" s="5" t="str">
        <f aca="false">"03003034203"</f>
        <v>03003034203</v>
      </c>
      <c r="C5103" s="6" t="n">
        <v>52.33</v>
      </c>
      <c r="D5103" s="5"/>
    </row>
    <row r="5104" s="1" customFormat="true" ht="18" hidden="false" customHeight="true" outlineLevel="0" collapsed="false">
      <c r="A5104" s="5" t="s">
        <v>36</v>
      </c>
      <c r="B5104" s="5" t="str">
        <f aca="false">"03003033813"</f>
        <v>03003033813</v>
      </c>
      <c r="C5104" s="6" t="n">
        <v>52.18</v>
      </c>
      <c r="D5104" s="5"/>
    </row>
    <row r="5105" s="1" customFormat="true" ht="18" hidden="false" customHeight="true" outlineLevel="0" collapsed="false">
      <c r="A5105" s="5" t="s">
        <v>36</v>
      </c>
      <c r="B5105" s="5" t="str">
        <f aca="false">"03003034002"</f>
        <v>03003034002</v>
      </c>
      <c r="C5105" s="6" t="n">
        <v>51.83</v>
      </c>
      <c r="D5105" s="5"/>
    </row>
    <row r="5106" s="1" customFormat="true" ht="18" hidden="false" customHeight="true" outlineLevel="0" collapsed="false">
      <c r="A5106" s="5" t="s">
        <v>36</v>
      </c>
      <c r="B5106" s="5" t="str">
        <f aca="false">"03003034119"</f>
        <v>03003034119</v>
      </c>
      <c r="C5106" s="6" t="n">
        <v>51.23</v>
      </c>
      <c r="D5106" s="5"/>
    </row>
    <row r="5107" s="1" customFormat="true" ht="18" hidden="false" customHeight="true" outlineLevel="0" collapsed="false">
      <c r="A5107" s="5" t="s">
        <v>36</v>
      </c>
      <c r="B5107" s="5" t="str">
        <f aca="false">"03003034112"</f>
        <v>03003034112</v>
      </c>
      <c r="C5107" s="6" t="n">
        <v>50.44</v>
      </c>
      <c r="D5107" s="5"/>
    </row>
    <row r="5108" s="1" customFormat="true" ht="18" hidden="false" customHeight="true" outlineLevel="0" collapsed="false">
      <c r="A5108" s="5" t="s">
        <v>36</v>
      </c>
      <c r="B5108" s="5" t="str">
        <f aca="false">"03003034115"</f>
        <v>03003034115</v>
      </c>
      <c r="C5108" s="6" t="n">
        <v>49.71</v>
      </c>
      <c r="D5108" s="5"/>
    </row>
    <row r="5109" s="1" customFormat="true" ht="18" hidden="false" customHeight="true" outlineLevel="0" collapsed="false">
      <c r="A5109" s="5" t="s">
        <v>36</v>
      </c>
      <c r="B5109" s="5" t="str">
        <f aca="false">"03003033929"</f>
        <v>03003033929</v>
      </c>
      <c r="C5109" s="6" t="n">
        <v>49.59</v>
      </c>
      <c r="D5109" s="5"/>
    </row>
    <row r="5110" s="1" customFormat="true" ht="18" hidden="false" customHeight="true" outlineLevel="0" collapsed="false">
      <c r="A5110" s="5" t="s">
        <v>36</v>
      </c>
      <c r="B5110" s="5" t="str">
        <f aca="false">"03003033905"</f>
        <v>03003033905</v>
      </c>
      <c r="C5110" s="6" t="n">
        <v>49.48</v>
      </c>
      <c r="D5110" s="5"/>
    </row>
    <row r="5111" s="1" customFormat="true" ht="18" hidden="false" customHeight="true" outlineLevel="0" collapsed="false">
      <c r="A5111" s="5" t="s">
        <v>36</v>
      </c>
      <c r="B5111" s="5" t="str">
        <f aca="false">"03003033822"</f>
        <v>03003033822</v>
      </c>
      <c r="C5111" s="6" t="n">
        <v>49.19</v>
      </c>
      <c r="D5111" s="5"/>
    </row>
    <row r="5112" s="1" customFormat="true" ht="18" hidden="false" customHeight="true" outlineLevel="0" collapsed="false">
      <c r="A5112" s="5" t="s">
        <v>36</v>
      </c>
      <c r="B5112" s="5" t="str">
        <f aca="false">"03003033916"</f>
        <v>03003033916</v>
      </c>
      <c r="C5112" s="6" t="n">
        <v>48.75</v>
      </c>
      <c r="D5112" s="5"/>
    </row>
    <row r="5113" s="1" customFormat="true" ht="18" hidden="false" customHeight="true" outlineLevel="0" collapsed="false">
      <c r="A5113" s="5" t="s">
        <v>36</v>
      </c>
      <c r="B5113" s="5" t="str">
        <f aca="false">"03003034110"</f>
        <v>03003034110</v>
      </c>
      <c r="C5113" s="6" t="n">
        <v>48.64</v>
      </c>
      <c r="D5113" s="5"/>
    </row>
    <row r="5114" s="1" customFormat="true" ht="18" hidden="false" customHeight="true" outlineLevel="0" collapsed="false">
      <c r="A5114" s="5" t="s">
        <v>36</v>
      </c>
      <c r="B5114" s="5" t="str">
        <f aca="false">"03003034102"</f>
        <v>03003034102</v>
      </c>
      <c r="C5114" s="6" t="n">
        <v>46.86</v>
      </c>
      <c r="D5114" s="5"/>
    </row>
    <row r="5115" s="1" customFormat="true" ht="18" hidden="false" customHeight="true" outlineLevel="0" collapsed="false">
      <c r="A5115" s="5" t="s">
        <v>36</v>
      </c>
      <c r="B5115" s="5" t="str">
        <f aca="false">"03003034118"</f>
        <v>03003034118</v>
      </c>
      <c r="C5115" s="6" t="n">
        <v>0</v>
      </c>
      <c r="D5115" s="7" t="s">
        <v>6</v>
      </c>
    </row>
    <row r="5116" s="1" customFormat="true" ht="18" hidden="false" customHeight="true" outlineLevel="0" collapsed="false">
      <c r="A5116" s="5" t="s">
        <v>36</v>
      </c>
      <c r="B5116" s="5" t="str">
        <f aca="false">"03003033924"</f>
        <v>03003033924</v>
      </c>
      <c r="C5116" s="6" t="n">
        <v>0</v>
      </c>
      <c r="D5116" s="7" t="s">
        <v>6</v>
      </c>
    </row>
    <row r="5117" s="1" customFormat="true" ht="18" hidden="false" customHeight="true" outlineLevel="0" collapsed="false">
      <c r="A5117" s="5" t="s">
        <v>36</v>
      </c>
      <c r="B5117" s="5" t="str">
        <f aca="false">"03003033902"</f>
        <v>03003033902</v>
      </c>
      <c r="C5117" s="6" t="n">
        <v>0</v>
      </c>
      <c r="D5117" s="7" t="s">
        <v>6</v>
      </c>
    </row>
    <row r="5118" s="1" customFormat="true" ht="18" hidden="false" customHeight="true" outlineLevel="0" collapsed="false">
      <c r="A5118" s="5" t="s">
        <v>36</v>
      </c>
      <c r="B5118" s="5" t="str">
        <f aca="false">"03003033823"</f>
        <v>03003033823</v>
      </c>
      <c r="C5118" s="6" t="n">
        <v>0</v>
      </c>
      <c r="D5118" s="7" t="s">
        <v>6</v>
      </c>
    </row>
    <row r="5119" s="1" customFormat="true" ht="18" hidden="false" customHeight="true" outlineLevel="0" collapsed="false">
      <c r="A5119" s="5" t="s">
        <v>36</v>
      </c>
      <c r="B5119" s="5" t="str">
        <f aca="false">"03003033820"</f>
        <v>03003033820</v>
      </c>
      <c r="C5119" s="6" t="n">
        <v>0</v>
      </c>
      <c r="D5119" s="7" t="s">
        <v>6</v>
      </c>
    </row>
    <row r="5120" s="1" customFormat="true" ht="18" hidden="false" customHeight="true" outlineLevel="0" collapsed="false">
      <c r="A5120" s="5" t="s">
        <v>36</v>
      </c>
      <c r="B5120" s="5" t="str">
        <f aca="false">"03003033821"</f>
        <v>03003033821</v>
      </c>
      <c r="C5120" s="6" t="n">
        <v>0</v>
      </c>
      <c r="D5120" s="7" t="s">
        <v>6</v>
      </c>
    </row>
    <row r="5121" s="1" customFormat="true" ht="18" hidden="false" customHeight="true" outlineLevel="0" collapsed="false">
      <c r="A5121" s="5" t="s">
        <v>36</v>
      </c>
      <c r="B5121" s="5" t="str">
        <f aca="false">"03003034129"</f>
        <v>03003034129</v>
      </c>
      <c r="C5121" s="6" t="n">
        <v>0</v>
      </c>
      <c r="D5121" s="7" t="s">
        <v>6</v>
      </c>
    </row>
    <row r="5122" s="1" customFormat="true" ht="18" hidden="false" customHeight="true" outlineLevel="0" collapsed="false">
      <c r="A5122" s="5" t="s">
        <v>36</v>
      </c>
      <c r="B5122" s="5" t="str">
        <f aca="false">"03003033928"</f>
        <v>03003033928</v>
      </c>
      <c r="C5122" s="6" t="n">
        <v>0</v>
      </c>
      <c r="D5122" s="7" t="s">
        <v>6</v>
      </c>
    </row>
    <row r="5123" s="1" customFormat="true" ht="18" hidden="false" customHeight="true" outlineLevel="0" collapsed="false">
      <c r="A5123" s="5" t="s">
        <v>36</v>
      </c>
      <c r="B5123" s="5" t="str">
        <f aca="false">"03003034122"</f>
        <v>03003034122</v>
      </c>
      <c r="C5123" s="6" t="n">
        <v>0</v>
      </c>
      <c r="D5123" s="7" t="s">
        <v>6</v>
      </c>
    </row>
    <row r="5124" s="1" customFormat="true" ht="18" hidden="false" customHeight="true" outlineLevel="0" collapsed="false">
      <c r="A5124" s="5" t="s">
        <v>36</v>
      </c>
      <c r="B5124" s="5" t="str">
        <f aca="false">"03003034030"</f>
        <v>03003034030</v>
      </c>
      <c r="C5124" s="6" t="n">
        <v>0</v>
      </c>
      <c r="D5124" s="7" t="s">
        <v>6</v>
      </c>
    </row>
    <row r="5125" s="1" customFormat="true" ht="18" hidden="false" customHeight="true" outlineLevel="0" collapsed="false">
      <c r="A5125" s="5" t="s">
        <v>36</v>
      </c>
      <c r="B5125" s="5" t="str">
        <f aca="false">"03003034116"</f>
        <v>03003034116</v>
      </c>
      <c r="C5125" s="6" t="n">
        <v>0</v>
      </c>
      <c r="D5125" s="7" t="s">
        <v>6</v>
      </c>
    </row>
    <row r="5126" s="1" customFormat="true" ht="18" hidden="false" customHeight="true" outlineLevel="0" collapsed="false">
      <c r="A5126" s="5" t="s">
        <v>36</v>
      </c>
      <c r="B5126" s="5" t="str">
        <f aca="false">"03003034027"</f>
        <v>03003034027</v>
      </c>
      <c r="C5126" s="6" t="n">
        <v>0</v>
      </c>
      <c r="D5126" s="7" t="s">
        <v>6</v>
      </c>
    </row>
    <row r="5127" s="1" customFormat="true" ht="18" hidden="false" customHeight="true" outlineLevel="0" collapsed="false">
      <c r="A5127" s="5" t="s">
        <v>36</v>
      </c>
      <c r="B5127" s="5" t="str">
        <f aca="false">"03003034104"</f>
        <v>03003034104</v>
      </c>
      <c r="C5127" s="6" t="n">
        <v>0</v>
      </c>
      <c r="D5127" s="7" t="s">
        <v>6</v>
      </c>
    </row>
    <row r="5128" s="1" customFormat="true" ht="18" hidden="false" customHeight="true" outlineLevel="0" collapsed="false">
      <c r="A5128" s="5" t="s">
        <v>36</v>
      </c>
      <c r="B5128" s="5" t="str">
        <f aca="false">"03003033920"</f>
        <v>03003033920</v>
      </c>
      <c r="C5128" s="6" t="n">
        <v>0</v>
      </c>
      <c r="D5128" s="7" t="s">
        <v>6</v>
      </c>
    </row>
    <row r="5129" s="1" customFormat="true" ht="18" hidden="false" customHeight="true" outlineLevel="0" collapsed="false">
      <c r="A5129" s="5" t="s">
        <v>36</v>
      </c>
      <c r="B5129" s="5" t="str">
        <f aca="false">"03003034121"</f>
        <v>03003034121</v>
      </c>
      <c r="C5129" s="6" t="n">
        <v>0</v>
      </c>
      <c r="D5129" s="7" t="s">
        <v>6</v>
      </c>
    </row>
    <row r="5130" s="1" customFormat="true" ht="18" hidden="false" customHeight="true" outlineLevel="0" collapsed="false">
      <c r="A5130" s="5" t="s">
        <v>36</v>
      </c>
      <c r="B5130" s="5" t="str">
        <f aca="false">"03003034008"</f>
        <v>03003034008</v>
      </c>
      <c r="C5130" s="6" t="n">
        <v>0</v>
      </c>
      <c r="D5130" s="7" t="s">
        <v>6</v>
      </c>
    </row>
    <row r="5131" s="1" customFormat="true" ht="18" hidden="false" customHeight="true" outlineLevel="0" collapsed="false">
      <c r="A5131" s="5" t="s">
        <v>36</v>
      </c>
      <c r="B5131" s="5" t="str">
        <f aca="false">"03003034006"</f>
        <v>03003034006</v>
      </c>
      <c r="C5131" s="6" t="n">
        <v>0</v>
      </c>
      <c r="D5131" s="7" t="s">
        <v>6</v>
      </c>
    </row>
    <row r="5132" s="1" customFormat="true" ht="18" hidden="false" customHeight="true" outlineLevel="0" collapsed="false">
      <c r="A5132" s="5" t="s">
        <v>36</v>
      </c>
      <c r="B5132" s="5" t="str">
        <f aca="false">"03003034013"</f>
        <v>03003034013</v>
      </c>
      <c r="C5132" s="6" t="n">
        <v>0</v>
      </c>
      <c r="D5132" s="7" t="s">
        <v>6</v>
      </c>
    </row>
    <row r="5133" s="1" customFormat="true" ht="18" hidden="false" customHeight="true" outlineLevel="0" collapsed="false">
      <c r="A5133" s="5" t="s">
        <v>36</v>
      </c>
      <c r="B5133" s="5" t="str">
        <f aca="false">"03003033923"</f>
        <v>03003033923</v>
      </c>
      <c r="C5133" s="6" t="n">
        <v>0</v>
      </c>
      <c r="D5133" s="7" t="s">
        <v>6</v>
      </c>
    </row>
    <row r="5134" s="1" customFormat="true" ht="18" hidden="false" customHeight="true" outlineLevel="0" collapsed="false">
      <c r="A5134" s="5" t="s">
        <v>36</v>
      </c>
      <c r="B5134" s="5" t="str">
        <f aca="false">"03003033914"</f>
        <v>03003033914</v>
      </c>
      <c r="C5134" s="6" t="n">
        <v>0</v>
      </c>
      <c r="D5134" s="7" t="s">
        <v>6</v>
      </c>
    </row>
    <row r="5135" s="1" customFormat="true" ht="18" hidden="false" customHeight="true" outlineLevel="0" collapsed="false">
      <c r="A5135" s="5" t="s">
        <v>36</v>
      </c>
      <c r="B5135" s="5" t="str">
        <f aca="false">"03003033922"</f>
        <v>03003033922</v>
      </c>
      <c r="C5135" s="6" t="n">
        <v>0</v>
      </c>
      <c r="D5135" s="7" t="s">
        <v>6</v>
      </c>
    </row>
    <row r="5136" s="1" customFormat="true" ht="18" hidden="false" customHeight="true" outlineLevel="0" collapsed="false">
      <c r="A5136" s="5" t="s">
        <v>36</v>
      </c>
      <c r="B5136" s="5" t="str">
        <f aca="false">"03003034003"</f>
        <v>03003034003</v>
      </c>
      <c r="C5136" s="6" t="n">
        <v>0</v>
      </c>
      <c r="D5136" s="7" t="s">
        <v>6</v>
      </c>
    </row>
    <row r="5137" s="1" customFormat="true" ht="18" hidden="false" customHeight="true" outlineLevel="0" collapsed="false">
      <c r="A5137" s="5" t="s">
        <v>37</v>
      </c>
      <c r="B5137" s="5" t="str">
        <f aca="false">"03003134219"</f>
        <v>03003134219</v>
      </c>
      <c r="C5137" s="6" t="n">
        <v>72.94</v>
      </c>
      <c r="D5137" s="5"/>
    </row>
    <row r="5138" s="1" customFormat="true" ht="18" hidden="false" customHeight="true" outlineLevel="0" collapsed="false">
      <c r="A5138" s="5" t="s">
        <v>37</v>
      </c>
      <c r="B5138" s="5" t="str">
        <f aca="false">"03003134323"</f>
        <v>03003134323</v>
      </c>
      <c r="C5138" s="6" t="n">
        <v>68.07</v>
      </c>
      <c r="D5138" s="5"/>
    </row>
    <row r="5139" s="1" customFormat="true" ht="18" hidden="false" customHeight="true" outlineLevel="0" collapsed="false">
      <c r="A5139" s="5" t="s">
        <v>37</v>
      </c>
      <c r="B5139" s="5" t="str">
        <f aca="false">"03003134428"</f>
        <v>03003134428</v>
      </c>
      <c r="C5139" s="6" t="n">
        <v>68.03</v>
      </c>
      <c r="D5139" s="5"/>
    </row>
    <row r="5140" s="1" customFormat="true" ht="18" hidden="false" customHeight="true" outlineLevel="0" collapsed="false">
      <c r="A5140" s="5" t="s">
        <v>37</v>
      </c>
      <c r="B5140" s="5" t="str">
        <f aca="false">"03003134217"</f>
        <v>03003134217</v>
      </c>
      <c r="C5140" s="6" t="n">
        <v>67.86</v>
      </c>
      <c r="D5140" s="5"/>
    </row>
    <row r="5141" s="1" customFormat="true" ht="18" hidden="false" customHeight="true" outlineLevel="0" collapsed="false">
      <c r="A5141" s="5" t="s">
        <v>37</v>
      </c>
      <c r="B5141" s="5" t="str">
        <f aca="false">"03003134324"</f>
        <v>03003134324</v>
      </c>
      <c r="C5141" s="6" t="n">
        <v>67.5</v>
      </c>
      <c r="D5141" s="5"/>
    </row>
    <row r="5142" s="1" customFormat="true" ht="18" hidden="false" customHeight="true" outlineLevel="0" collapsed="false">
      <c r="A5142" s="5" t="s">
        <v>37</v>
      </c>
      <c r="B5142" s="5" t="str">
        <f aca="false">"03003134228"</f>
        <v>03003134228</v>
      </c>
      <c r="C5142" s="6" t="n">
        <v>65.92</v>
      </c>
      <c r="D5142" s="5"/>
    </row>
    <row r="5143" s="1" customFormat="true" ht="18" hidden="false" customHeight="true" outlineLevel="0" collapsed="false">
      <c r="A5143" s="5" t="s">
        <v>37</v>
      </c>
      <c r="B5143" s="5" t="str">
        <f aca="false">"03003134508"</f>
        <v>03003134508</v>
      </c>
      <c r="C5143" s="6" t="n">
        <v>65.82</v>
      </c>
      <c r="D5143" s="5"/>
    </row>
    <row r="5144" s="1" customFormat="true" ht="18" hidden="false" customHeight="true" outlineLevel="0" collapsed="false">
      <c r="A5144" s="5" t="s">
        <v>37</v>
      </c>
      <c r="B5144" s="5" t="str">
        <f aca="false">"03003134507"</f>
        <v>03003134507</v>
      </c>
      <c r="C5144" s="6" t="n">
        <v>65.29</v>
      </c>
      <c r="D5144" s="5"/>
    </row>
    <row r="5145" s="1" customFormat="true" ht="18" hidden="false" customHeight="true" outlineLevel="0" collapsed="false">
      <c r="A5145" s="5" t="s">
        <v>37</v>
      </c>
      <c r="B5145" s="5" t="str">
        <f aca="false">"03003134211"</f>
        <v>03003134211</v>
      </c>
      <c r="C5145" s="6" t="n">
        <v>64.84</v>
      </c>
      <c r="D5145" s="5"/>
    </row>
    <row r="5146" s="1" customFormat="true" ht="18" hidden="false" customHeight="true" outlineLevel="0" collapsed="false">
      <c r="A5146" s="5" t="s">
        <v>37</v>
      </c>
      <c r="B5146" s="5" t="str">
        <f aca="false">"03003134412"</f>
        <v>03003134412</v>
      </c>
      <c r="C5146" s="6" t="n">
        <v>64.71</v>
      </c>
      <c r="D5146" s="5"/>
    </row>
    <row r="5147" s="1" customFormat="true" ht="18" hidden="false" customHeight="true" outlineLevel="0" collapsed="false">
      <c r="A5147" s="5" t="s">
        <v>37</v>
      </c>
      <c r="B5147" s="5" t="str">
        <f aca="false">"03003134224"</f>
        <v>03003134224</v>
      </c>
      <c r="C5147" s="6" t="n">
        <v>64.25</v>
      </c>
      <c r="D5147" s="5"/>
    </row>
    <row r="5148" s="1" customFormat="true" ht="18" hidden="false" customHeight="true" outlineLevel="0" collapsed="false">
      <c r="A5148" s="5" t="s">
        <v>37</v>
      </c>
      <c r="B5148" s="5" t="str">
        <f aca="false">"03003134402"</f>
        <v>03003134402</v>
      </c>
      <c r="C5148" s="6" t="n">
        <v>64.18</v>
      </c>
      <c r="D5148" s="5"/>
    </row>
    <row r="5149" s="1" customFormat="true" ht="18" hidden="false" customHeight="true" outlineLevel="0" collapsed="false">
      <c r="A5149" s="5" t="s">
        <v>37</v>
      </c>
      <c r="B5149" s="5" t="str">
        <f aca="false">"03003134329"</f>
        <v>03003134329</v>
      </c>
      <c r="C5149" s="6" t="n">
        <v>64.07</v>
      </c>
      <c r="D5149" s="5"/>
    </row>
    <row r="5150" s="1" customFormat="true" ht="18" hidden="false" customHeight="true" outlineLevel="0" collapsed="false">
      <c r="A5150" s="5" t="s">
        <v>37</v>
      </c>
      <c r="B5150" s="5" t="str">
        <f aca="false">"03003134306"</f>
        <v>03003134306</v>
      </c>
      <c r="C5150" s="6" t="n">
        <v>63.64</v>
      </c>
      <c r="D5150" s="5"/>
    </row>
    <row r="5151" s="1" customFormat="true" ht="18" hidden="false" customHeight="true" outlineLevel="0" collapsed="false">
      <c r="A5151" s="5" t="s">
        <v>37</v>
      </c>
      <c r="B5151" s="5" t="str">
        <f aca="false">"03003134216"</f>
        <v>03003134216</v>
      </c>
      <c r="C5151" s="6" t="n">
        <v>63.51</v>
      </c>
      <c r="D5151" s="5"/>
    </row>
    <row r="5152" s="1" customFormat="true" ht="18" hidden="false" customHeight="true" outlineLevel="0" collapsed="false">
      <c r="A5152" s="5" t="s">
        <v>37</v>
      </c>
      <c r="B5152" s="5" t="str">
        <f aca="false">"03003134430"</f>
        <v>03003134430</v>
      </c>
      <c r="C5152" s="6" t="n">
        <v>63.15</v>
      </c>
      <c r="D5152" s="5"/>
    </row>
    <row r="5153" s="1" customFormat="true" ht="18" hidden="false" customHeight="true" outlineLevel="0" collapsed="false">
      <c r="A5153" s="5" t="s">
        <v>37</v>
      </c>
      <c r="B5153" s="5" t="str">
        <f aca="false">"03003134206"</f>
        <v>03003134206</v>
      </c>
      <c r="C5153" s="6" t="n">
        <v>62.91</v>
      </c>
      <c r="D5153" s="5"/>
    </row>
    <row r="5154" s="1" customFormat="true" ht="18" hidden="false" customHeight="true" outlineLevel="0" collapsed="false">
      <c r="A5154" s="5" t="s">
        <v>37</v>
      </c>
      <c r="B5154" s="5" t="str">
        <f aca="false">"03003134316"</f>
        <v>03003134316</v>
      </c>
      <c r="C5154" s="6" t="n">
        <v>62.47</v>
      </c>
      <c r="D5154" s="5"/>
    </row>
    <row r="5155" s="1" customFormat="true" ht="18" hidden="false" customHeight="true" outlineLevel="0" collapsed="false">
      <c r="A5155" s="5" t="s">
        <v>37</v>
      </c>
      <c r="B5155" s="5" t="str">
        <f aca="false">"03003134503"</f>
        <v>03003134503</v>
      </c>
      <c r="C5155" s="6" t="n">
        <v>61.91</v>
      </c>
      <c r="D5155" s="5"/>
    </row>
    <row r="5156" s="1" customFormat="true" ht="18" hidden="false" customHeight="true" outlineLevel="0" collapsed="false">
      <c r="A5156" s="5" t="s">
        <v>37</v>
      </c>
      <c r="B5156" s="5" t="str">
        <f aca="false">"03003134509"</f>
        <v>03003134509</v>
      </c>
      <c r="C5156" s="6" t="n">
        <v>61.45</v>
      </c>
      <c r="D5156" s="5"/>
    </row>
    <row r="5157" s="1" customFormat="true" ht="18" hidden="false" customHeight="true" outlineLevel="0" collapsed="false">
      <c r="A5157" s="5" t="s">
        <v>37</v>
      </c>
      <c r="B5157" s="5" t="str">
        <f aca="false">"03003134429"</f>
        <v>03003134429</v>
      </c>
      <c r="C5157" s="6" t="n">
        <v>61.37</v>
      </c>
      <c r="D5157" s="5"/>
    </row>
    <row r="5158" s="1" customFormat="true" ht="18" hidden="false" customHeight="true" outlineLevel="0" collapsed="false">
      <c r="A5158" s="5" t="s">
        <v>37</v>
      </c>
      <c r="B5158" s="5" t="str">
        <f aca="false">"03003134409"</f>
        <v>03003134409</v>
      </c>
      <c r="C5158" s="6" t="n">
        <v>61.25</v>
      </c>
      <c r="D5158" s="5"/>
    </row>
    <row r="5159" s="1" customFormat="true" ht="18" hidden="false" customHeight="true" outlineLevel="0" collapsed="false">
      <c r="A5159" s="5" t="s">
        <v>37</v>
      </c>
      <c r="B5159" s="5" t="str">
        <f aca="false">"03003134506"</f>
        <v>03003134506</v>
      </c>
      <c r="C5159" s="6" t="n">
        <v>61.13</v>
      </c>
      <c r="D5159" s="5"/>
    </row>
    <row r="5160" s="1" customFormat="true" ht="18" hidden="false" customHeight="true" outlineLevel="0" collapsed="false">
      <c r="A5160" s="5" t="s">
        <v>37</v>
      </c>
      <c r="B5160" s="5" t="str">
        <f aca="false">"03003134405"</f>
        <v>03003134405</v>
      </c>
      <c r="C5160" s="6" t="n">
        <v>61.07</v>
      </c>
      <c r="D5160" s="5"/>
    </row>
    <row r="5161" s="1" customFormat="true" ht="18" hidden="false" customHeight="true" outlineLevel="0" collapsed="false">
      <c r="A5161" s="5" t="s">
        <v>37</v>
      </c>
      <c r="B5161" s="5" t="str">
        <f aca="false">"03003134230"</f>
        <v>03003134230</v>
      </c>
      <c r="C5161" s="6" t="n">
        <v>61.04</v>
      </c>
      <c r="D5161" s="5"/>
    </row>
    <row r="5162" s="1" customFormat="true" ht="18" hidden="false" customHeight="true" outlineLevel="0" collapsed="false">
      <c r="A5162" s="5" t="s">
        <v>37</v>
      </c>
      <c r="B5162" s="5" t="str">
        <f aca="false">"03003134308"</f>
        <v>03003134308</v>
      </c>
      <c r="C5162" s="6" t="n">
        <v>60.85</v>
      </c>
      <c r="D5162" s="5"/>
    </row>
    <row r="5163" s="1" customFormat="true" ht="18" hidden="false" customHeight="true" outlineLevel="0" collapsed="false">
      <c r="A5163" s="5" t="s">
        <v>37</v>
      </c>
      <c r="B5163" s="5" t="str">
        <f aca="false">"03003134501"</f>
        <v>03003134501</v>
      </c>
      <c r="C5163" s="6" t="n">
        <v>59.95</v>
      </c>
      <c r="D5163" s="5"/>
    </row>
    <row r="5164" s="1" customFormat="true" ht="18" hidden="false" customHeight="true" outlineLevel="0" collapsed="false">
      <c r="A5164" s="5" t="s">
        <v>37</v>
      </c>
      <c r="B5164" s="5" t="str">
        <f aca="false">"03003134414"</f>
        <v>03003134414</v>
      </c>
      <c r="C5164" s="6" t="n">
        <v>59.52</v>
      </c>
      <c r="D5164" s="5"/>
    </row>
    <row r="5165" s="1" customFormat="true" ht="18" hidden="false" customHeight="true" outlineLevel="0" collapsed="false">
      <c r="A5165" s="5" t="s">
        <v>37</v>
      </c>
      <c r="B5165" s="5" t="str">
        <f aca="false">"03003134301"</f>
        <v>03003134301</v>
      </c>
      <c r="C5165" s="6" t="n">
        <v>59.52</v>
      </c>
      <c r="D5165" s="5"/>
    </row>
    <row r="5166" s="1" customFormat="true" ht="18" hidden="false" customHeight="true" outlineLevel="0" collapsed="false">
      <c r="A5166" s="5" t="s">
        <v>37</v>
      </c>
      <c r="B5166" s="5" t="str">
        <f aca="false">"03003134225"</f>
        <v>03003134225</v>
      </c>
      <c r="C5166" s="6" t="n">
        <v>59.47</v>
      </c>
      <c r="D5166" s="5"/>
    </row>
    <row r="5167" s="1" customFormat="true" ht="18" hidden="false" customHeight="true" outlineLevel="0" collapsed="false">
      <c r="A5167" s="5" t="s">
        <v>37</v>
      </c>
      <c r="B5167" s="5" t="str">
        <f aca="false">"03003134317"</f>
        <v>03003134317</v>
      </c>
      <c r="C5167" s="6" t="n">
        <v>59.3</v>
      </c>
      <c r="D5167" s="5"/>
    </row>
    <row r="5168" s="1" customFormat="true" ht="18" hidden="false" customHeight="true" outlineLevel="0" collapsed="false">
      <c r="A5168" s="5" t="s">
        <v>37</v>
      </c>
      <c r="B5168" s="5" t="str">
        <f aca="false">"03003134229"</f>
        <v>03003134229</v>
      </c>
      <c r="C5168" s="6" t="n">
        <v>59.24</v>
      </c>
      <c r="D5168" s="5"/>
    </row>
    <row r="5169" s="1" customFormat="true" ht="18" hidden="false" customHeight="true" outlineLevel="0" collapsed="false">
      <c r="A5169" s="5" t="s">
        <v>37</v>
      </c>
      <c r="B5169" s="5" t="str">
        <f aca="false">"03003134416"</f>
        <v>03003134416</v>
      </c>
      <c r="C5169" s="6" t="n">
        <v>59.19</v>
      </c>
      <c r="D5169" s="5"/>
    </row>
    <row r="5170" s="1" customFormat="true" ht="18" hidden="false" customHeight="true" outlineLevel="0" collapsed="false">
      <c r="A5170" s="5" t="s">
        <v>37</v>
      </c>
      <c r="B5170" s="5" t="str">
        <f aca="false">"03003134407"</f>
        <v>03003134407</v>
      </c>
      <c r="C5170" s="6" t="n">
        <v>59.17</v>
      </c>
      <c r="D5170" s="5"/>
    </row>
    <row r="5171" s="1" customFormat="true" ht="18" hidden="false" customHeight="true" outlineLevel="0" collapsed="false">
      <c r="A5171" s="5" t="s">
        <v>37</v>
      </c>
      <c r="B5171" s="5" t="str">
        <f aca="false">"03003134401"</f>
        <v>03003134401</v>
      </c>
      <c r="C5171" s="6" t="n">
        <v>58.99</v>
      </c>
      <c r="D5171" s="5"/>
    </row>
    <row r="5172" s="1" customFormat="true" ht="18" hidden="false" customHeight="true" outlineLevel="0" collapsed="false">
      <c r="A5172" s="5" t="s">
        <v>37</v>
      </c>
      <c r="B5172" s="5" t="str">
        <f aca="false">"03003134403"</f>
        <v>03003134403</v>
      </c>
      <c r="C5172" s="6" t="n">
        <v>58.97</v>
      </c>
      <c r="D5172" s="5"/>
    </row>
    <row r="5173" s="1" customFormat="true" ht="18" hidden="false" customHeight="true" outlineLevel="0" collapsed="false">
      <c r="A5173" s="5" t="s">
        <v>37</v>
      </c>
      <c r="B5173" s="5" t="str">
        <f aca="false">"03003134310"</f>
        <v>03003134310</v>
      </c>
      <c r="C5173" s="6" t="n">
        <v>58.49</v>
      </c>
      <c r="D5173" s="5"/>
    </row>
    <row r="5174" s="1" customFormat="true" ht="18" hidden="false" customHeight="true" outlineLevel="0" collapsed="false">
      <c r="A5174" s="5" t="s">
        <v>37</v>
      </c>
      <c r="B5174" s="5" t="str">
        <f aca="false">"03003134426"</f>
        <v>03003134426</v>
      </c>
      <c r="C5174" s="6" t="n">
        <v>57.93</v>
      </c>
      <c r="D5174" s="5"/>
    </row>
    <row r="5175" s="1" customFormat="true" ht="18" hidden="false" customHeight="true" outlineLevel="0" collapsed="false">
      <c r="A5175" s="5" t="s">
        <v>37</v>
      </c>
      <c r="B5175" s="5" t="str">
        <f aca="false">"03003134311"</f>
        <v>03003134311</v>
      </c>
      <c r="C5175" s="6" t="n">
        <v>57.92</v>
      </c>
      <c r="D5175" s="5"/>
    </row>
    <row r="5176" s="1" customFormat="true" ht="18" hidden="false" customHeight="true" outlineLevel="0" collapsed="false">
      <c r="A5176" s="5" t="s">
        <v>37</v>
      </c>
      <c r="B5176" s="5" t="str">
        <f aca="false">"03003134415"</f>
        <v>03003134415</v>
      </c>
      <c r="C5176" s="6" t="n">
        <v>57.91</v>
      </c>
      <c r="D5176" s="5"/>
    </row>
    <row r="5177" s="1" customFormat="true" ht="18" hidden="false" customHeight="true" outlineLevel="0" collapsed="false">
      <c r="A5177" s="5" t="s">
        <v>37</v>
      </c>
      <c r="B5177" s="5" t="str">
        <f aca="false">"03003134321"</f>
        <v>03003134321</v>
      </c>
      <c r="C5177" s="6" t="n">
        <v>57.8</v>
      </c>
      <c r="D5177" s="5"/>
    </row>
    <row r="5178" s="1" customFormat="true" ht="18" hidden="false" customHeight="true" outlineLevel="0" collapsed="false">
      <c r="A5178" s="5" t="s">
        <v>37</v>
      </c>
      <c r="B5178" s="5" t="str">
        <f aca="false">"03003134227"</f>
        <v>03003134227</v>
      </c>
      <c r="C5178" s="6" t="n">
        <v>57.67</v>
      </c>
      <c r="D5178" s="5"/>
    </row>
    <row r="5179" s="1" customFormat="true" ht="18" hidden="false" customHeight="true" outlineLevel="0" collapsed="false">
      <c r="A5179" s="5" t="s">
        <v>37</v>
      </c>
      <c r="B5179" s="5" t="str">
        <f aca="false">"03003134218"</f>
        <v>03003134218</v>
      </c>
      <c r="C5179" s="6" t="n">
        <v>57.49</v>
      </c>
      <c r="D5179" s="5"/>
    </row>
    <row r="5180" s="1" customFormat="true" ht="18" hidden="false" customHeight="true" outlineLevel="0" collapsed="false">
      <c r="A5180" s="5" t="s">
        <v>37</v>
      </c>
      <c r="B5180" s="5" t="str">
        <f aca="false">"03003134304"</f>
        <v>03003134304</v>
      </c>
      <c r="C5180" s="6" t="n">
        <v>57.48</v>
      </c>
      <c r="D5180" s="5"/>
    </row>
    <row r="5181" s="1" customFormat="true" ht="18" hidden="false" customHeight="true" outlineLevel="0" collapsed="false">
      <c r="A5181" s="5" t="s">
        <v>37</v>
      </c>
      <c r="B5181" s="5" t="str">
        <f aca="false">"03003134417"</f>
        <v>03003134417</v>
      </c>
      <c r="C5181" s="6" t="n">
        <v>57.33</v>
      </c>
      <c r="D5181" s="5"/>
    </row>
    <row r="5182" s="1" customFormat="true" ht="18" hidden="false" customHeight="true" outlineLevel="0" collapsed="false">
      <c r="A5182" s="5" t="s">
        <v>37</v>
      </c>
      <c r="B5182" s="5" t="str">
        <f aca="false">"03003134221"</f>
        <v>03003134221</v>
      </c>
      <c r="C5182" s="6" t="n">
        <v>57.3</v>
      </c>
      <c r="D5182" s="5"/>
    </row>
    <row r="5183" s="1" customFormat="true" ht="18" hidden="false" customHeight="true" outlineLevel="0" collapsed="false">
      <c r="A5183" s="5" t="s">
        <v>37</v>
      </c>
      <c r="B5183" s="5" t="str">
        <f aca="false">"03003134421"</f>
        <v>03003134421</v>
      </c>
      <c r="C5183" s="6" t="n">
        <v>56.79</v>
      </c>
      <c r="D5183" s="5"/>
    </row>
    <row r="5184" s="1" customFormat="true" ht="18" hidden="false" customHeight="true" outlineLevel="0" collapsed="false">
      <c r="A5184" s="5" t="s">
        <v>37</v>
      </c>
      <c r="B5184" s="5" t="str">
        <f aca="false">"03003134313"</f>
        <v>03003134313</v>
      </c>
      <c r="C5184" s="6" t="n">
        <v>56.4</v>
      </c>
      <c r="D5184" s="5"/>
    </row>
    <row r="5185" s="1" customFormat="true" ht="18" hidden="false" customHeight="true" outlineLevel="0" collapsed="false">
      <c r="A5185" s="5" t="s">
        <v>37</v>
      </c>
      <c r="B5185" s="5" t="str">
        <f aca="false">"03003134510"</f>
        <v>03003134510</v>
      </c>
      <c r="C5185" s="6" t="n">
        <v>55.58</v>
      </c>
      <c r="D5185" s="5"/>
    </row>
    <row r="5186" s="1" customFormat="true" ht="18" hidden="false" customHeight="true" outlineLevel="0" collapsed="false">
      <c r="A5186" s="5" t="s">
        <v>37</v>
      </c>
      <c r="B5186" s="5" t="str">
        <f aca="false">"03003134318"</f>
        <v>03003134318</v>
      </c>
      <c r="C5186" s="6" t="n">
        <v>55.51</v>
      </c>
      <c r="D5186" s="5"/>
    </row>
    <row r="5187" s="1" customFormat="true" ht="18" hidden="false" customHeight="true" outlineLevel="0" collapsed="false">
      <c r="A5187" s="5" t="s">
        <v>37</v>
      </c>
      <c r="B5187" s="5" t="str">
        <f aca="false">"03003134406"</f>
        <v>03003134406</v>
      </c>
      <c r="C5187" s="6" t="n">
        <v>55.47</v>
      </c>
      <c r="D5187" s="5"/>
    </row>
    <row r="5188" s="1" customFormat="true" ht="18" hidden="false" customHeight="true" outlineLevel="0" collapsed="false">
      <c r="A5188" s="5" t="s">
        <v>37</v>
      </c>
      <c r="B5188" s="5" t="str">
        <f aca="false">"03003134325"</f>
        <v>03003134325</v>
      </c>
      <c r="C5188" s="6" t="n">
        <v>55.23</v>
      </c>
      <c r="D5188" s="5"/>
    </row>
    <row r="5189" s="1" customFormat="true" ht="18" hidden="false" customHeight="true" outlineLevel="0" collapsed="false">
      <c r="A5189" s="5" t="s">
        <v>37</v>
      </c>
      <c r="B5189" s="5" t="str">
        <f aca="false">"03003134504"</f>
        <v>03003134504</v>
      </c>
      <c r="C5189" s="6" t="n">
        <v>55.1</v>
      </c>
      <c r="D5189" s="5"/>
    </row>
    <row r="5190" s="1" customFormat="true" ht="18" hidden="false" customHeight="true" outlineLevel="0" collapsed="false">
      <c r="A5190" s="5" t="s">
        <v>37</v>
      </c>
      <c r="B5190" s="5" t="str">
        <f aca="false">"03003134327"</f>
        <v>03003134327</v>
      </c>
      <c r="C5190" s="6" t="n">
        <v>54.94</v>
      </c>
      <c r="D5190" s="5"/>
    </row>
    <row r="5191" s="1" customFormat="true" ht="18" hidden="false" customHeight="true" outlineLevel="0" collapsed="false">
      <c r="A5191" s="5" t="s">
        <v>37</v>
      </c>
      <c r="B5191" s="5" t="str">
        <f aca="false">"03003134223"</f>
        <v>03003134223</v>
      </c>
      <c r="C5191" s="6" t="n">
        <v>53.78</v>
      </c>
      <c r="D5191" s="5"/>
    </row>
    <row r="5192" s="1" customFormat="true" ht="18" hidden="false" customHeight="true" outlineLevel="0" collapsed="false">
      <c r="A5192" s="5" t="s">
        <v>37</v>
      </c>
      <c r="B5192" s="5" t="str">
        <f aca="false">"03003134309"</f>
        <v>03003134309</v>
      </c>
      <c r="C5192" s="6" t="n">
        <v>53.65</v>
      </c>
      <c r="D5192" s="5"/>
    </row>
    <row r="5193" s="1" customFormat="true" ht="18" hidden="false" customHeight="true" outlineLevel="0" collapsed="false">
      <c r="A5193" s="5" t="s">
        <v>37</v>
      </c>
      <c r="B5193" s="5" t="str">
        <f aca="false">"03003134315"</f>
        <v>03003134315</v>
      </c>
      <c r="C5193" s="6" t="n">
        <v>53.54</v>
      </c>
      <c r="D5193" s="5"/>
    </row>
    <row r="5194" s="1" customFormat="true" ht="18" hidden="false" customHeight="true" outlineLevel="0" collapsed="false">
      <c r="A5194" s="5" t="s">
        <v>37</v>
      </c>
      <c r="B5194" s="5" t="str">
        <f aca="false">"03003134408"</f>
        <v>03003134408</v>
      </c>
      <c r="C5194" s="6" t="n">
        <v>53.34</v>
      </c>
      <c r="D5194" s="5"/>
    </row>
    <row r="5195" s="1" customFormat="true" ht="18" hidden="false" customHeight="true" outlineLevel="0" collapsed="false">
      <c r="A5195" s="5" t="s">
        <v>37</v>
      </c>
      <c r="B5195" s="5" t="str">
        <f aca="false">"03003134424"</f>
        <v>03003134424</v>
      </c>
      <c r="C5195" s="6" t="n">
        <v>53.27</v>
      </c>
      <c r="D5195" s="5"/>
    </row>
    <row r="5196" s="1" customFormat="true" ht="18" hidden="false" customHeight="true" outlineLevel="0" collapsed="false">
      <c r="A5196" s="5" t="s">
        <v>37</v>
      </c>
      <c r="B5196" s="5" t="str">
        <f aca="false">"03003134505"</f>
        <v>03003134505</v>
      </c>
      <c r="C5196" s="6" t="n">
        <v>53.08</v>
      </c>
      <c r="D5196" s="5"/>
    </row>
    <row r="5197" s="1" customFormat="true" ht="18" hidden="false" customHeight="true" outlineLevel="0" collapsed="false">
      <c r="A5197" s="5" t="s">
        <v>37</v>
      </c>
      <c r="B5197" s="5" t="str">
        <f aca="false">"03003134307"</f>
        <v>03003134307</v>
      </c>
      <c r="C5197" s="6" t="n">
        <v>52.64</v>
      </c>
      <c r="D5197" s="5"/>
    </row>
    <row r="5198" s="1" customFormat="true" ht="18" hidden="false" customHeight="true" outlineLevel="0" collapsed="false">
      <c r="A5198" s="5" t="s">
        <v>37</v>
      </c>
      <c r="B5198" s="5" t="str">
        <f aca="false">"03003134319"</f>
        <v>03003134319</v>
      </c>
      <c r="C5198" s="6" t="n">
        <v>52.38</v>
      </c>
      <c r="D5198" s="5"/>
    </row>
    <row r="5199" s="1" customFormat="true" ht="18" hidden="false" customHeight="true" outlineLevel="0" collapsed="false">
      <c r="A5199" s="5" t="s">
        <v>37</v>
      </c>
      <c r="B5199" s="5" t="str">
        <f aca="false">"03003134305"</f>
        <v>03003134305</v>
      </c>
      <c r="C5199" s="6" t="n">
        <v>52.03</v>
      </c>
      <c r="D5199" s="5"/>
    </row>
    <row r="5200" s="1" customFormat="true" ht="18" hidden="false" customHeight="true" outlineLevel="0" collapsed="false">
      <c r="A5200" s="5" t="s">
        <v>37</v>
      </c>
      <c r="B5200" s="5" t="str">
        <f aca="false">"03003134302"</f>
        <v>03003134302</v>
      </c>
      <c r="C5200" s="6" t="n">
        <v>51.95</v>
      </c>
      <c r="D5200" s="5"/>
    </row>
    <row r="5201" s="1" customFormat="true" ht="18" hidden="false" customHeight="true" outlineLevel="0" collapsed="false">
      <c r="A5201" s="5" t="s">
        <v>37</v>
      </c>
      <c r="B5201" s="5" t="str">
        <f aca="false">"03003134511"</f>
        <v>03003134511</v>
      </c>
      <c r="C5201" s="6" t="n">
        <v>51.61</v>
      </c>
      <c r="D5201" s="5"/>
    </row>
    <row r="5202" s="1" customFormat="true" ht="18" hidden="false" customHeight="true" outlineLevel="0" collapsed="false">
      <c r="A5202" s="5" t="s">
        <v>37</v>
      </c>
      <c r="B5202" s="5" t="str">
        <f aca="false">"03003134226"</f>
        <v>03003134226</v>
      </c>
      <c r="C5202" s="6" t="n">
        <v>51.36</v>
      </c>
      <c r="D5202" s="5"/>
    </row>
    <row r="5203" s="1" customFormat="true" ht="18" hidden="false" customHeight="true" outlineLevel="0" collapsed="false">
      <c r="A5203" s="5" t="s">
        <v>37</v>
      </c>
      <c r="B5203" s="5" t="str">
        <f aca="false">"03003134404"</f>
        <v>03003134404</v>
      </c>
      <c r="C5203" s="6" t="n">
        <v>51.14</v>
      </c>
      <c r="D5203" s="5"/>
    </row>
    <row r="5204" s="1" customFormat="true" ht="18" hidden="false" customHeight="true" outlineLevel="0" collapsed="false">
      <c r="A5204" s="5" t="s">
        <v>37</v>
      </c>
      <c r="B5204" s="5" t="str">
        <f aca="false">"03003134419"</f>
        <v>03003134419</v>
      </c>
      <c r="C5204" s="6" t="n">
        <v>49.72</v>
      </c>
      <c r="D5204" s="5"/>
    </row>
    <row r="5205" s="1" customFormat="true" ht="18" hidden="false" customHeight="true" outlineLevel="0" collapsed="false">
      <c r="A5205" s="5" t="s">
        <v>37</v>
      </c>
      <c r="B5205" s="5" t="str">
        <f aca="false">"03003134210"</f>
        <v>03003134210</v>
      </c>
      <c r="C5205" s="6" t="n">
        <v>49.49</v>
      </c>
      <c r="D5205" s="5"/>
    </row>
    <row r="5206" s="1" customFormat="true" ht="18" hidden="false" customHeight="true" outlineLevel="0" collapsed="false">
      <c r="A5206" s="5" t="s">
        <v>37</v>
      </c>
      <c r="B5206" s="5" t="str">
        <f aca="false">"03003134420"</f>
        <v>03003134420</v>
      </c>
      <c r="C5206" s="6" t="n">
        <v>48.84</v>
      </c>
      <c r="D5206" s="5"/>
    </row>
    <row r="5207" s="1" customFormat="true" ht="18" hidden="false" customHeight="true" outlineLevel="0" collapsed="false">
      <c r="A5207" s="5" t="s">
        <v>37</v>
      </c>
      <c r="B5207" s="5" t="str">
        <f aca="false">"03003134312"</f>
        <v>03003134312</v>
      </c>
      <c r="C5207" s="6" t="n">
        <v>48.17</v>
      </c>
      <c r="D5207" s="5"/>
    </row>
    <row r="5208" s="1" customFormat="true" ht="18" hidden="false" customHeight="true" outlineLevel="0" collapsed="false">
      <c r="A5208" s="5" t="s">
        <v>37</v>
      </c>
      <c r="B5208" s="5" t="str">
        <f aca="false">"03003134220"</f>
        <v>03003134220</v>
      </c>
      <c r="C5208" s="6" t="n">
        <v>46.2</v>
      </c>
      <c r="D5208" s="5"/>
    </row>
    <row r="5209" s="1" customFormat="true" ht="18" hidden="false" customHeight="true" outlineLevel="0" collapsed="false">
      <c r="A5209" s="5" t="s">
        <v>37</v>
      </c>
      <c r="B5209" s="5" t="str">
        <f aca="false">"03003134328"</f>
        <v>03003134328</v>
      </c>
      <c r="C5209" s="6" t="n">
        <v>45.61</v>
      </c>
      <c r="D5209" s="5"/>
    </row>
    <row r="5210" s="1" customFormat="true" ht="18" hidden="false" customHeight="true" outlineLevel="0" collapsed="false">
      <c r="A5210" s="5" t="s">
        <v>37</v>
      </c>
      <c r="B5210" s="5" t="str">
        <f aca="false">"03003134214"</f>
        <v>03003134214</v>
      </c>
      <c r="C5210" s="6" t="n">
        <v>44.94</v>
      </c>
      <c r="D5210" s="5"/>
    </row>
    <row r="5211" s="1" customFormat="true" ht="18" hidden="false" customHeight="true" outlineLevel="0" collapsed="false">
      <c r="A5211" s="5" t="s">
        <v>37</v>
      </c>
      <c r="B5211" s="5" t="str">
        <f aca="false">"03003134209"</f>
        <v>03003134209</v>
      </c>
      <c r="C5211" s="6" t="n">
        <v>43.4</v>
      </c>
      <c r="D5211" s="5"/>
    </row>
    <row r="5212" s="1" customFormat="true" ht="18" hidden="false" customHeight="true" outlineLevel="0" collapsed="false">
      <c r="A5212" s="5" t="s">
        <v>37</v>
      </c>
      <c r="B5212" s="5" t="str">
        <f aca="false">"03003134410"</f>
        <v>03003134410</v>
      </c>
      <c r="C5212" s="6" t="n">
        <v>41.6</v>
      </c>
      <c r="D5212" s="5"/>
    </row>
    <row r="5213" s="1" customFormat="true" ht="18" hidden="false" customHeight="true" outlineLevel="0" collapsed="false">
      <c r="A5213" s="5" t="s">
        <v>37</v>
      </c>
      <c r="B5213" s="5" t="str">
        <f aca="false">"03003134222"</f>
        <v>03003134222</v>
      </c>
      <c r="C5213" s="6" t="n">
        <v>40.2</v>
      </c>
      <c r="D5213" s="5"/>
    </row>
    <row r="5214" s="1" customFormat="true" ht="18" hidden="false" customHeight="true" outlineLevel="0" collapsed="false">
      <c r="A5214" s="5" t="s">
        <v>37</v>
      </c>
      <c r="B5214" s="5" t="str">
        <f aca="false">"03003134213"</f>
        <v>03003134213</v>
      </c>
      <c r="C5214" s="6" t="n">
        <v>39.89</v>
      </c>
      <c r="D5214" s="5"/>
    </row>
    <row r="5215" s="1" customFormat="true" ht="18" hidden="false" customHeight="true" outlineLevel="0" collapsed="false">
      <c r="A5215" s="5" t="s">
        <v>37</v>
      </c>
      <c r="B5215" s="5" t="str">
        <f aca="false">"03003134322"</f>
        <v>03003134322</v>
      </c>
      <c r="C5215" s="6" t="n">
        <v>29.19</v>
      </c>
      <c r="D5215" s="5"/>
    </row>
    <row r="5216" s="1" customFormat="true" ht="18" hidden="false" customHeight="true" outlineLevel="0" collapsed="false">
      <c r="A5216" s="5" t="s">
        <v>37</v>
      </c>
      <c r="B5216" s="5" t="str">
        <f aca="false">"03003134427"</f>
        <v>03003134427</v>
      </c>
      <c r="C5216" s="6" t="n">
        <v>0</v>
      </c>
      <c r="D5216" s="7" t="s">
        <v>6</v>
      </c>
    </row>
    <row r="5217" s="1" customFormat="true" ht="18" hidden="false" customHeight="true" outlineLevel="0" collapsed="false">
      <c r="A5217" s="5" t="s">
        <v>37</v>
      </c>
      <c r="B5217" s="5" t="str">
        <f aca="false">"03003134320"</f>
        <v>03003134320</v>
      </c>
      <c r="C5217" s="6" t="n">
        <v>0</v>
      </c>
      <c r="D5217" s="7" t="s">
        <v>6</v>
      </c>
    </row>
    <row r="5218" s="1" customFormat="true" ht="18" hidden="false" customHeight="true" outlineLevel="0" collapsed="false">
      <c r="A5218" s="5" t="s">
        <v>37</v>
      </c>
      <c r="B5218" s="5" t="str">
        <f aca="false">"03003134330"</f>
        <v>03003134330</v>
      </c>
      <c r="C5218" s="6" t="n">
        <v>0</v>
      </c>
      <c r="D5218" s="7" t="s">
        <v>6</v>
      </c>
    </row>
    <row r="5219" s="1" customFormat="true" ht="18" hidden="false" customHeight="true" outlineLevel="0" collapsed="false">
      <c r="A5219" s="5" t="s">
        <v>37</v>
      </c>
      <c r="B5219" s="5" t="str">
        <f aca="false">"03003134423"</f>
        <v>03003134423</v>
      </c>
      <c r="C5219" s="6" t="n">
        <v>0</v>
      </c>
      <c r="D5219" s="7" t="s">
        <v>6</v>
      </c>
    </row>
    <row r="5220" s="1" customFormat="true" ht="18" hidden="false" customHeight="true" outlineLevel="0" collapsed="false">
      <c r="A5220" s="5" t="s">
        <v>37</v>
      </c>
      <c r="B5220" s="5" t="str">
        <f aca="false">"03003134411"</f>
        <v>03003134411</v>
      </c>
      <c r="C5220" s="6" t="n">
        <v>0</v>
      </c>
      <c r="D5220" s="7" t="s">
        <v>6</v>
      </c>
    </row>
    <row r="5221" s="1" customFormat="true" ht="18" hidden="false" customHeight="true" outlineLevel="0" collapsed="false">
      <c r="A5221" s="5" t="s">
        <v>37</v>
      </c>
      <c r="B5221" s="5" t="str">
        <f aca="false">"03003134314"</f>
        <v>03003134314</v>
      </c>
      <c r="C5221" s="6" t="n">
        <v>0</v>
      </c>
      <c r="D5221" s="7" t="s">
        <v>6</v>
      </c>
    </row>
    <row r="5222" s="1" customFormat="true" ht="18" hidden="false" customHeight="true" outlineLevel="0" collapsed="false">
      <c r="A5222" s="5" t="s">
        <v>37</v>
      </c>
      <c r="B5222" s="5" t="str">
        <f aca="false">"03003134212"</f>
        <v>03003134212</v>
      </c>
      <c r="C5222" s="6" t="n">
        <v>0</v>
      </c>
      <c r="D5222" s="7" t="s">
        <v>6</v>
      </c>
    </row>
    <row r="5223" s="1" customFormat="true" ht="18" hidden="false" customHeight="true" outlineLevel="0" collapsed="false">
      <c r="A5223" s="5" t="s">
        <v>37</v>
      </c>
      <c r="B5223" s="5" t="str">
        <f aca="false">"03003134422"</f>
        <v>03003134422</v>
      </c>
      <c r="C5223" s="6" t="n">
        <v>0</v>
      </c>
      <c r="D5223" s="7" t="s">
        <v>6</v>
      </c>
    </row>
    <row r="5224" s="1" customFormat="true" ht="18" hidden="false" customHeight="true" outlineLevel="0" collapsed="false">
      <c r="A5224" s="5" t="s">
        <v>37</v>
      </c>
      <c r="B5224" s="5" t="str">
        <f aca="false">"03003134326"</f>
        <v>03003134326</v>
      </c>
      <c r="C5224" s="6" t="n">
        <v>0</v>
      </c>
      <c r="D5224" s="7" t="s">
        <v>6</v>
      </c>
    </row>
    <row r="5225" s="1" customFormat="true" ht="18" hidden="false" customHeight="true" outlineLevel="0" collapsed="false">
      <c r="A5225" s="5" t="s">
        <v>37</v>
      </c>
      <c r="B5225" s="5" t="str">
        <f aca="false">"03003134502"</f>
        <v>03003134502</v>
      </c>
      <c r="C5225" s="6" t="n">
        <v>0</v>
      </c>
      <c r="D5225" s="7" t="s">
        <v>6</v>
      </c>
    </row>
    <row r="5226" s="1" customFormat="true" ht="18" hidden="false" customHeight="true" outlineLevel="0" collapsed="false">
      <c r="A5226" s="5" t="s">
        <v>37</v>
      </c>
      <c r="B5226" s="5" t="str">
        <f aca="false">"03003134205"</f>
        <v>03003134205</v>
      </c>
      <c r="C5226" s="6" t="n">
        <v>0</v>
      </c>
      <c r="D5226" s="7" t="s">
        <v>6</v>
      </c>
    </row>
    <row r="5227" s="1" customFormat="true" ht="18" hidden="false" customHeight="true" outlineLevel="0" collapsed="false">
      <c r="A5227" s="5" t="s">
        <v>37</v>
      </c>
      <c r="B5227" s="5" t="str">
        <f aca="false">"03003134418"</f>
        <v>03003134418</v>
      </c>
      <c r="C5227" s="6" t="n">
        <v>0</v>
      </c>
      <c r="D5227" s="7" t="s">
        <v>6</v>
      </c>
    </row>
    <row r="5228" s="1" customFormat="true" ht="18" hidden="false" customHeight="true" outlineLevel="0" collapsed="false">
      <c r="A5228" s="5" t="s">
        <v>37</v>
      </c>
      <c r="B5228" s="5" t="str">
        <f aca="false">"03003134207"</f>
        <v>03003134207</v>
      </c>
      <c r="C5228" s="6" t="n">
        <v>0</v>
      </c>
      <c r="D5228" s="7" t="s">
        <v>6</v>
      </c>
    </row>
    <row r="5229" s="1" customFormat="true" ht="18" hidden="false" customHeight="true" outlineLevel="0" collapsed="false">
      <c r="A5229" s="5" t="s">
        <v>37</v>
      </c>
      <c r="B5229" s="5" t="str">
        <f aca="false">"03003134215"</f>
        <v>03003134215</v>
      </c>
      <c r="C5229" s="6" t="n">
        <v>0</v>
      </c>
      <c r="D5229" s="7" t="s">
        <v>6</v>
      </c>
    </row>
    <row r="5230" s="1" customFormat="true" ht="18" hidden="false" customHeight="true" outlineLevel="0" collapsed="false">
      <c r="A5230" s="5" t="s">
        <v>37</v>
      </c>
      <c r="B5230" s="5" t="str">
        <f aca="false">"03003134208"</f>
        <v>03003134208</v>
      </c>
      <c r="C5230" s="6" t="n">
        <v>0</v>
      </c>
      <c r="D5230" s="7" t="s">
        <v>6</v>
      </c>
    </row>
    <row r="5231" s="1" customFormat="true" ht="18" hidden="false" customHeight="true" outlineLevel="0" collapsed="false">
      <c r="A5231" s="5" t="s">
        <v>37</v>
      </c>
      <c r="B5231" s="5" t="str">
        <f aca="false">"03003134303"</f>
        <v>03003134303</v>
      </c>
      <c r="C5231" s="6" t="n">
        <v>0</v>
      </c>
      <c r="D5231" s="7" t="s">
        <v>6</v>
      </c>
    </row>
    <row r="5232" s="1" customFormat="true" ht="18" hidden="false" customHeight="true" outlineLevel="0" collapsed="false">
      <c r="A5232" s="5" t="s">
        <v>37</v>
      </c>
      <c r="B5232" s="5" t="str">
        <f aca="false">"03003134425"</f>
        <v>03003134425</v>
      </c>
      <c r="C5232" s="6" t="n">
        <v>0</v>
      </c>
      <c r="D5232" s="7" t="s">
        <v>6</v>
      </c>
    </row>
    <row r="5233" s="1" customFormat="true" ht="18" hidden="false" customHeight="true" outlineLevel="0" collapsed="false">
      <c r="A5233" s="5" t="s">
        <v>37</v>
      </c>
      <c r="B5233" s="5" t="str">
        <f aca="false">"03003134413"</f>
        <v>03003134413</v>
      </c>
      <c r="C5233" s="6" t="n">
        <v>0</v>
      </c>
      <c r="D5233" s="7" t="s">
        <v>6</v>
      </c>
    </row>
    <row r="5234" s="1" customFormat="true" ht="18" hidden="false" customHeight="true" outlineLevel="0" collapsed="false">
      <c r="A5234" s="5" t="s">
        <v>38</v>
      </c>
      <c r="B5234" s="5" t="str">
        <f aca="false">"03003242501"</f>
        <v>03003242501</v>
      </c>
      <c r="C5234" s="6" t="n">
        <v>76.93</v>
      </c>
      <c r="D5234" s="5"/>
    </row>
    <row r="5235" s="1" customFormat="true" ht="18" hidden="false" customHeight="true" outlineLevel="0" collapsed="false">
      <c r="A5235" s="5" t="s">
        <v>38</v>
      </c>
      <c r="B5235" s="5" t="str">
        <f aca="false">"03003240108"</f>
        <v>03003240108</v>
      </c>
      <c r="C5235" s="6" t="n">
        <v>75.35</v>
      </c>
      <c r="D5235" s="5"/>
    </row>
    <row r="5236" s="1" customFormat="true" ht="18" hidden="false" customHeight="true" outlineLevel="0" collapsed="false">
      <c r="A5236" s="5" t="s">
        <v>38</v>
      </c>
      <c r="B5236" s="5" t="str">
        <f aca="false">"03003242227"</f>
        <v>03003242227</v>
      </c>
      <c r="C5236" s="6" t="n">
        <v>74.89</v>
      </c>
      <c r="D5236" s="5"/>
    </row>
    <row r="5237" s="1" customFormat="true" ht="18" hidden="false" customHeight="true" outlineLevel="0" collapsed="false">
      <c r="A5237" s="5" t="s">
        <v>38</v>
      </c>
      <c r="B5237" s="5" t="str">
        <f aca="false">"03003234828"</f>
        <v>03003234828</v>
      </c>
      <c r="C5237" s="6" t="n">
        <v>74.3</v>
      </c>
      <c r="D5237" s="5"/>
    </row>
    <row r="5238" s="1" customFormat="true" ht="18" hidden="false" customHeight="true" outlineLevel="0" collapsed="false">
      <c r="A5238" s="5" t="s">
        <v>38</v>
      </c>
      <c r="B5238" s="5" t="str">
        <f aca="false">"03003242603"</f>
        <v>03003242603</v>
      </c>
      <c r="C5238" s="6" t="n">
        <v>74.1</v>
      </c>
      <c r="D5238" s="5"/>
    </row>
    <row r="5239" s="1" customFormat="true" ht="18" hidden="false" customHeight="true" outlineLevel="0" collapsed="false">
      <c r="A5239" s="5" t="s">
        <v>38</v>
      </c>
      <c r="B5239" s="5" t="str">
        <f aca="false">"03003240623"</f>
        <v>03003240623</v>
      </c>
      <c r="C5239" s="6" t="n">
        <v>74.04</v>
      </c>
      <c r="D5239" s="5"/>
    </row>
    <row r="5240" s="1" customFormat="true" ht="18" hidden="false" customHeight="true" outlineLevel="0" collapsed="false">
      <c r="A5240" s="5" t="s">
        <v>38</v>
      </c>
      <c r="B5240" s="5" t="str">
        <f aca="false">"03003242625"</f>
        <v>03003242625</v>
      </c>
      <c r="C5240" s="6" t="n">
        <v>73.25</v>
      </c>
      <c r="D5240" s="5"/>
    </row>
    <row r="5241" s="1" customFormat="true" ht="18" hidden="false" customHeight="true" outlineLevel="0" collapsed="false">
      <c r="A5241" s="5" t="s">
        <v>38</v>
      </c>
      <c r="B5241" s="5" t="str">
        <f aca="false">"03003240525"</f>
        <v>03003240525</v>
      </c>
      <c r="C5241" s="6" t="n">
        <v>72.8</v>
      </c>
      <c r="D5241" s="5"/>
    </row>
    <row r="5242" s="1" customFormat="true" ht="18" hidden="false" customHeight="true" outlineLevel="0" collapsed="false">
      <c r="A5242" s="5" t="s">
        <v>38</v>
      </c>
      <c r="B5242" s="5" t="str">
        <f aca="false">"03003242310"</f>
        <v>03003242310</v>
      </c>
      <c r="C5242" s="6" t="n">
        <v>71.78</v>
      </c>
      <c r="D5242" s="5"/>
    </row>
    <row r="5243" s="1" customFormat="true" ht="18" hidden="false" customHeight="true" outlineLevel="0" collapsed="false">
      <c r="A5243" s="5" t="s">
        <v>38</v>
      </c>
      <c r="B5243" s="5" t="str">
        <f aca="false">"03003242027"</f>
        <v>03003242027</v>
      </c>
      <c r="C5243" s="6" t="n">
        <v>71.56</v>
      </c>
      <c r="D5243" s="5"/>
    </row>
    <row r="5244" s="1" customFormat="true" ht="18" hidden="false" customHeight="true" outlineLevel="0" collapsed="false">
      <c r="A5244" s="5" t="s">
        <v>38</v>
      </c>
      <c r="B5244" s="5" t="str">
        <f aca="false">"03003241602"</f>
        <v>03003241602</v>
      </c>
      <c r="C5244" s="6" t="n">
        <v>71.36</v>
      </c>
      <c r="D5244" s="5"/>
    </row>
    <row r="5245" s="1" customFormat="true" ht="18" hidden="false" customHeight="true" outlineLevel="0" collapsed="false">
      <c r="A5245" s="5" t="s">
        <v>38</v>
      </c>
      <c r="B5245" s="5" t="str">
        <f aca="false">"03003234713"</f>
        <v>03003234713</v>
      </c>
      <c r="C5245" s="6" t="n">
        <v>70.89</v>
      </c>
      <c r="D5245" s="5"/>
    </row>
    <row r="5246" s="1" customFormat="true" ht="18" hidden="false" customHeight="true" outlineLevel="0" collapsed="false">
      <c r="A5246" s="5" t="s">
        <v>38</v>
      </c>
      <c r="B5246" s="5" t="str">
        <f aca="false">"03003234628"</f>
        <v>03003234628</v>
      </c>
      <c r="C5246" s="6" t="n">
        <v>70.8</v>
      </c>
      <c r="D5246" s="5"/>
    </row>
    <row r="5247" s="1" customFormat="true" ht="18" hidden="false" customHeight="true" outlineLevel="0" collapsed="false">
      <c r="A5247" s="5" t="s">
        <v>38</v>
      </c>
      <c r="B5247" s="5" t="str">
        <f aca="false">"03003240601"</f>
        <v>03003240601</v>
      </c>
      <c r="C5247" s="6" t="n">
        <v>70.41</v>
      </c>
      <c r="D5247" s="5"/>
    </row>
    <row r="5248" s="1" customFormat="true" ht="18" hidden="false" customHeight="true" outlineLevel="0" collapsed="false">
      <c r="A5248" s="5" t="s">
        <v>38</v>
      </c>
      <c r="B5248" s="5" t="str">
        <f aca="false">"03003241913"</f>
        <v>03003241913</v>
      </c>
      <c r="C5248" s="6" t="n">
        <v>70.4</v>
      </c>
      <c r="D5248" s="5"/>
    </row>
    <row r="5249" s="1" customFormat="true" ht="18" hidden="false" customHeight="true" outlineLevel="0" collapsed="false">
      <c r="A5249" s="5" t="s">
        <v>38</v>
      </c>
      <c r="B5249" s="5" t="str">
        <f aca="false">"03003242005"</f>
        <v>03003242005</v>
      </c>
      <c r="C5249" s="6" t="n">
        <v>70.36</v>
      </c>
      <c r="D5249" s="5"/>
    </row>
    <row r="5250" s="1" customFormat="true" ht="18" hidden="false" customHeight="true" outlineLevel="0" collapsed="false">
      <c r="A5250" s="5" t="s">
        <v>38</v>
      </c>
      <c r="B5250" s="5" t="str">
        <f aca="false">"03003235009"</f>
        <v>03003235009</v>
      </c>
      <c r="C5250" s="6" t="n">
        <v>70.29</v>
      </c>
      <c r="D5250" s="5"/>
    </row>
    <row r="5251" s="1" customFormat="true" ht="18" hidden="false" customHeight="true" outlineLevel="0" collapsed="false">
      <c r="A5251" s="5" t="s">
        <v>38</v>
      </c>
      <c r="B5251" s="5" t="str">
        <f aca="false">"03003242329"</f>
        <v>03003242329</v>
      </c>
      <c r="C5251" s="6" t="n">
        <v>70.25</v>
      </c>
      <c r="D5251" s="5"/>
    </row>
    <row r="5252" s="1" customFormat="true" ht="18" hidden="false" customHeight="true" outlineLevel="0" collapsed="false">
      <c r="A5252" s="5" t="s">
        <v>38</v>
      </c>
      <c r="B5252" s="5" t="str">
        <f aca="false">"03003240403"</f>
        <v>03003240403</v>
      </c>
      <c r="C5252" s="6" t="n">
        <v>70.09</v>
      </c>
      <c r="D5252" s="5"/>
    </row>
    <row r="5253" s="1" customFormat="true" ht="18" hidden="false" customHeight="true" outlineLevel="0" collapsed="false">
      <c r="A5253" s="5" t="s">
        <v>38</v>
      </c>
      <c r="B5253" s="5" t="str">
        <f aca="false">"03003234519"</f>
        <v>03003234519</v>
      </c>
      <c r="C5253" s="6" t="n">
        <v>69.94</v>
      </c>
      <c r="D5253" s="5"/>
    </row>
    <row r="5254" s="1" customFormat="true" ht="18" hidden="false" customHeight="true" outlineLevel="0" collapsed="false">
      <c r="A5254" s="5" t="s">
        <v>38</v>
      </c>
      <c r="B5254" s="5" t="str">
        <f aca="false">"03003240615"</f>
        <v>03003240615</v>
      </c>
      <c r="C5254" s="6" t="n">
        <v>69.81</v>
      </c>
      <c r="D5254" s="5"/>
    </row>
    <row r="5255" s="1" customFormat="true" ht="18" hidden="false" customHeight="true" outlineLevel="0" collapsed="false">
      <c r="A5255" s="5" t="s">
        <v>38</v>
      </c>
      <c r="B5255" s="5" t="str">
        <f aca="false">"03003235014"</f>
        <v>03003235014</v>
      </c>
      <c r="C5255" s="6" t="n">
        <v>69.75</v>
      </c>
      <c r="D5255" s="5"/>
    </row>
    <row r="5256" s="1" customFormat="true" ht="18" hidden="false" customHeight="true" outlineLevel="0" collapsed="false">
      <c r="A5256" s="5" t="s">
        <v>38</v>
      </c>
      <c r="B5256" s="5" t="str">
        <f aca="false">"03003240508"</f>
        <v>03003240508</v>
      </c>
      <c r="C5256" s="6" t="n">
        <v>69.6</v>
      </c>
      <c r="D5256" s="5"/>
    </row>
    <row r="5257" s="1" customFormat="true" ht="18" hidden="false" customHeight="true" outlineLevel="0" collapsed="false">
      <c r="A5257" s="5" t="s">
        <v>38</v>
      </c>
      <c r="B5257" s="5" t="str">
        <f aca="false">"03003242510"</f>
        <v>03003242510</v>
      </c>
      <c r="C5257" s="6" t="n">
        <v>69.49</v>
      </c>
      <c r="D5257" s="5"/>
    </row>
    <row r="5258" s="1" customFormat="true" ht="18" hidden="false" customHeight="true" outlineLevel="0" collapsed="false">
      <c r="A5258" s="5" t="s">
        <v>38</v>
      </c>
      <c r="B5258" s="5" t="str">
        <f aca="false">"03003241725"</f>
        <v>03003241725</v>
      </c>
      <c r="C5258" s="6" t="n">
        <v>69.48</v>
      </c>
      <c r="D5258" s="5"/>
    </row>
    <row r="5259" s="1" customFormat="true" ht="18" hidden="false" customHeight="true" outlineLevel="0" collapsed="false">
      <c r="A5259" s="5" t="s">
        <v>38</v>
      </c>
      <c r="B5259" s="5" t="str">
        <f aca="false">"03003242509"</f>
        <v>03003242509</v>
      </c>
      <c r="C5259" s="6" t="n">
        <v>69.39</v>
      </c>
      <c r="D5259" s="5"/>
    </row>
    <row r="5260" s="1" customFormat="true" ht="18" hidden="false" customHeight="true" outlineLevel="0" collapsed="false">
      <c r="A5260" s="5" t="s">
        <v>38</v>
      </c>
      <c r="B5260" s="5" t="str">
        <f aca="false">"03003241106"</f>
        <v>03003241106</v>
      </c>
      <c r="C5260" s="6" t="n">
        <v>69.36</v>
      </c>
      <c r="D5260" s="5"/>
    </row>
    <row r="5261" s="1" customFormat="true" ht="18" hidden="false" customHeight="true" outlineLevel="0" collapsed="false">
      <c r="A5261" s="5" t="s">
        <v>38</v>
      </c>
      <c r="B5261" s="5" t="str">
        <f aca="false">"03003240226"</f>
        <v>03003240226</v>
      </c>
      <c r="C5261" s="6" t="n">
        <v>69.35</v>
      </c>
      <c r="D5261" s="5"/>
    </row>
    <row r="5262" s="1" customFormat="true" ht="18" hidden="false" customHeight="true" outlineLevel="0" collapsed="false">
      <c r="A5262" s="5" t="s">
        <v>38</v>
      </c>
      <c r="B5262" s="5" t="str">
        <f aca="false">"03003240205"</f>
        <v>03003240205</v>
      </c>
      <c r="C5262" s="6" t="n">
        <v>68.78</v>
      </c>
      <c r="D5262" s="5"/>
    </row>
    <row r="5263" s="1" customFormat="true" ht="18" hidden="false" customHeight="true" outlineLevel="0" collapsed="false">
      <c r="A5263" s="5" t="s">
        <v>38</v>
      </c>
      <c r="B5263" s="5" t="str">
        <f aca="false">"03003235019"</f>
        <v>03003235019</v>
      </c>
      <c r="C5263" s="6" t="n">
        <v>68.75</v>
      </c>
      <c r="D5263" s="5"/>
    </row>
    <row r="5264" s="1" customFormat="true" ht="18" hidden="false" customHeight="true" outlineLevel="0" collapsed="false">
      <c r="A5264" s="5" t="s">
        <v>38</v>
      </c>
      <c r="B5264" s="5" t="str">
        <f aca="false">"03003241111"</f>
        <v>03003241111</v>
      </c>
      <c r="C5264" s="6" t="n">
        <v>68.68</v>
      </c>
      <c r="D5264" s="5"/>
    </row>
    <row r="5265" s="1" customFormat="true" ht="18" hidden="false" customHeight="true" outlineLevel="0" collapsed="false">
      <c r="A5265" s="5" t="s">
        <v>38</v>
      </c>
      <c r="B5265" s="5" t="str">
        <f aca="false">"03003241507"</f>
        <v>03003241507</v>
      </c>
      <c r="C5265" s="6" t="n">
        <v>68.67</v>
      </c>
      <c r="D5265" s="5"/>
    </row>
    <row r="5266" s="1" customFormat="true" ht="18" hidden="false" customHeight="true" outlineLevel="0" collapsed="false">
      <c r="A5266" s="5" t="s">
        <v>38</v>
      </c>
      <c r="B5266" s="5" t="str">
        <f aca="false">"03003242516"</f>
        <v>03003242516</v>
      </c>
      <c r="C5266" s="6" t="n">
        <v>68.64</v>
      </c>
      <c r="D5266" s="5"/>
    </row>
    <row r="5267" s="1" customFormat="true" ht="18" hidden="false" customHeight="true" outlineLevel="0" collapsed="false">
      <c r="A5267" s="5" t="s">
        <v>38</v>
      </c>
      <c r="B5267" s="5" t="str">
        <f aca="false">"03003242009"</f>
        <v>03003242009</v>
      </c>
      <c r="C5267" s="6" t="n">
        <v>68.59</v>
      </c>
      <c r="D5267" s="5"/>
    </row>
    <row r="5268" s="1" customFormat="true" ht="18" hidden="false" customHeight="true" outlineLevel="0" collapsed="false">
      <c r="A5268" s="5" t="s">
        <v>38</v>
      </c>
      <c r="B5268" s="5" t="str">
        <f aca="false">"03003241301"</f>
        <v>03003241301</v>
      </c>
      <c r="C5268" s="6" t="n">
        <v>68.4</v>
      </c>
      <c r="D5268" s="5"/>
    </row>
    <row r="5269" s="1" customFormat="true" ht="18" hidden="false" customHeight="true" outlineLevel="0" collapsed="false">
      <c r="A5269" s="5" t="s">
        <v>38</v>
      </c>
      <c r="B5269" s="5" t="str">
        <f aca="false">"03003242822"</f>
        <v>03003242822</v>
      </c>
      <c r="C5269" s="6" t="n">
        <v>68.39</v>
      </c>
      <c r="D5269" s="5"/>
    </row>
    <row r="5270" s="1" customFormat="true" ht="18" hidden="false" customHeight="true" outlineLevel="0" collapsed="false">
      <c r="A5270" s="5" t="s">
        <v>38</v>
      </c>
      <c r="B5270" s="5" t="str">
        <f aca="false">"03003242815"</f>
        <v>03003242815</v>
      </c>
      <c r="C5270" s="6" t="n">
        <v>68.39</v>
      </c>
      <c r="D5270" s="5"/>
    </row>
    <row r="5271" s="1" customFormat="true" ht="18" hidden="false" customHeight="true" outlineLevel="0" collapsed="false">
      <c r="A5271" s="5" t="s">
        <v>38</v>
      </c>
      <c r="B5271" s="5" t="str">
        <f aca="false">"03003240229"</f>
        <v>03003240229</v>
      </c>
      <c r="C5271" s="6" t="n">
        <v>68.36</v>
      </c>
      <c r="D5271" s="5"/>
    </row>
    <row r="5272" s="1" customFormat="true" ht="18" hidden="false" customHeight="true" outlineLevel="0" collapsed="false">
      <c r="A5272" s="5" t="s">
        <v>38</v>
      </c>
      <c r="B5272" s="5" t="str">
        <f aca="false">"03003234529"</f>
        <v>03003234529</v>
      </c>
      <c r="C5272" s="6" t="n">
        <v>68.34</v>
      </c>
      <c r="D5272" s="5"/>
    </row>
    <row r="5273" s="1" customFormat="true" ht="18" hidden="false" customHeight="true" outlineLevel="0" collapsed="false">
      <c r="A5273" s="5" t="s">
        <v>38</v>
      </c>
      <c r="B5273" s="5" t="str">
        <f aca="false">"03003242922"</f>
        <v>03003242922</v>
      </c>
      <c r="C5273" s="6" t="n">
        <v>68.22</v>
      </c>
      <c r="D5273" s="5"/>
    </row>
    <row r="5274" s="1" customFormat="true" ht="18" hidden="false" customHeight="true" outlineLevel="0" collapsed="false">
      <c r="A5274" s="5" t="s">
        <v>38</v>
      </c>
      <c r="B5274" s="5" t="str">
        <f aca="false">"03003242629"</f>
        <v>03003242629</v>
      </c>
      <c r="C5274" s="6" t="n">
        <v>68.21</v>
      </c>
      <c r="D5274" s="5"/>
    </row>
    <row r="5275" s="1" customFormat="true" ht="18" hidden="false" customHeight="true" outlineLevel="0" collapsed="false">
      <c r="A5275" s="5" t="s">
        <v>38</v>
      </c>
      <c r="B5275" s="5" t="str">
        <f aca="false">"03003242808"</f>
        <v>03003242808</v>
      </c>
      <c r="C5275" s="6" t="n">
        <v>68.19</v>
      </c>
      <c r="D5275" s="5"/>
    </row>
    <row r="5276" s="1" customFormat="true" ht="18" hidden="false" customHeight="true" outlineLevel="0" collapsed="false">
      <c r="A5276" s="5" t="s">
        <v>38</v>
      </c>
      <c r="B5276" s="5" t="str">
        <f aca="false">"03003242613"</f>
        <v>03003242613</v>
      </c>
      <c r="C5276" s="6" t="n">
        <v>68</v>
      </c>
      <c r="D5276" s="5"/>
    </row>
    <row r="5277" s="1" customFormat="true" ht="18" hidden="false" customHeight="true" outlineLevel="0" collapsed="false">
      <c r="A5277" s="5" t="s">
        <v>38</v>
      </c>
      <c r="B5277" s="5" t="str">
        <f aca="false">"03003234824"</f>
        <v>03003234824</v>
      </c>
      <c r="C5277" s="6" t="n">
        <v>67.99</v>
      </c>
      <c r="D5277" s="5"/>
    </row>
    <row r="5278" s="1" customFormat="true" ht="18" hidden="false" customHeight="true" outlineLevel="0" collapsed="false">
      <c r="A5278" s="5" t="s">
        <v>38</v>
      </c>
      <c r="B5278" s="5" t="str">
        <f aca="false">"03003234515"</f>
        <v>03003234515</v>
      </c>
      <c r="C5278" s="6" t="n">
        <v>67.86</v>
      </c>
      <c r="D5278" s="5"/>
    </row>
    <row r="5279" s="1" customFormat="true" ht="18" hidden="false" customHeight="true" outlineLevel="0" collapsed="false">
      <c r="A5279" s="5" t="s">
        <v>38</v>
      </c>
      <c r="B5279" s="5" t="str">
        <f aca="false">"03003241701"</f>
        <v>03003241701</v>
      </c>
      <c r="C5279" s="6" t="n">
        <v>67.85</v>
      </c>
      <c r="D5279" s="5"/>
    </row>
    <row r="5280" s="1" customFormat="true" ht="18" hidden="false" customHeight="true" outlineLevel="0" collapsed="false">
      <c r="A5280" s="5" t="s">
        <v>38</v>
      </c>
      <c r="B5280" s="5" t="str">
        <f aca="false">"03003241603"</f>
        <v>03003241603</v>
      </c>
      <c r="C5280" s="6" t="n">
        <v>67.83</v>
      </c>
      <c r="D5280" s="5"/>
    </row>
    <row r="5281" s="1" customFormat="true" ht="18" hidden="false" customHeight="true" outlineLevel="0" collapsed="false">
      <c r="A5281" s="5" t="s">
        <v>38</v>
      </c>
      <c r="B5281" s="5" t="str">
        <f aca="false">"03003242318"</f>
        <v>03003242318</v>
      </c>
      <c r="C5281" s="6" t="n">
        <v>67.77</v>
      </c>
      <c r="D5281" s="5"/>
    </row>
    <row r="5282" s="1" customFormat="true" ht="18" hidden="false" customHeight="true" outlineLevel="0" collapsed="false">
      <c r="A5282" s="5" t="s">
        <v>38</v>
      </c>
      <c r="B5282" s="5" t="str">
        <f aca="false">"03003242217"</f>
        <v>03003242217</v>
      </c>
      <c r="C5282" s="6" t="n">
        <v>67.67</v>
      </c>
      <c r="D5282" s="5"/>
    </row>
    <row r="5283" s="1" customFormat="true" ht="18" hidden="false" customHeight="true" outlineLevel="0" collapsed="false">
      <c r="A5283" s="5" t="s">
        <v>38</v>
      </c>
      <c r="B5283" s="5" t="str">
        <f aca="false">"03003241010"</f>
        <v>03003241010</v>
      </c>
      <c r="C5283" s="6" t="n">
        <v>67.57</v>
      </c>
      <c r="D5283" s="5"/>
    </row>
    <row r="5284" s="1" customFormat="true" ht="18" hidden="false" customHeight="true" outlineLevel="0" collapsed="false">
      <c r="A5284" s="5" t="s">
        <v>38</v>
      </c>
      <c r="B5284" s="5" t="str">
        <f aca="false">"03003240618"</f>
        <v>03003240618</v>
      </c>
      <c r="C5284" s="6" t="n">
        <v>67.55</v>
      </c>
      <c r="D5284" s="5"/>
    </row>
    <row r="5285" s="1" customFormat="true" ht="18" hidden="false" customHeight="true" outlineLevel="0" collapsed="false">
      <c r="A5285" s="5" t="s">
        <v>38</v>
      </c>
      <c r="B5285" s="5" t="str">
        <f aca="false">"03003241015"</f>
        <v>03003241015</v>
      </c>
      <c r="C5285" s="6" t="n">
        <v>67.48</v>
      </c>
      <c r="D5285" s="5"/>
    </row>
    <row r="5286" s="1" customFormat="true" ht="18" hidden="false" customHeight="true" outlineLevel="0" collapsed="false">
      <c r="A5286" s="5" t="s">
        <v>38</v>
      </c>
      <c r="B5286" s="5" t="str">
        <f aca="false">"03003234615"</f>
        <v>03003234615</v>
      </c>
      <c r="C5286" s="6" t="n">
        <v>67.47</v>
      </c>
      <c r="D5286" s="5"/>
    </row>
    <row r="5287" s="1" customFormat="true" ht="18" hidden="false" customHeight="true" outlineLevel="0" collapsed="false">
      <c r="A5287" s="5" t="s">
        <v>38</v>
      </c>
      <c r="B5287" s="5" t="str">
        <f aca="false">"03003240519"</f>
        <v>03003240519</v>
      </c>
      <c r="C5287" s="6" t="n">
        <v>67.4</v>
      </c>
      <c r="D5287" s="5"/>
    </row>
    <row r="5288" s="1" customFormat="true" ht="18" hidden="false" customHeight="true" outlineLevel="0" collapsed="false">
      <c r="A5288" s="5" t="s">
        <v>38</v>
      </c>
      <c r="B5288" s="5" t="str">
        <f aca="false">"03003241029"</f>
        <v>03003241029</v>
      </c>
      <c r="C5288" s="6" t="n">
        <v>67.37</v>
      </c>
      <c r="D5288" s="5"/>
    </row>
    <row r="5289" s="1" customFormat="true" ht="18" hidden="false" customHeight="true" outlineLevel="0" collapsed="false">
      <c r="A5289" s="5" t="s">
        <v>38</v>
      </c>
      <c r="B5289" s="5" t="str">
        <f aca="false">"03003241422"</f>
        <v>03003241422</v>
      </c>
      <c r="C5289" s="6" t="n">
        <v>67.36</v>
      </c>
      <c r="D5289" s="5"/>
    </row>
    <row r="5290" s="1" customFormat="true" ht="18" hidden="false" customHeight="true" outlineLevel="0" collapsed="false">
      <c r="A5290" s="5" t="s">
        <v>38</v>
      </c>
      <c r="B5290" s="5" t="str">
        <f aca="false">"03003242705"</f>
        <v>03003242705</v>
      </c>
      <c r="C5290" s="6" t="n">
        <v>67.19</v>
      </c>
      <c r="D5290" s="5"/>
    </row>
    <row r="5291" s="1" customFormat="true" ht="18" hidden="false" customHeight="true" outlineLevel="0" collapsed="false">
      <c r="A5291" s="5" t="s">
        <v>38</v>
      </c>
      <c r="B5291" s="5" t="str">
        <f aca="false">"03003241406"</f>
        <v>03003241406</v>
      </c>
      <c r="C5291" s="6" t="n">
        <v>67.11</v>
      </c>
      <c r="D5291" s="5"/>
    </row>
    <row r="5292" s="1" customFormat="true" ht="18" hidden="false" customHeight="true" outlineLevel="0" collapsed="false">
      <c r="A5292" s="5" t="s">
        <v>38</v>
      </c>
      <c r="B5292" s="5" t="str">
        <f aca="false">"03003240825"</f>
        <v>03003240825</v>
      </c>
      <c r="C5292" s="6" t="n">
        <v>67.11</v>
      </c>
      <c r="D5292" s="5"/>
    </row>
    <row r="5293" s="1" customFormat="true" ht="18" hidden="false" customHeight="true" outlineLevel="0" collapsed="false">
      <c r="A5293" s="5" t="s">
        <v>38</v>
      </c>
      <c r="B5293" s="5" t="str">
        <f aca="false">"03003241816"</f>
        <v>03003241816</v>
      </c>
      <c r="C5293" s="6" t="n">
        <v>67.09</v>
      </c>
      <c r="D5293" s="5"/>
    </row>
    <row r="5294" s="1" customFormat="true" ht="18" hidden="false" customHeight="true" outlineLevel="0" collapsed="false">
      <c r="A5294" s="5" t="s">
        <v>38</v>
      </c>
      <c r="B5294" s="5" t="str">
        <f aca="false">"03003242108"</f>
        <v>03003242108</v>
      </c>
      <c r="C5294" s="6" t="n">
        <v>67.03</v>
      </c>
      <c r="D5294" s="5"/>
    </row>
    <row r="5295" s="1" customFormat="true" ht="18" hidden="false" customHeight="true" outlineLevel="0" collapsed="false">
      <c r="A5295" s="5" t="s">
        <v>38</v>
      </c>
      <c r="B5295" s="5" t="str">
        <f aca="false">"03003242013"</f>
        <v>03003242013</v>
      </c>
      <c r="C5295" s="6" t="n">
        <v>67</v>
      </c>
      <c r="D5295" s="5"/>
    </row>
    <row r="5296" s="1" customFormat="true" ht="18" hidden="false" customHeight="true" outlineLevel="0" collapsed="false">
      <c r="A5296" s="5" t="s">
        <v>38</v>
      </c>
      <c r="B5296" s="5" t="str">
        <f aca="false">"03003241216"</f>
        <v>03003241216</v>
      </c>
      <c r="C5296" s="6" t="n">
        <v>66.94</v>
      </c>
      <c r="D5296" s="5"/>
    </row>
    <row r="5297" s="1" customFormat="true" ht="18" hidden="false" customHeight="true" outlineLevel="0" collapsed="false">
      <c r="A5297" s="5" t="s">
        <v>38</v>
      </c>
      <c r="B5297" s="5" t="str">
        <f aca="false">"03003242022"</f>
        <v>03003242022</v>
      </c>
      <c r="C5297" s="6" t="n">
        <v>66.88</v>
      </c>
      <c r="D5297" s="5"/>
    </row>
    <row r="5298" s="1" customFormat="true" ht="18" hidden="false" customHeight="true" outlineLevel="0" collapsed="false">
      <c r="A5298" s="5" t="s">
        <v>38</v>
      </c>
      <c r="B5298" s="5" t="str">
        <f aca="false">"03003242527"</f>
        <v>03003242527</v>
      </c>
      <c r="C5298" s="6" t="n">
        <v>66.81</v>
      </c>
      <c r="D5298" s="5"/>
    </row>
    <row r="5299" s="1" customFormat="true" ht="18" hidden="false" customHeight="true" outlineLevel="0" collapsed="false">
      <c r="A5299" s="5" t="s">
        <v>38</v>
      </c>
      <c r="B5299" s="5" t="str">
        <f aca="false">"03003240425"</f>
        <v>03003240425</v>
      </c>
      <c r="C5299" s="6" t="n">
        <v>66.81</v>
      </c>
      <c r="D5299" s="5"/>
    </row>
    <row r="5300" s="1" customFormat="true" ht="18" hidden="false" customHeight="true" outlineLevel="0" collapsed="false">
      <c r="A5300" s="5" t="s">
        <v>38</v>
      </c>
      <c r="B5300" s="5" t="str">
        <f aca="false">"03003240629"</f>
        <v>03003240629</v>
      </c>
      <c r="C5300" s="6" t="n">
        <v>66.81</v>
      </c>
      <c r="D5300" s="5"/>
    </row>
    <row r="5301" s="1" customFormat="true" ht="18" hidden="false" customHeight="true" outlineLevel="0" collapsed="false">
      <c r="A5301" s="5" t="s">
        <v>38</v>
      </c>
      <c r="B5301" s="5" t="str">
        <f aca="false">"03003242125"</f>
        <v>03003242125</v>
      </c>
      <c r="C5301" s="6" t="n">
        <v>66.76</v>
      </c>
      <c r="D5301" s="5"/>
    </row>
    <row r="5302" s="1" customFormat="true" ht="18" hidden="false" customHeight="true" outlineLevel="0" collapsed="false">
      <c r="A5302" s="5" t="s">
        <v>38</v>
      </c>
      <c r="B5302" s="5" t="str">
        <f aca="false">"03003242304"</f>
        <v>03003242304</v>
      </c>
      <c r="C5302" s="6" t="n">
        <v>66.72</v>
      </c>
      <c r="D5302" s="5"/>
    </row>
    <row r="5303" s="1" customFormat="true" ht="18" hidden="false" customHeight="true" outlineLevel="0" collapsed="false">
      <c r="A5303" s="5" t="s">
        <v>38</v>
      </c>
      <c r="B5303" s="5" t="str">
        <f aca="false">"03003240224"</f>
        <v>03003240224</v>
      </c>
      <c r="C5303" s="6" t="n">
        <v>66.58</v>
      </c>
      <c r="D5303" s="5"/>
    </row>
    <row r="5304" s="1" customFormat="true" ht="18" hidden="false" customHeight="true" outlineLevel="0" collapsed="false">
      <c r="A5304" s="5" t="s">
        <v>38</v>
      </c>
      <c r="B5304" s="5" t="str">
        <f aca="false">"03003242312"</f>
        <v>03003242312</v>
      </c>
      <c r="C5304" s="6" t="n">
        <v>66.54</v>
      </c>
      <c r="D5304" s="5"/>
    </row>
    <row r="5305" s="1" customFormat="true" ht="18" hidden="false" customHeight="true" outlineLevel="0" collapsed="false">
      <c r="A5305" s="5" t="s">
        <v>38</v>
      </c>
      <c r="B5305" s="5" t="str">
        <f aca="false">"03003242221"</f>
        <v>03003242221</v>
      </c>
      <c r="C5305" s="6" t="n">
        <v>66.53</v>
      </c>
      <c r="D5305" s="5"/>
    </row>
    <row r="5306" s="1" customFormat="true" ht="18" hidden="false" customHeight="true" outlineLevel="0" collapsed="false">
      <c r="A5306" s="5" t="s">
        <v>38</v>
      </c>
      <c r="B5306" s="5" t="str">
        <f aca="false">"03003240405"</f>
        <v>03003240405</v>
      </c>
      <c r="C5306" s="6" t="n">
        <v>66.51</v>
      </c>
      <c r="D5306" s="5"/>
    </row>
    <row r="5307" s="1" customFormat="true" ht="18" hidden="false" customHeight="true" outlineLevel="0" collapsed="false">
      <c r="A5307" s="5" t="s">
        <v>38</v>
      </c>
      <c r="B5307" s="5" t="str">
        <f aca="false">"03003240116"</f>
        <v>03003240116</v>
      </c>
      <c r="C5307" s="6" t="n">
        <v>66.45</v>
      </c>
      <c r="D5307" s="5"/>
    </row>
    <row r="5308" s="1" customFormat="true" ht="18" hidden="false" customHeight="true" outlineLevel="0" collapsed="false">
      <c r="A5308" s="5" t="s">
        <v>38</v>
      </c>
      <c r="B5308" s="5" t="str">
        <f aca="false">"03003234818"</f>
        <v>03003234818</v>
      </c>
      <c r="C5308" s="6" t="n">
        <v>66.45</v>
      </c>
      <c r="D5308" s="5"/>
    </row>
    <row r="5309" s="1" customFormat="true" ht="18" hidden="false" customHeight="true" outlineLevel="0" collapsed="false">
      <c r="A5309" s="5" t="s">
        <v>38</v>
      </c>
      <c r="B5309" s="5" t="str">
        <f aca="false">"03003242723"</f>
        <v>03003242723</v>
      </c>
      <c r="C5309" s="6" t="n">
        <v>66.4</v>
      </c>
      <c r="D5309" s="5"/>
    </row>
    <row r="5310" s="1" customFormat="true" ht="18" hidden="false" customHeight="true" outlineLevel="0" collapsed="false">
      <c r="A5310" s="5" t="s">
        <v>38</v>
      </c>
      <c r="B5310" s="5" t="str">
        <f aca="false">"03003241717"</f>
        <v>03003241717</v>
      </c>
      <c r="C5310" s="6" t="n">
        <v>66.35</v>
      </c>
      <c r="D5310" s="5"/>
    </row>
    <row r="5311" s="1" customFormat="true" ht="18" hidden="false" customHeight="true" outlineLevel="0" collapsed="false">
      <c r="A5311" s="5" t="s">
        <v>38</v>
      </c>
      <c r="B5311" s="5" t="str">
        <f aca="false">"03003242909"</f>
        <v>03003242909</v>
      </c>
      <c r="C5311" s="6" t="n">
        <v>66.33</v>
      </c>
      <c r="D5311" s="5"/>
    </row>
    <row r="5312" s="1" customFormat="true" ht="18" hidden="false" customHeight="true" outlineLevel="0" collapsed="false">
      <c r="A5312" s="5" t="s">
        <v>38</v>
      </c>
      <c r="B5312" s="5" t="str">
        <f aca="false">"03003242802"</f>
        <v>03003242802</v>
      </c>
      <c r="C5312" s="6" t="n">
        <v>66.29</v>
      </c>
      <c r="D5312" s="5"/>
    </row>
    <row r="5313" s="1" customFormat="true" ht="18" hidden="false" customHeight="true" outlineLevel="0" collapsed="false">
      <c r="A5313" s="5" t="s">
        <v>38</v>
      </c>
      <c r="B5313" s="5" t="str">
        <f aca="false">"03003241202"</f>
        <v>03003241202</v>
      </c>
      <c r="C5313" s="6" t="n">
        <v>66.24</v>
      </c>
      <c r="D5313" s="5"/>
    </row>
    <row r="5314" s="1" customFormat="true" ht="18" hidden="false" customHeight="true" outlineLevel="0" collapsed="false">
      <c r="A5314" s="5" t="s">
        <v>38</v>
      </c>
      <c r="B5314" s="5" t="str">
        <f aca="false">"03003240230"</f>
        <v>03003240230</v>
      </c>
      <c r="C5314" s="6" t="n">
        <v>66.24</v>
      </c>
      <c r="D5314" s="5"/>
    </row>
    <row r="5315" s="1" customFormat="true" ht="18" hidden="false" customHeight="true" outlineLevel="0" collapsed="false">
      <c r="A5315" s="5" t="s">
        <v>38</v>
      </c>
      <c r="B5315" s="5" t="str">
        <f aca="false">"03003234617"</f>
        <v>03003234617</v>
      </c>
      <c r="C5315" s="6" t="n">
        <v>66.18</v>
      </c>
      <c r="D5315" s="5"/>
    </row>
    <row r="5316" s="1" customFormat="true" ht="18" hidden="false" customHeight="true" outlineLevel="0" collapsed="false">
      <c r="A5316" s="5" t="s">
        <v>38</v>
      </c>
      <c r="B5316" s="5" t="str">
        <f aca="false">"03003242218"</f>
        <v>03003242218</v>
      </c>
      <c r="C5316" s="6" t="n">
        <v>66.15</v>
      </c>
      <c r="D5316" s="5"/>
    </row>
    <row r="5317" s="1" customFormat="true" ht="18" hidden="false" customHeight="true" outlineLevel="0" collapsed="false">
      <c r="A5317" s="5" t="s">
        <v>38</v>
      </c>
      <c r="B5317" s="5" t="str">
        <f aca="false">"03003241212"</f>
        <v>03003241212</v>
      </c>
      <c r="C5317" s="6" t="n">
        <v>66.14</v>
      </c>
      <c r="D5317" s="5"/>
    </row>
    <row r="5318" s="1" customFormat="true" ht="18" hidden="false" customHeight="true" outlineLevel="0" collapsed="false">
      <c r="A5318" s="5" t="s">
        <v>38</v>
      </c>
      <c r="B5318" s="5" t="str">
        <f aca="false">"03003242010"</f>
        <v>03003242010</v>
      </c>
      <c r="C5318" s="6" t="n">
        <v>66.13</v>
      </c>
      <c r="D5318" s="5"/>
    </row>
    <row r="5319" s="1" customFormat="true" ht="18" hidden="false" customHeight="true" outlineLevel="0" collapsed="false">
      <c r="A5319" s="5" t="s">
        <v>38</v>
      </c>
      <c r="B5319" s="5" t="str">
        <f aca="false">"03003240218"</f>
        <v>03003240218</v>
      </c>
      <c r="C5319" s="6" t="n">
        <v>66.12</v>
      </c>
      <c r="D5319" s="5"/>
    </row>
    <row r="5320" s="1" customFormat="true" ht="18" hidden="false" customHeight="true" outlineLevel="0" collapsed="false">
      <c r="A5320" s="5" t="s">
        <v>38</v>
      </c>
      <c r="B5320" s="5" t="str">
        <f aca="false">"03003234703"</f>
        <v>03003234703</v>
      </c>
      <c r="C5320" s="6" t="n">
        <v>66.04</v>
      </c>
      <c r="D5320" s="5"/>
    </row>
    <row r="5321" s="1" customFormat="true" ht="18" hidden="false" customHeight="true" outlineLevel="0" collapsed="false">
      <c r="A5321" s="5" t="s">
        <v>38</v>
      </c>
      <c r="B5321" s="5" t="str">
        <f aca="false">"03003240127"</f>
        <v>03003240127</v>
      </c>
      <c r="C5321" s="6" t="n">
        <v>66.02</v>
      </c>
      <c r="D5321" s="5"/>
    </row>
    <row r="5322" s="1" customFormat="true" ht="18" hidden="false" customHeight="true" outlineLevel="0" collapsed="false">
      <c r="A5322" s="5" t="s">
        <v>38</v>
      </c>
      <c r="B5322" s="5" t="str">
        <f aca="false">"03003240416"</f>
        <v>03003240416</v>
      </c>
      <c r="C5322" s="6" t="n">
        <v>65.94</v>
      </c>
      <c r="D5322" s="5"/>
    </row>
    <row r="5323" s="1" customFormat="true" ht="18" hidden="false" customHeight="true" outlineLevel="0" collapsed="false">
      <c r="A5323" s="5" t="s">
        <v>38</v>
      </c>
      <c r="B5323" s="5" t="str">
        <f aca="false">"03003241704"</f>
        <v>03003241704</v>
      </c>
      <c r="C5323" s="6" t="n">
        <v>65.93</v>
      </c>
      <c r="D5323" s="5"/>
    </row>
    <row r="5324" s="1" customFormat="true" ht="18" hidden="false" customHeight="true" outlineLevel="0" collapsed="false">
      <c r="A5324" s="5" t="s">
        <v>38</v>
      </c>
      <c r="B5324" s="5" t="str">
        <f aca="false">"03003241203"</f>
        <v>03003241203</v>
      </c>
      <c r="C5324" s="6" t="n">
        <v>65.89</v>
      </c>
      <c r="D5324" s="5"/>
    </row>
    <row r="5325" s="1" customFormat="true" ht="18" hidden="false" customHeight="true" outlineLevel="0" collapsed="false">
      <c r="A5325" s="5" t="s">
        <v>38</v>
      </c>
      <c r="B5325" s="5" t="str">
        <f aca="false">"03003240204"</f>
        <v>03003240204</v>
      </c>
      <c r="C5325" s="6" t="n">
        <v>65.84</v>
      </c>
      <c r="D5325" s="5"/>
    </row>
    <row r="5326" s="1" customFormat="true" ht="18" hidden="false" customHeight="true" outlineLevel="0" collapsed="false">
      <c r="A5326" s="5" t="s">
        <v>38</v>
      </c>
      <c r="B5326" s="5" t="str">
        <f aca="false">"03003234914"</f>
        <v>03003234914</v>
      </c>
      <c r="C5326" s="6" t="n">
        <v>65.83</v>
      </c>
      <c r="D5326" s="5"/>
    </row>
    <row r="5327" s="1" customFormat="true" ht="18" hidden="false" customHeight="true" outlineLevel="0" collapsed="false">
      <c r="A5327" s="5" t="s">
        <v>38</v>
      </c>
      <c r="B5327" s="5" t="str">
        <f aca="false">"03003242810"</f>
        <v>03003242810</v>
      </c>
      <c r="C5327" s="6" t="n">
        <v>65.79</v>
      </c>
      <c r="D5327" s="5"/>
    </row>
    <row r="5328" s="1" customFormat="true" ht="18" hidden="false" customHeight="true" outlineLevel="0" collapsed="false">
      <c r="A5328" s="5" t="s">
        <v>38</v>
      </c>
      <c r="B5328" s="5" t="str">
        <f aca="false">"03003241916"</f>
        <v>03003241916</v>
      </c>
      <c r="C5328" s="6" t="n">
        <v>65.74</v>
      </c>
      <c r="D5328" s="5"/>
    </row>
    <row r="5329" s="1" customFormat="true" ht="18" hidden="false" customHeight="true" outlineLevel="0" collapsed="false">
      <c r="A5329" s="5" t="s">
        <v>38</v>
      </c>
      <c r="B5329" s="5" t="str">
        <f aca="false">"03003240819"</f>
        <v>03003240819</v>
      </c>
      <c r="C5329" s="6" t="n">
        <v>65.72</v>
      </c>
      <c r="D5329" s="5"/>
    </row>
    <row r="5330" s="1" customFormat="true" ht="18" hidden="false" customHeight="true" outlineLevel="0" collapsed="false">
      <c r="A5330" s="5" t="s">
        <v>38</v>
      </c>
      <c r="B5330" s="5" t="str">
        <f aca="false">"03003241723"</f>
        <v>03003241723</v>
      </c>
      <c r="C5330" s="6" t="n">
        <v>65.72</v>
      </c>
      <c r="D5330" s="5"/>
    </row>
    <row r="5331" s="1" customFormat="true" ht="18" hidden="false" customHeight="true" outlineLevel="0" collapsed="false">
      <c r="A5331" s="5" t="s">
        <v>38</v>
      </c>
      <c r="B5331" s="5" t="str">
        <f aca="false">"03003242028"</f>
        <v>03003242028</v>
      </c>
      <c r="C5331" s="6" t="n">
        <v>65.71</v>
      </c>
      <c r="D5331" s="5"/>
    </row>
    <row r="5332" s="1" customFormat="true" ht="18" hidden="false" customHeight="true" outlineLevel="0" collapsed="false">
      <c r="A5332" s="5" t="s">
        <v>38</v>
      </c>
      <c r="B5332" s="5" t="str">
        <f aca="false">"03003241907"</f>
        <v>03003241907</v>
      </c>
      <c r="C5332" s="6" t="n">
        <v>65.68</v>
      </c>
      <c r="D5332" s="5"/>
    </row>
    <row r="5333" s="1" customFormat="true" ht="18" hidden="false" customHeight="true" outlineLevel="0" collapsed="false">
      <c r="A5333" s="5" t="s">
        <v>38</v>
      </c>
      <c r="B5333" s="5" t="str">
        <f aca="false">"03003241925"</f>
        <v>03003241925</v>
      </c>
      <c r="C5333" s="6" t="n">
        <v>65.63</v>
      </c>
      <c r="D5333" s="5"/>
    </row>
    <row r="5334" s="1" customFormat="true" ht="18" hidden="false" customHeight="true" outlineLevel="0" collapsed="false">
      <c r="A5334" s="5" t="s">
        <v>38</v>
      </c>
      <c r="B5334" s="5" t="str">
        <f aca="false">"03003242118"</f>
        <v>03003242118</v>
      </c>
      <c r="C5334" s="6" t="n">
        <v>65.62</v>
      </c>
      <c r="D5334" s="5"/>
    </row>
    <row r="5335" s="1" customFormat="true" ht="18" hidden="false" customHeight="true" outlineLevel="0" collapsed="false">
      <c r="A5335" s="5" t="s">
        <v>38</v>
      </c>
      <c r="B5335" s="5" t="str">
        <f aca="false">"03003242303"</f>
        <v>03003242303</v>
      </c>
      <c r="C5335" s="6" t="n">
        <v>65.61</v>
      </c>
      <c r="D5335" s="5"/>
    </row>
    <row r="5336" s="1" customFormat="true" ht="18" hidden="false" customHeight="true" outlineLevel="0" collapsed="false">
      <c r="A5336" s="5" t="s">
        <v>38</v>
      </c>
      <c r="B5336" s="5" t="str">
        <f aca="false">"03003241313"</f>
        <v>03003241313</v>
      </c>
      <c r="C5336" s="6" t="n">
        <v>65.57</v>
      </c>
      <c r="D5336" s="5"/>
    </row>
    <row r="5337" s="1" customFormat="true" ht="18" hidden="false" customHeight="true" outlineLevel="0" collapsed="false">
      <c r="A5337" s="5" t="s">
        <v>38</v>
      </c>
      <c r="B5337" s="5" t="str">
        <f aca="false">"03003240514"</f>
        <v>03003240514</v>
      </c>
      <c r="C5337" s="6" t="n">
        <v>65.57</v>
      </c>
      <c r="D5337" s="5"/>
    </row>
    <row r="5338" s="1" customFormat="true" ht="18" hidden="false" customHeight="true" outlineLevel="0" collapsed="false">
      <c r="A5338" s="5" t="s">
        <v>38</v>
      </c>
      <c r="B5338" s="5" t="str">
        <f aca="false">"03003241213"</f>
        <v>03003241213</v>
      </c>
      <c r="C5338" s="6" t="n">
        <v>65.57</v>
      </c>
      <c r="D5338" s="5"/>
    </row>
    <row r="5339" s="1" customFormat="true" ht="18" hidden="false" customHeight="true" outlineLevel="0" collapsed="false">
      <c r="A5339" s="5" t="s">
        <v>38</v>
      </c>
      <c r="B5339" s="5" t="str">
        <f aca="false">"03003242725"</f>
        <v>03003242725</v>
      </c>
      <c r="C5339" s="6" t="n">
        <v>65.54</v>
      </c>
      <c r="D5339" s="5"/>
    </row>
    <row r="5340" s="1" customFormat="true" ht="18" hidden="false" customHeight="true" outlineLevel="0" collapsed="false">
      <c r="A5340" s="5" t="s">
        <v>38</v>
      </c>
      <c r="B5340" s="5" t="str">
        <f aca="false">"03003240503"</f>
        <v>03003240503</v>
      </c>
      <c r="C5340" s="6" t="n">
        <v>65.44</v>
      </c>
      <c r="D5340" s="5"/>
    </row>
    <row r="5341" s="1" customFormat="true" ht="18" hidden="false" customHeight="true" outlineLevel="0" collapsed="false">
      <c r="A5341" s="5" t="s">
        <v>38</v>
      </c>
      <c r="B5341" s="5" t="str">
        <f aca="false">"03003241926"</f>
        <v>03003241926</v>
      </c>
      <c r="C5341" s="6" t="n">
        <v>65.44</v>
      </c>
      <c r="D5341" s="5"/>
    </row>
    <row r="5342" s="1" customFormat="true" ht="18" hidden="false" customHeight="true" outlineLevel="0" collapsed="false">
      <c r="A5342" s="5" t="s">
        <v>38</v>
      </c>
      <c r="B5342" s="5" t="str">
        <f aca="false">"03003234512"</f>
        <v>03003234512</v>
      </c>
      <c r="C5342" s="6" t="n">
        <v>65.43</v>
      </c>
      <c r="D5342" s="5"/>
    </row>
    <row r="5343" s="1" customFormat="true" ht="18" hidden="false" customHeight="true" outlineLevel="0" collapsed="false">
      <c r="A5343" s="5" t="s">
        <v>38</v>
      </c>
      <c r="B5343" s="5" t="str">
        <f aca="false">"03003241904"</f>
        <v>03003241904</v>
      </c>
      <c r="C5343" s="6" t="n">
        <v>65.41</v>
      </c>
      <c r="D5343" s="5"/>
    </row>
    <row r="5344" s="1" customFormat="true" ht="18" hidden="false" customHeight="true" outlineLevel="0" collapsed="false">
      <c r="A5344" s="5" t="s">
        <v>38</v>
      </c>
      <c r="B5344" s="5" t="str">
        <f aca="false">"03003235016"</f>
        <v>03003235016</v>
      </c>
      <c r="C5344" s="6" t="n">
        <v>65.35</v>
      </c>
      <c r="D5344" s="5"/>
    </row>
    <row r="5345" s="1" customFormat="true" ht="18" hidden="false" customHeight="true" outlineLevel="0" collapsed="false">
      <c r="A5345" s="5" t="s">
        <v>38</v>
      </c>
      <c r="B5345" s="5" t="str">
        <f aca="false">"03003242007"</f>
        <v>03003242007</v>
      </c>
      <c r="C5345" s="6" t="n">
        <v>65.33</v>
      </c>
      <c r="D5345" s="5"/>
    </row>
    <row r="5346" s="1" customFormat="true" ht="18" hidden="false" customHeight="true" outlineLevel="0" collapsed="false">
      <c r="A5346" s="5" t="s">
        <v>38</v>
      </c>
      <c r="B5346" s="5" t="str">
        <f aca="false">"03003235005"</f>
        <v>03003235005</v>
      </c>
      <c r="C5346" s="6" t="n">
        <v>65.27</v>
      </c>
      <c r="D5346" s="5"/>
    </row>
    <row r="5347" s="1" customFormat="true" ht="18" hidden="false" customHeight="true" outlineLevel="0" collapsed="false">
      <c r="A5347" s="5" t="s">
        <v>38</v>
      </c>
      <c r="B5347" s="5" t="str">
        <f aca="false">"03003235015"</f>
        <v>03003235015</v>
      </c>
      <c r="C5347" s="6" t="n">
        <v>65.22</v>
      </c>
      <c r="D5347" s="5"/>
    </row>
    <row r="5348" s="1" customFormat="true" ht="18" hidden="false" customHeight="true" outlineLevel="0" collapsed="false">
      <c r="A5348" s="5" t="s">
        <v>38</v>
      </c>
      <c r="B5348" s="5" t="str">
        <f aca="false">"03003241501"</f>
        <v>03003241501</v>
      </c>
      <c r="C5348" s="6" t="n">
        <v>65.21</v>
      </c>
      <c r="D5348" s="5"/>
    </row>
    <row r="5349" s="1" customFormat="true" ht="18" hidden="false" customHeight="true" outlineLevel="0" collapsed="false">
      <c r="A5349" s="5" t="s">
        <v>38</v>
      </c>
      <c r="B5349" s="5" t="str">
        <f aca="false">"03003234925"</f>
        <v>03003234925</v>
      </c>
      <c r="C5349" s="6" t="n">
        <v>65.2</v>
      </c>
      <c r="D5349" s="5"/>
    </row>
    <row r="5350" s="1" customFormat="true" ht="18" hidden="false" customHeight="true" outlineLevel="0" collapsed="false">
      <c r="A5350" s="5" t="s">
        <v>38</v>
      </c>
      <c r="B5350" s="5" t="str">
        <f aca="false">"03003240821"</f>
        <v>03003240821</v>
      </c>
      <c r="C5350" s="6" t="n">
        <v>65.19</v>
      </c>
      <c r="D5350" s="5"/>
    </row>
    <row r="5351" s="1" customFormat="true" ht="18" hidden="false" customHeight="true" outlineLevel="0" collapsed="false">
      <c r="A5351" s="5" t="s">
        <v>38</v>
      </c>
      <c r="B5351" s="5" t="str">
        <f aca="false">"03003241107"</f>
        <v>03003241107</v>
      </c>
      <c r="C5351" s="6" t="n">
        <v>65.11</v>
      </c>
      <c r="D5351" s="5"/>
    </row>
    <row r="5352" s="1" customFormat="true" ht="18" hidden="false" customHeight="true" outlineLevel="0" collapsed="false">
      <c r="A5352" s="5" t="s">
        <v>38</v>
      </c>
      <c r="B5352" s="5" t="str">
        <f aca="false">"03003241706"</f>
        <v>03003241706</v>
      </c>
      <c r="C5352" s="6" t="n">
        <v>65.09</v>
      </c>
      <c r="D5352" s="5"/>
    </row>
    <row r="5353" s="1" customFormat="true" ht="18" hidden="false" customHeight="true" outlineLevel="0" collapsed="false">
      <c r="A5353" s="5" t="s">
        <v>38</v>
      </c>
      <c r="B5353" s="5" t="str">
        <f aca="false">"03003242502"</f>
        <v>03003242502</v>
      </c>
      <c r="C5353" s="6" t="n">
        <v>65.05</v>
      </c>
      <c r="D5353" s="5"/>
    </row>
    <row r="5354" s="1" customFormat="true" ht="18" hidden="false" customHeight="true" outlineLevel="0" collapsed="false">
      <c r="A5354" s="5" t="s">
        <v>38</v>
      </c>
      <c r="B5354" s="5" t="str">
        <f aca="false">"03003242604"</f>
        <v>03003242604</v>
      </c>
      <c r="C5354" s="6" t="n">
        <v>65.01</v>
      </c>
      <c r="D5354" s="5"/>
    </row>
    <row r="5355" s="1" customFormat="true" ht="18" hidden="false" customHeight="true" outlineLevel="0" collapsed="false">
      <c r="A5355" s="5" t="s">
        <v>38</v>
      </c>
      <c r="B5355" s="5" t="str">
        <f aca="false">"03003242719"</f>
        <v>03003242719</v>
      </c>
      <c r="C5355" s="6" t="n">
        <v>65.01</v>
      </c>
      <c r="D5355" s="5"/>
    </row>
    <row r="5356" s="1" customFormat="true" ht="18" hidden="false" customHeight="true" outlineLevel="0" collapsed="false">
      <c r="A5356" s="5" t="s">
        <v>38</v>
      </c>
      <c r="B5356" s="5" t="str">
        <f aca="false">"03003241923"</f>
        <v>03003241923</v>
      </c>
      <c r="C5356" s="6" t="n">
        <v>64.97</v>
      </c>
      <c r="D5356" s="5"/>
    </row>
    <row r="5357" s="1" customFormat="true" ht="18" hidden="false" customHeight="true" outlineLevel="0" collapsed="false">
      <c r="A5357" s="5" t="s">
        <v>38</v>
      </c>
      <c r="B5357" s="5" t="str">
        <f aca="false">"03003240121"</f>
        <v>03003240121</v>
      </c>
      <c r="C5357" s="6" t="n">
        <v>64.95</v>
      </c>
      <c r="D5357" s="5"/>
    </row>
    <row r="5358" s="1" customFormat="true" ht="18" hidden="false" customHeight="true" outlineLevel="0" collapsed="false">
      <c r="A5358" s="5" t="s">
        <v>38</v>
      </c>
      <c r="B5358" s="5" t="str">
        <f aca="false">"03003241306"</f>
        <v>03003241306</v>
      </c>
      <c r="C5358" s="6" t="n">
        <v>64.95</v>
      </c>
      <c r="D5358" s="5"/>
    </row>
    <row r="5359" s="1" customFormat="true" ht="18" hidden="false" customHeight="true" outlineLevel="0" collapsed="false">
      <c r="A5359" s="5" t="s">
        <v>38</v>
      </c>
      <c r="B5359" s="5" t="str">
        <f aca="false">"03003242314"</f>
        <v>03003242314</v>
      </c>
      <c r="C5359" s="6" t="n">
        <v>64.92</v>
      </c>
      <c r="D5359" s="5"/>
    </row>
    <row r="5360" s="1" customFormat="true" ht="18" hidden="false" customHeight="true" outlineLevel="0" collapsed="false">
      <c r="A5360" s="5" t="s">
        <v>38</v>
      </c>
      <c r="B5360" s="5" t="str">
        <f aca="false">"03003242722"</f>
        <v>03003242722</v>
      </c>
      <c r="C5360" s="6" t="n">
        <v>64.89</v>
      </c>
      <c r="D5360" s="5"/>
    </row>
    <row r="5361" s="1" customFormat="true" ht="18" hidden="false" customHeight="true" outlineLevel="0" collapsed="false">
      <c r="A5361" s="5" t="s">
        <v>38</v>
      </c>
      <c r="B5361" s="5" t="str">
        <f aca="false">"03003242427"</f>
        <v>03003242427</v>
      </c>
      <c r="C5361" s="6" t="n">
        <v>64.84</v>
      </c>
      <c r="D5361" s="5"/>
    </row>
    <row r="5362" s="1" customFormat="true" ht="18" hidden="false" customHeight="true" outlineLevel="0" collapsed="false">
      <c r="A5362" s="5" t="s">
        <v>38</v>
      </c>
      <c r="B5362" s="5" t="str">
        <f aca="false">"03003240905"</f>
        <v>03003240905</v>
      </c>
      <c r="C5362" s="6" t="n">
        <v>64.79</v>
      </c>
      <c r="D5362" s="5"/>
    </row>
    <row r="5363" s="1" customFormat="true" ht="18" hidden="false" customHeight="true" outlineLevel="0" collapsed="false">
      <c r="A5363" s="5" t="s">
        <v>38</v>
      </c>
      <c r="B5363" s="5" t="str">
        <f aca="false">"03003234709"</f>
        <v>03003234709</v>
      </c>
      <c r="C5363" s="6" t="n">
        <v>64.77</v>
      </c>
      <c r="D5363" s="5"/>
    </row>
    <row r="5364" s="1" customFormat="true" ht="18" hidden="false" customHeight="true" outlineLevel="0" collapsed="false">
      <c r="A5364" s="5" t="s">
        <v>38</v>
      </c>
      <c r="B5364" s="5" t="str">
        <f aca="false">"03003241727"</f>
        <v>03003241727</v>
      </c>
      <c r="C5364" s="6" t="n">
        <v>64.76</v>
      </c>
      <c r="D5364" s="5"/>
    </row>
    <row r="5365" s="1" customFormat="true" ht="18" hidden="false" customHeight="true" outlineLevel="0" collapsed="false">
      <c r="A5365" s="5" t="s">
        <v>38</v>
      </c>
      <c r="B5365" s="5" t="str">
        <f aca="false">"03003241504"</f>
        <v>03003241504</v>
      </c>
      <c r="C5365" s="6" t="n">
        <v>64.71</v>
      </c>
      <c r="D5365" s="5"/>
    </row>
    <row r="5366" s="1" customFormat="true" ht="18" hidden="false" customHeight="true" outlineLevel="0" collapsed="false">
      <c r="A5366" s="5" t="s">
        <v>38</v>
      </c>
      <c r="B5366" s="5" t="str">
        <f aca="false">"03003241930"</f>
        <v>03003241930</v>
      </c>
      <c r="C5366" s="6" t="n">
        <v>64.71</v>
      </c>
      <c r="D5366" s="5"/>
    </row>
    <row r="5367" s="1" customFormat="true" ht="18" hidden="false" customHeight="true" outlineLevel="0" collapsed="false">
      <c r="A5367" s="5" t="s">
        <v>38</v>
      </c>
      <c r="B5367" s="5" t="str">
        <f aca="false">"03003242309"</f>
        <v>03003242309</v>
      </c>
      <c r="C5367" s="6" t="n">
        <v>64.68</v>
      </c>
      <c r="D5367" s="5"/>
    </row>
    <row r="5368" s="1" customFormat="true" ht="18" hidden="false" customHeight="true" outlineLevel="0" collapsed="false">
      <c r="A5368" s="5" t="s">
        <v>38</v>
      </c>
      <c r="B5368" s="5" t="str">
        <f aca="false">"03003242917"</f>
        <v>03003242917</v>
      </c>
      <c r="C5368" s="6" t="n">
        <v>64.63</v>
      </c>
      <c r="D5368" s="5"/>
    </row>
    <row r="5369" s="1" customFormat="true" ht="18" hidden="false" customHeight="true" outlineLevel="0" collapsed="false">
      <c r="A5369" s="5" t="s">
        <v>38</v>
      </c>
      <c r="B5369" s="5" t="str">
        <f aca="false">"03003240126"</f>
        <v>03003240126</v>
      </c>
      <c r="C5369" s="6" t="n">
        <v>64.6</v>
      </c>
      <c r="D5369" s="5"/>
    </row>
    <row r="5370" s="1" customFormat="true" ht="18" hidden="false" customHeight="true" outlineLevel="0" collapsed="false">
      <c r="A5370" s="5" t="s">
        <v>38</v>
      </c>
      <c r="B5370" s="5" t="str">
        <f aca="false">"03003240102"</f>
        <v>03003240102</v>
      </c>
      <c r="C5370" s="6" t="n">
        <v>64.58</v>
      </c>
      <c r="D5370" s="5"/>
    </row>
    <row r="5371" s="1" customFormat="true" ht="18" hidden="false" customHeight="true" outlineLevel="0" collapsed="false">
      <c r="A5371" s="5" t="s">
        <v>38</v>
      </c>
      <c r="B5371" s="5" t="str">
        <f aca="false">"03003242001"</f>
        <v>03003242001</v>
      </c>
      <c r="C5371" s="6" t="n">
        <v>64.58</v>
      </c>
      <c r="D5371" s="5"/>
    </row>
    <row r="5372" s="1" customFormat="true" ht="18" hidden="false" customHeight="true" outlineLevel="0" collapsed="false">
      <c r="A5372" s="5" t="s">
        <v>38</v>
      </c>
      <c r="B5372" s="5" t="str">
        <f aca="false">"03003242504"</f>
        <v>03003242504</v>
      </c>
      <c r="C5372" s="6" t="n">
        <v>64.58</v>
      </c>
      <c r="D5372" s="5"/>
    </row>
    <row r="5373" s="1" customFormat="true" ht="18" hidden="false" customHeight="true" outlineLevel="0" collapsed="false">
      <c r="A5373" s="5" t="s">
        <v>38</v>
      </c>
      <c r="B5373" s="5" t="str">
        <f aca="false">"03003241526"</f>
        <v>03003241526</v>
      </c>
      <c r="C5373" s="6" t="n">
        <v>64.56</v>
      </c>
      <c r="D5373" s="5"/>
    </row>
    <row r="5374" s="1" customFormat="true" ht="18" hidden="false" customHeight="true" outlineLevel="0" collapsed="false">
      <c r="A5374" s="5" t="s">
        <v>38</v>
      </c>
      <c r="B5374" s="5" t="str">
        <f aca="false">"03003241210"</f>
        <v>03003241210</v>
      </c>
      <c r="C5374" s="6" t="n">
        <v>64.55</v>
      </c>
      <c r="D5374" s="5"/>
    </row>
    <row r="5375" s="1" customFormat="true" ht="18" hidden="false" customHeight="true" outlineLevel="0" collapsed="false">
      <c r="A5375" s="5" t="s">
        <v>38</v>
      </c>
      <c r="B5375" s="5" t="str">
        <f aca="false">"03003240123"</f>
        <v>03003240123</v>
      </c>
      <c r="C5375" s="6" t="n">
        <v>64.42</v>
      </c>
      <c r="D5375" s="5"/>
    </row>
    <row r="5376" s="1" customFormat="true" ht="18" hidden="false" customHeight="true" outlineLevel="0" collapsed="false">
      <c r="A5376" s="5" t="s">
        <v>38</v>
      </c>
      <c r="B5376" s="5" t="str">
        <f aca="false">"03003241529"</f>
        <v>03003241529</v>
      </c>
      <c r="C5376" s="6" t="n">
        <v>64.41</v>
      </c>
      <c r="D5376" s="5"/>
    </row>
    <row r="5377" s="1" customFormat="true" ht="18" hidden="false" customHeight="true" outlineLevel="0" collapsed="false">
      <c r="A5377" s="5" t="s">
        <v>38</v>
      </c>
      <c r="B5377" s="5" t="str">
        <f aca="false">"03003242302"</f>
        <v>03003242302</v>
      </c>
      <c r="C5377" s="6" t="n">
        <v>64.37</v>
      </c>
      <c r="D5377" s="5"/>
    </row>
    <row r="5378" s="1" customFormat="true" ht="18" hidden="false" customHeight="true" outlineLevel="0" collapsed="false">
      <c r="A5378" s="5" t="s">
        <v>38</v>
      </c>
      <c r="B5378" s="5" t="str">
        <f aca="false">"03003241121"</f>
        <v>03003241121</v>
      </c>
      <c r="C5378" s="6" t="n">
        <v>64.36</v>
      </c>
      <c r="D5378" s="5"/>
    </row>
    <row r="5379" s="1" customFormat="true" ht="18" hidden="false" customHeight="true" outlineLevel="0" collapsed="false">
      <c r="A5379" s="5" t="s">
        <v>38</v>
      </c>
      <c r="B5379" s="5" t="str">
        <f aca="false">"03003241116"</f>
        <v>03003241116</v>
      </c>
      <c r="C5379" s="6" t="n">
        <v>64.34</v>
      </c>
      <c r="D5379" s="5"/>
    </row>
    <row r="5380" s="1" customFormat="true" ht="18" hidden="false" customHeight="true" outlineLevel="0" collapsed="false">
      <c r="A5380" s="5" t="s">
        <v>38</v>
      </c>
      <c r="B5380" s="5" t="str">
        <f aca="false">"03003241401"</f>
        <v>03003241401</v>
      </c>
      <c r="C5380" s="6" t="n">
        <v>64.3</v>
      </c>
      <c r="D5380" s="5"/>
    </row>
    <row r="5381" s="1" customFormat="true" ht="18" hidden="false" customHeight="true" outlineLevel="0" collapsed="false">
      <c r="A5381" s="5" t="s">
        <v>38</v>
      </c>
      <c r="B5381" s="5" t="str">
        <f aca="false">"03003242026"</f>
        <v>03003242026</v>
      </c>
      <c r="C5381" s="6" t="n">
        <v>64.27</v>
      </c>
      <c r="D5381" s="5"/>
    </row>
    <row r="5382" s="1" customFormat="true" ht="18" hidden="false" customHeight="true" outlineLevel="0" collapsed="false">
      <c r="A5382" s="5" t="s">
        <v>38</v>
      </c>
      <c r="B5382" s="5" t="str">
        <f aca="false">"03003242024"</f>
        <v>03003242024</v>
      </c>
      <c r="C5382" s="6" t="n">
        <v>64.27</v>
      </c>
      <c r="D5382" s="5"/>
    </row>
    <row r="5383" s="1" customFormat="true" ht="18" hidden="false" customHeight="true" outlineLevel="0" collapsed="false">
      <c r="A5383" s="5" t="s">
        <v>38</v>
      </c>
      <c r="B5383" s="5" t="str">
        <f aca="false">"03003241530"</f>
        <v>03003241530</v>
      </c>
      <c r="C5383" s="6" t="n">
        <v>64.26</v>
      </c>
      <c r="D5383" s="5"/>
    </row>
    <row r="5384" s="1" customFormat="true" ht="18" hidden="false" customHeight="true" outlineLevel="0" collapsed="false">
      <c r="A5384" s="5" t="s">
        <v>38</v>
      </c>
      <c r="B5384" s="5" t="str">
        <f aca="false">"03003241709"</f>
        <v>03003241709</v>
      </c>
      <c r="C5384" s="6" t="n">
        <v>64.24</v>
      </c>
      <c r="D5384" s="5"/>
    </row>
    <row r="5385" s="1" customFormat="true" ht="18" hidden="false" customHeight="true" outlineLevel="0" collapsed="false">
      <c r="A5385" s="5" t="s">
        <v>38</v>
      </c>
      <c r="B5385" s="5" t="str">
        <f aca="false">"03003234528"</f>
        <v>03003234528</v>
      </c>
      <c r="C5385" s="6" t="n">
        <v>64.16</v>
      </c>
      <c r="D5385" s="5"/>
    </row>
    <row r="5386" s="1" customFormat="true" ht="18" hidden="false" customHeight="true" outlineLevel="0" collapsed="false">
      <c r="A5386" s="5" t="s">
        <v>38</v>
      </c>
      <c r="B5386" s="5" t="str">
        <f aca="false">"03003240621"</f>
        <v>03003240621</v>
      </c>
      <c r="C5386" s="6" t="n">
        <v>64.15</v>
      </c>
      <c r="D5386" s="5"/>
    </row>
    <row r="5387" s="1" customFormat="true" ht="18" hidden="false" customHeight="true" outlineLevel="0" collapsed="false">
      <c r="A5387" s="5" t="s">
        <v>38</v>
      </c>
      <c r="B5387" s="5" t="str">
        <f aca="false">"03003242408"</f>
        <v>03003242408</v>
      </c>
      <c r="C5387" s="6" t="n">
        <v>64.09</v>
      </c>
      <c r="D5387" s="5"/>
    </row>
    <row r="5388" s="1" customFormat="true" ht="18" hidden="false" customHeight="true" outlineLevel="0" collapsed="false">
      <c r="A5388" s="5" t="s">
        <v>38</v>
      </c>
      <c r="B5388" s="5" t="str">
        <f aca="false">"03003241920"</f>
        <v>03003241920</v>
      </c>
      <c r="C5388" s="6" t="n">
        <v>64.08</v>
      </c>
      <c r="D5388" s="5"/>
    </row>
    <row r="5389" s="1" customFormat="true" ht="18" hidden="false" customHeight="true" outlineLevel="0" collapsed="false">
      <c r="A5389" s="5" t="s">
        <v>38</v>
      </c>
      <c r="B5389" s="5" t="str">
        <f aca="false">"03003241829"</f>
        <v>03003241829</v>
      </c>
      <c r="C5389" s="6" t="n">
        <v>64.07</v>
      </c>
      <c r="D5389" s="5"/>
    </row>
    <row r="5390" s="1" customFormat="true" ht="18" hidden="false" customHeight="true" outlineLevel="0" collapsed="false">
      <c r="A5390" s="5" t="s">
        <v>38</v>
      </c>
      <c r="B5390" s="5" t="str">
        <f aca="false">"03003241608"</f>
        <v>03003241608</v>
      </c>
      <c r="C5390" s="6" t="n">
        <v>64.02</v>
      </c>
      <c r="D5390" s="5"/>
    </row>
    <row r="5391" s="1" customFormat="true" ht="18" hidden="false" customHeight="true" outlineLevel="0" collapsed="false">
      <c r="A5391" s="5" t="s">
        <v>38</v>
      </c>
      <c r="B5391" s="5" t="str">
        <f aca="false">"03003241226"</f>
        <v>03003241226</v>
      </c>
      <c r="C5391" s="6" t="n">
        <v>63.96</v>
      </c>
      <c r="D5391" s="5"/>
    </row>
    <row r="5392" s="1" customFormat="true" ht="18" hidden="false" customHeight="true" outlineLevel="0" collapsed="false">
      <c r="A5392" s="5" t="s">
        <v>38</v>
      </c>
      <c r="B5392" s="5" t="str">
        <f aca="false">"03003234817"</f>
        <v>03003234817</v>
      </c>
      <c r="C5392" s="6" t="n">
        <v>63.94</v>
      </c>
      <c r="D5392" s="5"/>
    </row>
    <row r="5393" s="1" customFormat="true" ht="18" hidden="false" customHeight="true" outlineLevel="0" collapsed="false">
      <c r="A5393" s="5" t="s">
        <v>38</v>
      </c>
      <c r="B5393" s="5" t="str">
        <f aca="false">"03003240802"</f>
        <v>03003240802</v>
      </c>
      <c r="C5393" s="6" t="n">
        <v>63.92</v>
      </c>
      <c r="D5393" s="5"/>
    </row>
    <row r="5394" s="1" customFormat="true" ht="18" hidden="false" customHeight="true" outlineLevel="0" collapsed="false">
      <c r="A5394" s="5" t="s">
        <v>38</v>
      </c>
      <c r="B5394" s="5" t="str">
        <f aca="false">"03003240225"</f>
        <v>03003240225</v>
      </c>
      <c r="C5394" s="6" t="n">
        <v>63.92</v>
      </c>
      <c r="D5394" s="5"/>
    </row>
    <row r="5395" s="1" customFormat="true" ht="18" hidden="false" customHeight="true" outlineLevel="0" collapsed="false">
      <c r="A5395" s="5" t="s">
        <v>38</v>
      </c>
      <c r="B5395" s="5" t="str">
        <f aca="false">"03003234716"</f>
        <v>03003234716</v>
      </c>
      <c r="C5395" s="6" t="n">
        <v>63.91</v>
      </c>
      <c r="D5395" s="5"/>
    </row>
    <row r="5396" s="1" customFormat="true" ht="18" hidden="false" customHeight="true" outlineLevel="0" collapsed="false">
      <c r="A5396" s="5" t="s">
        <v>38</v>
      </c>
      <c r="B5396" s="5" t="str">
        <f aca="false">"03003241820"</f>
        <v>03003241820</v>
      </c>
      <c r="C5396" s="6" t="n">
        <v>63.91</v>
      </c>
      <c r="D5396" s="5"/>
    </row>
    <row r="5397" s="1" customFormat="true" ht="18" hidden="false" customHeight="true" outlineLevel="0" collapsed="false">
      <c r="A5397" s="5" t="s">
        <v>38</v>
      </c>
      <c r="B5397" s="5" t="str">
        <f aca="false">"03003240612"</f>
        <v>03003240612</v>
      </c>
      <c r="C5397" s="6" t="n">
        <v>63.88</v>
      </c>
      <c r="D5397" s="5"/>
    </row>
    <row r="5398" s="1" customFormat="true" ht="18" hidden="false" customHeight="true" outlineLevel="0" collapsed="false">
      <c r="A5398" s="5" t="s">
        <v>38</v>
      </c>
      <c r="B5398" s="5" t="str">
        <f aca="false">"03003241221"</f>
        <v>03003241221</v>
      </c>
      <c r="C5398" s="6" t="n">
        <v>63.88</v>
      </c>
      <c r="D5398" s="5"/>
    </row>
    <row r="5399" s="1" customFormat="true" ht="18" hidden="false" customHeight="true" outlineLevel="0" collapsed="false">
      <c r="A5399" s="5" t="s">
        <v>38</v>
      </c>
      <c r="B5399" s="5" t="str">
        <f aca="false">"03003242215"</f>
        <v>03003242215</v>
      </c>
      <c r="C5399" s="6" t="n">
        <v>63.79</v>
      </c>
      <c r="D5399" s="5"/>
    </row>
    <row r="5400" s="1" customFormat="true" ht="18" hidden="false" customHeight="true" outlineLevel="0" collapsed="false">
      <c r="A5400" s="5" t="s">
        <v>38</v>
      </c>
      <c r="B5400" s="5" t="str">
        <f aca="false">"03003242521"</f>
        <v>03003242521</v>
      </c>
      <c r="C5400" s="6" t="n">
        <v>63.77</v>
      </c>
      <c r="D5400" s="5"/>
    </row>
    <row r="5401" s="1" customFormat="true" ht="18" hidden="false" customHeight="true" outlineLevel="0" collapsed="false">
      <c r="A5401" s="5" t="s">
        <v>38</v>
      </c>
      <c r="B5401" s="5" t="str">
        <f aca="false">"03003240203"</f>
        <v>03003240203</v>
      </c>
      <c r="C5401" s="6" t="n">
        <v>63.76</v>
      </c>
      <c r="D5401" s="5"/>
    </row>
    <row r="5402" s="1" customFormat="true" ht="18" hidden="false" customHeight="true" outlineLevel="0" collapsed="false">
      <c r="A5402" s="5" t="s">
        <v>38</v>
      </c>
      <c r="B5402" s="5" t="str">
        <f aca="false">"03003241403"</f>
        <v>03003241403</v>
      </c>
      <c r="C5402" s="6" t="n">
        <v>63.72</v>
      </c>
      <c r="D5402" s="5"/>
    </row>
    <row r="5403" s="1" customFormat="true" ht="18" hidden="false" customHeight="true" outlineLevel="0" collapsed="false">
      <c r="A5403" s="5" t="s">
        <v>38</v>
      </c>
      <c r="B5403" s="5" t="str">
        <f aca="false">"03003240518"</f>
        <v>03003240518</v>
      </c>
      <c r="C5403" s="6" t="n">
        <v>63.7</v>
      </c>
      <c r="D5403" s="5"/>
    </row>
    <row r="5404" s="1" customFormat="true" ht="18" hidden="false" customHeight="true" outlineLevel="0" collapsed="false">
      <c r="A5404" s="5" t="s">
        <v>38</v>
      </c>
      <c r="B5404" s="5" t="str">
        <f aca="false">"03003240319"</f>
        <v>03003240319</v>
      </c>
      <c r="C5404" s="6" t="n">
        <v>63.69</v>
      </c>
      <c r="D5404" s="5"/>
    </row>
    <row r="5405" s="1" customFormat="true" ht="18" hidden="false" customHeight="true" outlineLevel="0" collapsed="false">
      <c r="A5405" s="5" t="s">
        <v>38</v>
      </c>
      <c r="B5405" s="5" t="str">
        <f aca="false">"03003240128"</f>
        <v>03003240128</v>
      </c>
      <c r="C5405" s="6" t="n">
        <v>63.64</v>
      </c>
      <c r="D5405" s="5"/>
    </row>
    <row r="5406" s="1" customFormat="true" ht="18" hidden="false" customHeight="true" outlineLevel="0" collapsed="false">
      <c r="A5406" s="5" t="s">
        <v>38</v>
      </c>
      <c r="B5406" s="5" t="str">
        <f aca="false">"03003242622"</f>
        <v>03003242622</v>
      </c>
      <c r="C5406" s="6" t="n">
        <v>63.59</v>
      </c>
      <c r="D5406" s="5"/>
    </row>
    <row r="5407" s="1" customFormat="true" ht="18" hidden="false" customHeight="true" outlineLevel="0" collapsed="false">
      <c r="A5407" s="5" t="s">
        <v>38</v>
      </c>
      <c r="B5407" s="5" t="str">
        <f aca="false">"03003242507"</f>
        <v>03003242507</v>
      </c>
      <c r="C5407" s="6" t="n">
        <v>63.58</v>
      </c>
      <c r="D5407" s="5"/>
    </row>
    <row r="5408" s="1" customFormat="true" ht="18" hidden="false" customHeight="true" outlineLevel="0" collapsed="false">
      <c r="A5408" s="5" t="s">
        <v>38</v>
      </c>
      <c r="B5408" s="5" t="str">
        <f aca="false">"03003234725"</f>
        <v>03003234725</v>
      </c>
      <c r="C5408" s="6" t="n">
        <v>63.57</v>
      </c>
      <c r="D5408" s="5"/>
    </row>
    <row r="5409" s="1" customFormat="true" ht="18" hidden="false" customHeight="true" outlineLevel="0" collapsed="false">
      <c r="A5409" s="5" t="s">
        <v>38</v>
      </c>
      <c r="B5409" s="5" t="str">
        <f aca="false">"03003241307"</f>
        <v>03003241307</v>
      </c>
      <c r="C5409" s="6" t="n">
        <v>63.55</v>
      </c>
      <c r="D5409" s="5"/>
    </row>
    <row r="5410" s="1" customFormat="true" ht="18" hidden="false" customHeight="true" outlineLevel="0" collapsed="false">
      <c r="A5410" s="5" t="s">
        <v>38</v>
      </c>
      <c r="B5410" s="5" t="str">
        <f aca="false">"03003241222"</f>
        <v>03003241222</v>
      </c>
      <c r="C5410" s="6" t="n">
        <v>63.54</v>
      </c>
      <c r="D5410" s="5"/>
    </row>
    <row r="5411" s="1" customFormat="true" ht="18" hidden="false" customHeight="true" outlineLevel="0" collapsed="false">
      <c r="A5411" s="5" t="s">
        <v>38</v>
      </c>
      <c r="B5411" s="5" t="str">
        <f aca="false">"03003234701"</f>
        <v>03003234701</v>
      </c>
      <c r="C5411" s="6" t="n">
        <v>63.52</v>
      </c>
      <c r="D5411" s="5"/>
    </row>
    <row r="5412" s="1" customFormat="true" ht="18" hidden="false" customHeight="true" outlineLevel="0" collapsed="false">
      <c r="A5412" s="5" t="s">
        <v>38</v>
      </c>
      <c r="B5412" s="5" t="str">
        <f aca="false">"03003242715"</f>
        <v>03003242715</v>
      </c>
      <c r="C5412" s="6" t="n">
        <v>63.49</v>
      </c>
      <c r="D5412" s="5"/>
    </row>
    <row r="5413" s="1" customFormat="true" ht="18" hidden="false" customHeight="true" outlineLevel="0" collapsed="false">
      <c r="A5413" s="5" t="s">
        <v>38</v>
      </c>
      <c r="B5413" s="5" t="str">
        <f aca="false">"03003242017"</f>
        <v>03003242017</v>
      </c>
      <c r="C5413" s="6" t="n">
        <v>63.46</v>
      </c>
      <c r="D5413" s="5"/>
    </row>
    <row r="5414" s="1" customFormat="true" ht="18" hidden="false" customHeight="true" outlineLevel="0" collapsed="false">
      <c r="A5414" s="5" t="s">
        <v>38</v>
      </c>
      <c r="B5414" s="5" t="str">
        <f aca="false">"03003242224"</f>
        <v>03003242224</v>
      </c>
      <c r="C5414" s="6" t="n">
        <v>63.46</v>
      </c>
      <c r="D5414" s="5"/>
    </row>
    <row r="5415" s="1" customFormat="true" ht="18" hidden="false" customHeight="true" outlineLevel="0" collapsed="false">
      <c r="A5415" s="5" t="s">
        <v>38</v>
      </c>
      <c r="B5415" s="5" t="str">
        <f aca="false">"03003241924"</f>
        <v>03003241924</v>
      </c>
      <c r="C5415" s="6" t="n">
        <v>63.46</v>
      </c>
      <c r="D5415" s="5"/>
    </row>
    <row r="5416" s="1" customFormat="true" ht="18" hidden="false" customHeight="true" outlineLevel="0" collapsed="false">
      <c r="A5416" s="5" t="s">
        <v>38</v>
      </c>
      <c r="B5416" s="5" t="str">
        <f aca="false">"03003242608"</f>
        <v>03003242608</v>
      </c>
      <c r="C5416" s="6" t="n">
        <v>63.45</v>
      </c>
      <c r="D5416" s="5"/>
    </row>
    <row r="5417" s="1" customFormat="true" ht="18" hidden="false" customHeight="true" outlineLevel="0" collapsed="false">
      <c r="A5417" s="5" t="s">
        <v>38</v>
      </c>
      <c r="B5417" s="5" t="str">
        <f aca="false">"03003234602"</f>
        <v>03003234602</v>
      </c>
      <c r="C5417" s="6" t="n">
        <v>63.44</v>
      </c>
      <c r="D5417" s="5"/>
    </row>
    <row r="5418" s="1" customFormat="true" ht="18" hidden="false" customHeight="true" outlineLevel="0" collapsed="false">
      <c r="A5418" s="5" t="s">
        <v>38</v>
      </c>
      <c r="B5418" s="5" t="str">
        <f aca="false">"03003241918"</f>
        <v>03003241918</v>
      </c>
      <c r="C5418" s="6" t="n">
        <v>63.43</v>
      </c>
      <c r="D5418" s="5"/>
    </row>
    <row r="5419" s="1" customFormat="true" ht="18" hidden="false" customHeight="true" outlineLevel="0" collapsed="false">
      <c r="A5419" s="5" t="s">
        <v>38</v>
      </c>
      <c r="B5419" s="5" t="str">
        <f aca="false">"03003241014"</f>
        <v>03003241014</v>
      </c>
      <c r="C5419" s="6" t="n">
        <v>63.39</v>
      </c>
      <c r="D5419" s="5"/>
    </row>
    <row r="5420" s="1" customFormat="true" ht="18" hidden="false" customHeight="true" outlineLevel="0" collapsed="false">
      <c r="A5420" s="5" t="s">
        <v>38</v>
      </c>
      <c r="B5420" s="5" t="str">
        <f aca="false">"03003241615"</f>
        <v>03003241615</v>
      </c>
      <c r="C5420" s="6" t="n">
        <v>63.38</v>
      </c>
      <c r="D5420" s="5"/>
    </row>
    <row r="5421" s="1" customFormat="true" ht="18" hidden="false" customHeight="true" outlineLevel="0" collapsed="false">
      <c r="A5421" s="5" t="s">
        <v>38</v>
      </c>
      <c r="B5421" s="5" t="str">
        <f aca="false">"03003242925"</f>
        <v>03003242925</v>
      </c>
      <c r="C5421" s="6" t="n">
        <v>63.38</v>
      </c>
      <c r="D5421" s="5"/>
    </row>
    <row r="5422" s="1" customFormat="true" ht="18" hidden="false" customHeight="true" outlineLevel="0" collapsed="false">
      <c r="A5422" s="5" t="s">
        <v>38</v>
      </c>
      <c r="B5422" s="5" t="str">
        <f aca="false">"03003242910"</f>
        <v>03003242910</v>
      </c>
      <c r="C5422" s="6" t="n">
        <v>63.36</v>
      </c>
      <c r="D5422" s="5"/>
    </row>
    <row r="5423" s="1" customFormat="true" ht="18" hidden="false" customHeight="true" outlineLevel="0" collapsed="false">
      <c r="A5423" s="5" t="s">
        <v>38</v>
      </c>
      <c r="B5423" s="5" t="str">
        <f aca="false">"03003240329"</f>
        <v>03003240329</v>
      </c>
      <c r="C5423" s="6" t="n">
        <v>63.35</v>
      </c>
      <c r="D5423" s="5"/>
    </row>
    <row r="5424" s="1" customFormat="true" ht="18" hidden="false" customHeight="true" outlineLevel="0" collapsed="false">
      <c r="A5424" s="5" t="s">
        <v>38</v>
      </c>
      <c r="B5424" s="5" t="str">
        <f aca="false">"03003234706"</f>
        <v>03003234706</v>
      </c>
      <c r="C5424" s="6" t="n">
        <v>63.28</v>
      </c>
      <c r="D5424" s="5"/>
    </row>
    <row r="5425" s="1" customFormat="true" ht="18" hidden="false" customHeight="true" outlineLevel="0" collapsed="false">
      <c r="A5425" s="5" t="s">
        <v>38</v>
      </c>
      <c r="B5425" s="5" t="str">
        <f aca="false">"03003242826"</f>
        <v>03003242826</v>
      </c>
      <c r="C5425" s="6" t="n">
        <v>63.27</v>
      </c>
      <c r="D5425" s="5"/>
    </row>
    <row r="5426" s="1" customFormat="true" ht="18" hidden="false" customHeight="true" outlineLevel="0" collapsed="false">
      <c r="A5426" s="5" t="s">
        <v>38</v>
      </c>
      <c r="B5426" s="5" t="str">
        <f aca="false">"03003241128"</f>
        <v>03003241128</v>
      </c>
      <c r="C5426" s="6" t="n">
        <v>63.26</v>
      </c>
      <c r="D5426" s="5"/>
    </row>
    <row r="5427" s="1" customFormat="true" ht="18" hidden="false" customHeight="true" outlineLevel="0" collapsed="false">
      <c r="A5427" s="5" t="s">
        <v>38</v>
      </c>
      <c r="B5427" s="5" t="str">
        <f aca="false">"03003240311"</f>
        <v>03003240311</v>
      </c>
      <c r="C5427" s="6" t="n">
        <v>63.22</v>
      </c>
      <c r="D5427" s="5"/>
    </row>
    <row r="5428" s="1" customFormat="true" ht="18" hidden="false" customHeight="true" outlineLevel="0" collapsed="false">
      <c r="A5428" s="5" t="s">
        <v>38</v>
      </c>
      <c r="B5428" s="5" t="str">
        <f aca="false">"03003241815"</f>
        <v>03003241815</v>
      </c>
      <c r="C5428" s="6" t="n">
        <v>63.22</v>
      </c>
      <c r="D5428" s="5"/>
    </row>
    <row r="5429" s="1" customFormat="true" ht="18" hidden="false" customHeight="true" outlineLevel="0" collapsed="false">
      <c r="A5429" s="5" t="s">
        <v>38</v>
      </c>
      <c r="B5429" s="5" t="str">
        <f aca="false">"03003234923"</f>
        <v>03003234923</v>
      </c>
      <c r="C5429" s="6" t="n">
        <v>63.17</v>
      </c>
      <c r="D5429" s="5"/>
    </row>
    <row r="5430" s="1" customFormat="true" ht="18" hidden="false" customHeight="true" outlineLevel="0" collapsed="false">
      <c r="A5430" s="5" t="s">
        <v>38</v>
      </c>
      <c r="B5430" s="5" t="str">
        <f aca="false">"03003242110"</f>
        <v>03003242110</v>
      </c>
      <c r="C5430" s="6" t="n">
        <v>63.16</v>
      </c>
      <c r="D5430" s="5"/>
    </row>
    <row r="5431" s="1" customFormat="true" ht="18" hidden="false" customHeight="true" outlineLevel="0" collapsed="false">
      <c r="A5431" s="5" t="s">
        <v>38</v>
      </c>
      <c r="B5431" s="5" t="str">
        <f aca="false">"03003241502"</f>
        <v>03003241502</v>
      </c>
      <c r="C5431" s="6" t="n">
        <v>63.1</v>
      </c>
      <c r="D5431" s="5"/>
    </row>
    <row r="5432" s="1" customFormat="true" ht="18" hidden="false" customHeight="true" outlineLevel="0" collapsed="false">
      <c r="A5432" s="5" t="s">
        <v>38</v>
      </c>
      <c r="B5432" s="5" t="str">
        <f aca="false">"03003240810"</f>
        <v>03003240810</v>
      </c>
      <c r="C5432" s="6" t="n">
        <v>63.06</v>
      </c>
      <c r="D5432" s="5"/>
    </row>
    <row r="5433" s="1" customFormat="true" ht="18" hidden="false" customHeight="true" outlineLevel="0" collapsed="false">
      <c r="A5433" s="5" t="s">
        <v>38</v>
      </c>
      <c r="B5433" s="5" t="str">
        <f aca="false">"03003242203"</f>
        <v>03003242203</v>
      </c>
      <c r="C5433" s="6" t="n">
        <v>63.02</v>
      </c>
      <c r="D5433" s="5"/>
    </row>
    <row r="5434" s="1" customFormat="true" ht="18" hidden="false" customHeight="true" outlineLevel="0" collapsed="false">
      <c r="A5434" s="5" t="s">
        <v>38</v>
      </c>
      <c r="B5434" s="5" t="str">
        <f aca="false">"03003241808"</f>
        <v>03003241808</v>
      </c>
      <c r="C5434" s="6" t="n">
        <v>63.01</v>
      </c>
      <c r="D5434" s="5"/>
    </row>
    <row r="5435" s="1" customFormat="true" ht="18" hidden="false" customHeight="true" outlineLevel="0" collapsed="false">
      <c r="A5435" s="5" t="s">
        <v>38</v>
      </c>
      <c r="B5435" s="5" t="str">
        <f aca="false">"03003242619"</f>
        <v>03003242619</v>
      </c>
      <c r="C5435" s="6" t="n">
        <v>62.98</v>
      </c>
      <c r="D5435" s="5"/>
    </row>
    <row r="5436" s="1" customFormat="true" ht="18" hidden="false" customHeight="true" outlineLevel="0" collapsed="false">
      <c r="A5436" s="5" t="s">
        <v>38</v>
      </c>
      <c r="B5436" s="5" t="str">
        <f aca="false">"03003241410"</f>
        <v>03003241410</v>
      </c>
      <c r="C5436" s="6" t="n">
        <v>62.97</v>
      </c>
      <c r="D5436" s="5"/>
    </row>
    <row r="5437" s="1" customFormat="true" ht="18" hidden="false" customHeight="true" outlineLevel="0" collapsed="false">
      <c r="A5437" s="5" t="s">
        <v>38</v>
      </c>
      <c r="B5437" s="5" t="str">
        <f aca="false">"03003242324"</f>
        <v>03003242324</v>
      </c>
      <c r="C5437" s="6" t="n">
        <v>62.92</v>
      </c>
      <c r="D5437" s="5"/>
    </row>
    <row r="5438" s="1" customFormat="true" ht="18" hidden="false" customHeight="true" outlineLevel="0" collapsed="false">
      <c r="A5438" s="5" t="s">
        <v>38</v>
      </c>
      <c r="B5438" s="5" t="str">
        <f aca="false">"03003242111"</f>
        <v>03003242111</v>
      </c>
      <c r="C5438" s="6" t="n">
        <v>62.9</v>
      </c>
      <c r="D5438" s="5"/>
    </row>
    <row r="5439" s="1" customFormat="true" ht="18" hidden="false" customHeight="true" outlineLevel="0" collapsed="false">
      <c r="A5439" s="5" t="s">
        <v>38</v>
      </c>
      <c r="B5439" s="5" t="str">
        <f aca="false">"03003234616"</f>
        <v>03003234616</v>
      </c>
      <c r="C5439" s="6" t="n">
        <v>62.89</v>
      </c>
      <c r="D5439" s="5"/>
    </row>
    <row r="5440" s="1" customFormat="true" ht="18" hidden="false" customHeight="true" outlineLevel="0" collapsed="false">
      <c r="A5440" s="5" t="s">
        <v>38</v>
      </c>
      <c r="B5440" s="5" t="str">
        <f aca="false">"03003241917"</f>
        <v>03003241917</v>
      </c>
      <c r="C5440" s="6" t="n">
        <v>62.81</v>
      </c>
      <c r="D5440" s="5"/>
    </row>
    <row r="5441" s="1" customFormat="true" ht="18" hidden="false" customHeight="true" outlineLevel="0" collapsed="false">
      <c r="A5441" s="5" t="s">
        <v>38</v>
      </c>
      <c r="B5441" s="5" t="str">
        <f aca="false">"03003234901"</f>
        <v>03003234901</v>
      </c>
      <c r="C5441" s="6" t="n">
        <v>62.81</v>
      </c>
      <c r="D5441" s="5"/>
    </row>
    <row r="5442" s="1" customFormat="true" ht="18" hidden="false" customHeight="true" outlineLevel="0" collapsed="false">
      <c r="A5442" s="5" t="s">
        <v>38</v>
      </c>
      <c r="B5442" s="5" t="str">
        <f aca="false">"03003242328"</f>
        <v>03003242328</v>
      </c>
      <c r="C5442" s="6" t="n">
        <v>62.81</v>
      </c>
      <c r="D5442" s="5"/>
    </row>
    <row r="5443" s="1" customFormat="true" ht="18" hidden="false" customHeight="true" outlineLevel="0" collapsed="false">
      <c r="A5443" s="5" t="s">
        <v>38</v>
      </c>
      <c r="B5443" s="5" t="str">
        <f aca="false">"03003241922"</f>
        <v>03003241922</v>
      </c>
      <c r="C5443" s="6" t="n">
        <v>62.8</v>
      </c>
      <c r="D5443" s="5"/>
    </row>
    <row r="5444" s="1" customFormat="true" ht="18" hidden="false" customHeight="true" outlineLevel="0" collapsed="false">
      <c r="A5444" s="5" t="s">
        <v>38</v>
      </c>
      <c r="B5444" s="5" t="str">
        <f aca="false">"03003242126"</f>
        <v>03003242126</v>
      </c>
      <c r="C5444" s="6" t="n">
        <v>62.8</v>
      </c>
      <c r="D5444" s="5"/>
    </row>
    <row r="5445" s="1" customFormat="true" ht="18" hidden="false" customHeight="true" outlineLevel="0" collapsed="false">
      <c r="A5445" s="5" t="s">
        <v>38</v>
      </c>
      <c r="B5445" s="5" t="str">
        <f aca="false">"03003242514"</f>
        <v>03003242514</v>
      </c>
      <c r="C5445" s="6" t="n">
        <v>62.8</v>
      </c>
      <c r="D5445" s="5"/>
    </row>
    <row r="5446" s="1" customFormat="true" ht="18" hidden="false" customHeight="true" outlineLevel="0" collapsed="false">
      <c r="A5446" s="5" t="s">
        <v>38</v>
      </c>
      <c r="B5446" s="5" t="str">
        <f aca="false">"03003241610"</f>
        <v>03003241610</v>
      </c>
      <c r="C5446" s="6" t="n">
        <v>62.75</v>
      </c>
      <c r="D5446" s="5"/>
    </row>
    <row r="5447" s="1" customFormat="true" ht="18" hidden="false" customHeight="true" outlineLevel="0" collapsed="false">
      <c r="A5447" s="5" t="s">
        <v>38</v>
      </c>
      <c r="B5447" s="5" t="str">
        <f aca="false">"03003240917"</f>
        <v>03003240917</v>
      </c>
      <c r="C5447" s="6" t="n">
        <v>62.72</v>
      </c>
      <c r="D5447" s="5"/>
    </row>
    <row r="5448" s="1" customFormat="true" ht="18" hidden="false" customHeight="true" outlineLevel="0" collapsed="false">
      <c r="A5448" s="5" t="s">
        <v>38</v>
      </c>
      <c r="B5448" s="5" t="str">
        <f aca="false">"03003241508"</f>
        <v>03003241508</v>
      </c>
      <c r="C5448" s="6" t="n">
        <v>62.68</v>
      </c>
      <c r="D5448" s="5"/>
    </row>
    <row r="5449" s="1" customFormat="true" ht="18" hidden="false" customHeight="true" outlineLevel="0" collapsed="false">
      <c r="A5449" s="5" t="s">
        <v>38</v>
      </c>
      <c r="B5449" s="5" t="str">
        <f aca="false">"03003242423"</f>
        <v>03003242423</v>
      </c>
      <c r="C5449" s="6" t="n">
        <v>62.67</v>
      </c>
      <c r="D5449" s="5"/>
    </row>
    <row r="5450" s="1" customFormat="true" ht="18" hidden="false" customHeight="true" outlineLevel="0" collapsed="false">
      <c r="A5450" s="5" t="s">
        <v>38</v>
      </c>
      <c r="B5450" s="5" t="str">
        <f aca="false">"03003242807"</f>
        <v>03003242807</v>
      </c>
      <c r="C5450" s="6" t="n">
        <v>62.67</v>
      </c>
      <c r="D5450" s="5"/>
    </row>
    <row r="5451" s="1" customFormat="true" ht="18" hidden="false" customHeight="true" outlineLevel="0" collapsed="false">
      <c r="A5451" s="5" t="s">
        <v>38</v>
      </c>
      <c r="B5451" s="5" t="str">
        <f aca="false">"03003242816"</f>
        <v>03003242816</v>
      </c>
      <c r="C5451" s="6" t="n">
        <v>62.61</v>
      </c>
      <c r="D5451" s="5"/>
    </row>
    <row r="5452" s="1" customFormat="true" ht="18" hidden="false" customHeight="true" outlineLevel="0" collapsed="false">
      <c r="A5452" s="5" t="s">
        <v>38</v>
      </c>
      <c r="B5452" s="5" t="str">
        <f aca="false">"03003241407"</f>
        <v>03003241407</v>
      </c>
      <c r="C5452" s="6" t="n">
        <v>62.59</v>
      </c>
      <c r="D5452" s="5"/>
    </row>
    <row r="5453" s="1" customFormat="true" ht="18" hidden="false" customHeight="true" outlineLevel="0" collapsed="false">
      <c r="A5453" s="5" t="s">
        <v>38</v>
      </c>
      <c r="B5453" s="5" t="str">
        <f aca="false">"03003234630"</f>
        <v>03003234630</v>
      </c>
      <c r="C5453" s="6" t="n">
        <v>62.55</v>
      </c>
      <c r="D5453" s="5"/>
    </row>
    <row r="5454" s="1" customFormat="true" ht="18" hidden="false" customHeight="true" outlineLevel="0" collapsed="false">
      <c r="A5454" s="5" t="s">
        <v>38</v>
      </c>
      <c r="B5454" s="5" t="str">
        <f aca="false">"03003242804"</f>
        <v>03003242804</v>
      </c>
      <c r="C5454" s="6" t="n">
        <v>62.53</v>
      </c>
      <c r="D5454" s="5"/>
    </row>
    <row r="5455" s="1" customFormat="true" ht="18" hidden="false" customHeight="true" outlineLevel="0" collapsed="false">
      <c r="A5455" s="5" t="s">
        <v>38</v>
      </c>
      <c r="B5455" s="5" t="str">
        <f aca="false">"03003240301"</f>
        <v>03003240301</v>
      </c>
      <c r="C5455" s="6" t="n">
        <v>62.51</v>
      </c>
      <c r="D5455" s="5"/>
    </row>
    <row r="5456" s="1" customFormat="true" ht="18" hidden="false" customHeight="true" outlineLevel="0" collapsed="false">
      <c r="A5456" s="5" t="s">
        <v>38</v>
      </c>
      <c r="B5456" s="5" t="str">
        <f aca="false">"03003240302"</f>
        <v>03003240302</v>
      </c>
      <c r="C5456" s="6" t="n">
        <v>62.51</v>
      </c>
      <c r="D5456" s="5"/>
    </row>
    <row r="5457" s="1" customFormat="true" ht="18" hidden="false" customHeight="true" outlineLevel="0" collapsed="false">
      <c r="A5457" s="5" t="s">
        <v>38</v>
      </c>
      <c r="B5457" s="5" t="str">
        <f aca="false">"03003241324"</f>
        <v>03003241324</v>
      </c>
      <c r="C5457" s="6" t="n">
        <v>62.45</v>
      </c>
      <c r="D5457" s="5"/>
    </row>
    <row r="5458" s="1" customFormat="true" ht="18" hidden="false" customHeight="true" outlineLevel="0" collapsed="false">
      <c r="A5458" s="5" t="s">
        <v>38</v>
      </c>
      <c r="B5458" s="5" t="str">
        <f aca="false">"03003234803"</f>
        <v>03003234803</v>
      </c>
      <c r="C5458" s="6" t="n">
        <v>62.41</v>
      </c>
      <c r="D5458" s="5"/>
    </row>
    <row r="5459" s="1" customFormat="true" ht="18" hidden="false" customHeight="true" outlineLevel="0" collapsed="false">
      <c r="A5459" s="5" t="s">
        <v>38</v>
      </c>
      <c r="B5459" s="5" t="str">
        <f aca="false">"03003241114"</f>
        <v>03003241114</v>
      </c>
      <c r="C5459" s="6" t="n">
        <v>62.41</v>
      </c>
      <c r="D5459" s="5"/>
    </row>
    <row r="5460" s="1" customFormat="true" ht="18" hidden="false" customHeight="true" outlineLevel="0" collapsed="false">
      <c r="A5460" s="5" t="s">
        <v>38</v>
      </c>
      <c r="B5460" s="5" t="str">
        <f aca="false">"03003241823"</f>
        <v>03003241823</v>
      </c>
      <c r="C5460" s="6" t="n">
        <v>62.4</v>
      </c>
      <c r="D5460" s="5"/>
    </row>
    <row r="5461" s="1" customFormat="true" ht="18" hidden="false" customHeight="true" outlineLevel="0" collapsed="false">
      <c r="A5461" s="5" t="s">
        <v>38</v>
      </c>
      <c r="B5461" s="5" t="str">
        <f aca="false">"03003241429"</f>
        <v>03003241429</v>
      </c>
      <c r="C5461" s="6" t="n">
        <v>62.4</v>
      </c>
      <c r="D5461" s="5"/>
    </row>
    <row r="5462" s="1" customFormat="true" ht="18" hidden="false" customHeight="true" outlineLevel="0" collapsed="false">
      <c r="A5462" s="5" t="s">
        <v>38</v>
      </c>
      <c r="B5462" s="5" t="str">
        <f aca="false">"03003242523"</f>
        <v>03003242523</v>
      </c>
      <c r="C5462" s="6" t="n">
        <v>62.4</v>
      </c>
      <c r="D5462" s="5"/>
    </row>
    <row r="5463" s="1" customFormat="true" ht="18" hidden="false" customHeight="true" outlineLevel="0" collapsed="false">
      <c r="A5463" s="5" t="s">
        <v>38</v>
      </c>
      <c r="B5463" s="5" t="str">
        <f aca="false">"03003241523"</f>
        <v>03003241523</v>
      </c>
      <c r="C5463" s="6" t="n">
        <v>62.36</v>
      </c>
      <c r="D5463" s="5"/>
    </row>
    <row r="5464" s="1" customFormat="true" ht="18" hidden="false" customHeight="true" outlineLevel="0" collapsed="false">
      <c r="A5464" s="5" t="s">
        <v>38</v>
      </c>
      <c r="B5464" s="5" t="str">
        <f aca="false">"03003240304"</f>
        <v>03003240304</v>
      </c>
      <c r="C5464" s="6" t="n">
        <v>62.32</v>
      </c>
      <c r="D5464" s="5"/>
    </row>
    <row r="5465" s="1" customFormat="true" ht="18" hidden="false" customHeight="true" outlineLevel="0" collapsed="false">
      <c r="A5465" s="5" t="s">
        <v>38</v>
      </c>
      <c r="B5465" s="5" t="str">
        <f aca="false">"03003242505"</f>
        <v>03003242505</v>
      </c>
      <c r="C5465" s="6" t="n">
        <v>62.3</v>
      </c>
      <c r="D5465" s="5"/>
    </row>
    <row r="5466" s="1" customFormat="true" ht="18" hidden="false" customHeight="true" outlineLevel="0" collapsed="false">
      <c r="A5466" s="5" t="s">
        <v>38</v>
      </c>
      <c r="B5466" s="5" t="str">
        <f aca="false">"03003234909"</f>
        <v>03003234909</v>
      </c>
      <c r="C5466" s="6" t="n">
        <v>62.23</v>
      </c>
      <c r="D5466" s="5"/>
    </row>
    <row r="5467" s="1" customFormat="true" ht="18" hidden="false" customHeight="true" outlineLevel="0" collapsed="false">
      <c r="A5467" s="5" t="s">
        <v>38</v>
      </c>
      <c r="B5467" s="5" t="str">
        <f aca="false">"03003242727"</f>
        <v>03003242727</v>
      </c>
      <c r="C5467" s="6" t="n">
        <v>62.22</v>
      </c>
      <c r="D5467" s="5"/>
    </row>
    <row r="5468" s="1" customFormat="true" ht="18" hidden="false" customHeight="true" outlineLevel="0" collapsed="false">
      <c r="A5468" s="5" t="s">
        <v>38</v>
      </c>
      <c r="B5468" s="5" t="str">
        <f aca="false">"03003240228"</f>
        <v>03003240228</v>
      </c>
      <c r="C5468" s="6" t="n">
        <v>62.19</v>
      </c>
      <c r="D5468" s="5"/>
    </row>
    <row r="5469" s="1" customFormat="true" ht="18" hidden="false" customHeight="true" outlineLevel="0" collapsed="false">
      <c r="A5469" s="5" t="s">
        <v>38</v>
      </c>
      <c r="B5469" s="5" t="str">
        <f aca="false">"03003242707"</f>
        <v>03003242707</v>
      </c>
      <c r="C5469" s="6" t="n">
        <v>62.19</v>
      </c>
      <c r="D5469" s="5"/>
    </row>
    <row r="5470" s="1" customFormat="true" ht="18" hidden="false" customHeight="true" outlineLevel="0" collapsed="false">
      <c r="A5470" s="5" t="s">
        <v>38</v>
      </c>
      <c r="B5470" s="5" t="str">
        <f aca="false">"03003241108"</f>
        <v>03003241108</v>
      </c>
      <c r="C5470" s="6" t="n">
        <v>62.18</v>
      </c>
      <c r="D5470" s="5"/>
    </row>
    <row r="5471" s="1" customFormat="true" ht="18" hidden="false" customHeight="true" outlineLevel="0" collapsed="false">
      <c r="A5471" s="5" t="s">
        <v>38</v>
      </c>
      <c r="B5471" s="5" t="str">
        <f aca="false">"03003242107"</f>
        <v>03003242107</v>
      </c>
      <c r="C5471" s="6" t="n">
        <v>62.15</v>
      </c>
      <c r="D5471" s="5"/>
    </row>
    <row r="5472" s="1" customFormat="true" ht="18" hidden="false" customHeight="true" outlineLevel="0" collapsed="false">
      <c r="A5472" s="5" t="s">
        <v>38</v>
      </c>
      <c r="B5472" s="5" t="str">
        <f aca="false">"03003240622"</f>
        <v>03003240622</v>
      </c>
      <c r="C5472" s="6" t="n">
        <v>62.1</v>
      </c>
      <c r="D5472" s="5"/>
    </row>
    <row r="5473" s="1" customFormat="true" ht="18" hidden="false" customHeight="true" outlineLevel="0" collapsed="false">
      <c r="A5473" s="5" t="s">
        <v>38</v>
      </c>
      <c r="B5473" s="5" t="str">
        <f aca="false">"03003240118"</f>
        <v>03003240118</v>
      </c>
      <c r="C5473" s="6" t="n">
        <v>62.04</v>
      </c>
      <c r="D5473" s="5"/>
    </row>
    <row r="5474" s="1" customFormat="true" ht="18" hidden="false" customHeight="true" outlineLevel="0" collapsed="false">
      <c r="A5474" s="5" t="s">
        <v>38</v>
      </c>
      <c r="B5474" s="5" t="str">
        <f aca="false">"03003242121"</f>
        <v>03003242121</v>
      </c>
      <c r="C5474" s="6" t="n">
        <v>62.03</v>
      </c>
      <c r="D5474" s="5"/>
    </row>
    <row r="5475" s="1" customFormat="true" ht="18" hidden="false" customHeight="true" outlineLevel="0" collapsed="false">
      <c r="A5475" s="5" t="s">
        <v>38</v>
      </c>
      <c r="B5475" s="5" t="str">
        <f aca="false">"03003240402"</f>
        <v>03003240402</v>
      </c>
      <c r="C5475" s="6" t="n">
        <v>62.02</v>
      </c>
      <c r="D5475" s="5"/>
    </row>
    <row r="5476" s="1" customFormat="true" ht="18" hidden="false" customHeight="true" outlineLevel="0" collapsed="false">
      <c r="A5476" s="5" t="s">
        <v>38</v>
      </c>
      <c r="B5476" s="5" t="str">
        <f aca="false">"03003242014"</f>
        <v>03003242014</v>
      </c>
      <c r="C5476" s="6" t="n">
        <v>61.95</v>
      </c>
      <c r="D5476" s="5"/>
    </row>
    <row r="5477" s="1" customFormat="true" ht="18" hidden="false" customHeight="true" outlineLevel="0" collapsed="false">
      <c r="A5477" s="5" t="s">
        <v>38</v>
      </c>
      <c r="B5477" s="5" t="str">
        <f aca="false">"03003240321"</f>
        <v>03003240321</v>
      </c>
      <c r="C5477" s="6" t="n">
        <v>61.91</v>
      </c>
      <c r="D5477" s="5"/>
    </row>
    <row r="5478" s="1" customFormat="true" ht="18" hidden="false" customHeight="true" outlineLevel="0" collapsed="false">
      <c r="A5478" s="5" t="s">
        <v>38</v>
      </c>
      <c r="B5478" s="5" t="str">
        <f aca="false">"03003241024"</f>
        <v>03003241024</v>
      </c>
      <c r="C5478" s="6" t="n">
        <v>61.91</v>
      </c>
      <c r="D5478" s="5"/>
    </row>
    <row r="5479" s="1" customFormat="true" ht="18" hidden="false" customHeight="true" outlineLevel="0" collapsed="false">
      <c r="A5479" s="5" t="s">
        <v>38</v>
      </c>
      <c r="B5479" s="5" t="str">
        <f aca="false">"03003242211"</f>
        <v>03003242211</v>
      </c>
      <c r="C5479" s="6" t="n">
        <v>61.91</v>
      </c>
      <c r="D5479" s="5"/>
    </row>
    <row r="5480" s="1" customFormat="true" ht="18" hidden="false" customHeight="true" outlineLevel="0" collapsed="false">
      <c r="A5480" s="5" t="s">
        <v>38</v>
      </c>
      <c r="B5480" s="5" t="str">
        <f aca="false">"03003242308"</f>
        <v>03003242308</v>
      </c>
      <c r="C5480" s="6" t="n">
        <v>61.9</v>
      </c>
      <c r="D5480" s="5"/>
    </row>
    <row r="5481" s="1" customFormat="true" ht="18" hidden="false" customHeight="true" outlineLevel="0" collapsed="false">
      <c r="A5481" s="5" t="s">
        <v>38</v>
      </c>
      <c r="B5481" s="5" t="str">
        <f aca="false">"03003241807"</f>
        <v>03003241807</v>
      </c>
      <c r="C5481" s="6" t="n">
        <v>61.87</v>
      </c>
      <c r="D5481" s="5"/>
    </row>
    <row r="5482" s="1" customFormat="true" ht="18" hidden="false" customHeight="true" outlineLevel="0" collapsed="false">
      <c r="A5482" s="5" t="s">
        <v>38</v>
      </c>
      <c r="B5482" s="5" t="str">
        <f aca="false">"03003242322"</f>
        <v>03003242322</v>
      </c>
      <c r="C5482" s="6" t="n">
        <v>61.85</v>
      </c>
      <c r="D5482" s="5"/>
    </row>
    <row r="5483" s="1" customFormat="true" ht="18" hidden="false" customHeight="true" outlineLevel="0" collapsed="false">
      <c r="A5483" s="5" t="s">
        <v>38</v>
      </c>
      <c r="B5483" s="5" t="str">
        <f aca="false">"03003242916"</f>
        <v>03003242916</v>
      </c>
      <c r="C5483" s="6" t="n">
        <v>61.83</v>
      </c>
      <c r="D5483" s="5"/>
    </row>
    <row r="5484" s="1" customFormat="true" ht="18" hidden="false" customHeight="true" outlineLevel="0" collapsed="false">
      <c r="A5484" s="5" t="s">
        <v>38</v>
      </c>
      <c r="B5484" s="5" t="str">
        <f aca="false">"03003241329"</f>
        <v>03003241329</v>
      </c>
      <c r="C5484" s="6" t="n">
        <v>61.82</v>
      </c>
      <c r="D5484" s="5"/>
    </row>
    <row r="5485" s="1" customFormat="true" ht="18" hidden="false" customHeight="true" outlineLevel="0" collapsed="false">
      <c r="A5485" s="5" t="s">
        <v>38</v>
      </c>
      <c r="B5485" s="5" t="str">
        <f aca="false">"03003240808"</f>
        <v>03003240808</v>
      </c>
      <c r="C5485" s="6" t="n">
        <v>61.81</v>
      </c>
      <c r="D5485" s="5"/>
    </row>
    <row r="5486" s="1" customFormat="true" ht="18" hidden="false" customHeight="true" outlineLevel="0" collapsed="false">
      <c r="A5486" s="5" t="s">
        <v>38</v>
      </c>
      <c r="B5486" s="5" t="str">
        <f aca="false">"03003240415"</f>
        <v>03003240415</v>
      </c>
      <c r="C5486" s="6" t="n">
        <v>61.79</v>
      </c>
      <c r="D5486" s="5"/>
    </row>
    <row r="5487" s="1" customFormat="true" ht="18" hidden="false" customHeight="true" outlineLevel="0" collapsed="false">
      <c r="A5487" s="5" t="s">
        <v>38</v>
      </c>
      <c r="B5487" s="5" t="str">
        <f aca="false">"03003242714"</f>
        <v>03003242714</v>
      </c>
      <c r="C5487" s="6" t="n">
        <v>61.78</v>
      </c>
      <c r="D5487" s="5"/>
    </row>
    <row r="5488" s="1" customFormat="true" ht="18" hidden="false" customHeight="true" outlineLevel="0" collapsed="false">
      <c r="A5488" s="5" t="s">
        <v>38</v>
      </c>
      <c r="B5488" s="5" t="str">
        <f aca="false">"03003242519"</f>
        <v>03003242519</v>
      </c>
      <c r="C5488" s="6" t="n">
        <v>61.75</v>
      </c>
      <c r="D5488" s="5"/>
    </row>
    <row r="5489" s="1" customFormat="true" ht="18" hidden="false" customHeight="true" outlineLevel="0" collapsed="false">
      <c r="A5489" s="5" t="s">
        <v>38</v>
      </c>
      <c r="B5489" s="5" t="str">
        <f aca="false">"03003242713"</f>
        <v>03003242713</v>
      </c>
      <c r="C5489" s="6" t="n">
        <v>61.71</v>
      </c>
      <c r="D5489" s="5"/>
    </row>
    <row r="5490" s="1" customFormat="true" ht="18" hidden="false" customHeight="true" outlineLevel="0" collapsed="false">
      <c r="A5490" s="5" t="s">
        <v>38</v>
      </c>
      <c r="B5490" s="5" t="str">
        <f aca="false">"03003234601"</f>
        <v>03003234601</v>
      </c>
      <c r="C5490" s="6" t="n">
        <v>61.69</v>
      </c>
      <c r="D5490" s="5"/>
    </row>
    <row r="5491" s="1" customFormat="true" ht="18" hidden="false" customHeight="true" outlineLevel="0" collapsed="false">
      <c r="A5491" s="5" t="s">
        <v>38</v>
      </c>
      <c r="B5491" s="5" t="str">
        <f aca="false">"03003241517"</f>
        <v>03003241517</v>
      </c>
      <c r="C5491" s="6" t="n">
        <v>61.69</v>
      </c>
      <c r="D5491" s="5"/>
    </row>
    <row r="5492" s="1" customFormat="true" ht="18" hidden="false" customHeight="true" outlineLevel="0" collapsed="false">
      <c r="A5492" s="5" t="s">
        <v>38</v>
      </c>
      <c r="B5492" s="5" t="str">
        <f aca="false">"03003240521"</f>
        <v>03003240521</v>
      </c>
      <c r="C5492" s="6" t="n">
        <v>61.65</v>
      </c>
      <c r="D5492" s="5"/>
    </row>
    <row r="5493" s="1" customFormat="true" ht="18" hidden="false" customHeight="true" outlineLevel="0" collapsed="false">
      <c r="A5493" s="5" t="s">
        <v>38</v>
      </c>
      <c r="B5493" s="5" t="str">
        <f aca="false">"03003242518"</f>
        <v>03003242518</v>
      </c>
      <c r="C5493" s="6" t="n">
        <v>61.63</v>
      </c>
      <c r="D5493" s="5"/>
    </row>
    <row r="5494" s="1" customFormat="true" ht="18" hidden="false" customHeight="true" outlineLevel="0" collapsed="false">
      <c r="A5494" s="5" t="s">
        <v>38</v>
      </c>
      <c r="B5494" s="5" t="str">
        <f aca="false">"03003241803"</f>
        <v>03003241803</v>
      </c>
      <c r="C5494" s="6" t="n">
        <v>61.6</v>
      </c>
      <c r="D5494" s="5"/>
    </row>
    <row r="5495" s="1" customFormat="true" ht="18" hidden="false" customHeight="true" outlineLevel="0" collapsed="false">
      <c r="A5495" s="5" t="s">
        <v>38</v>
      </c>
      <c r="B5495" s="5" t="str">
        <f aca="false">"03003234610"</f>
        <v>03003234610</v>
      </c>
      <c r="C5495" s="6" t="n">
        <v>61.59</v>
      </c>
      <c r="D5495" s="5"/>
    </row>
    <row r="5496" s="1" customFormat="true" ht="18" hidden="false" customHeight="true" outlineLevel="0" collapsed="false">
      <c r="A5496" s="5" t="s">
        <v>38</v>
      </c>
      <c r="B5496" s="5" t="str">
        <f aca="false">"03003242223"</f>
        <v>03003242223</v>
      </c>
      <c r="C5496" s="6" t="n">
        <v>61.56</v>
      </c>
      <c r="D5496" s="5"/>
    </row>
    <row r="5497" s="1" customFormat="true" ht="18" hidden="false" customHeight="true" outlineLevel="0" collapsed="false">
      <c r="A5497" s="5" t="s">
        <v>38</v>
      </c>
      <c r="B5497" s="5" t="str">
        <f aca="false">"03003241204"</f>
        <v>03003241204</v>
      </c>
      <c r="C5497" s="6" t="n">
        <v>61.55</v>
      </c>
      <c r="D5497" s="5"/>
    </row>
    <row r="5498" s="1" customFormat="true" ht="18" hidden="false" customHeight="true" outlineLevel="0" collapsed="false">
      <c r="A5498" s="5" t="s">
        <v>38</v>
      </c>
      <c r="B5498" s="5" t="str">
        <f aca="false">"03003241813"</f>
        <v>03003241813</v>
      </c>
      <c r="C5498" s="6" t="n">
        <v>61.55</v>
      </c>
      <c r="D5498" s="5"/>
    </row>
    <row r="5499" s="1" customFormat="true" ht="18" hidden="false" customHeight="true" outlineLevel="0" collapsed="false">
      <c r="A5499" s="5" t="s">
        <v>38</v>
      </c>
      <c r="B5499" s="5" t="str">
        <f aca="false">"03003240530"</f>
        <v>03003240530</v>
      </c>
      <c r="C5499" s="6" t="n">
        <v>61.46</v>
      </c>
      <c r="D5499" s="5"/>
    </row>
    <row r="5500" s="1" customFormat="true" ht="18" hidden="false" customHeight="true" outlineLevel="0" collapsed="false">
      <c r="A5500" s="5" t="s">
        <v>38</v>
      </c>
      <c r="B5500" s="5" t="str">
        <f aca="false">"03003240823"</f>
        <v>03003240823</v>
      </c>
      <c r="C5500" s="6" t="n">
        <v>61.45</v>
      </c>
      <c r="D5500" s="5"/>
    </row>
    <row r="5501" s="1" customFormat="true" ht="18" hidden="false" customHeight="true" outlineLevel="0" collapsed="false">
      <c r="A5501" s="5" t="s">
        <v>38</v>
      </c>
      <c r="B5501" s="5" t="str">
        <f aca="false">"03003241801"</f>
        <v>03003241801</v>
      </c>
      <c r="C5501" s="6" t="n">
        <v>61.44</v>
      </c>
      <c r="D5501" s="5"/>
    </row>
    <row r="5502" s="1" customFormat="true" ht="18" hidden="false" customHeight="true" outlineLevel="0" collapsed="false">
      <c r="A5502" s="5" t="s">
        <v>38</v>
      </c>
      <c r="B5502" s="5" t="str">
        <f aca="false">"03003240624"</f>
        <v>03003240624</v>
      </c>
      <c r="C5502" s="6" t="n">
        <v>61.43</v>
      </c>
      <c r="D5502" s="5"/>
    </row>
    <row r="5503" s="1" customFormat="true" ht="18" hidden="false" customHeight="true" outlineLevel="0" collapsed="false">
      <c r="A5503" s="5" t="s">
        <v>38</v>
      </c>
      <c r="B5503" s="5" t="str">
        <f aca="false">"03003234513"</f>
        <v>03003234513</v>
      </c>
      <c r="C5503" s="6" t="n">
        <v>61.41</v>
      </c>
      <c r="D5503" s="5"/>
    </row>
    <row r="5504" s="1" customFormat="true" ht="18" hidden="false" customHeight="true" outlineLevel="0" collapsed="false">
      <c r="A5504" s="5" t="s">
        <v>38</v>
      </c>
      <c r="B5504" s="5" t="str">
        <f aca="false">"03003242420"</f>
        <v>03003242420</v>
      </c>
      <c r="C5504" s="6" t="n">
        <v>61.36</v>
      </c>
      <c r="D5504" s="5"/>
    </row>
    <row r="5505" s="1" customFormat="true" ht="18" hidden="false" customHeight="true" outlineLevel="0" collapsed="false">
      <c r="A5505" s="5" t="s">
        <v>38</v>
      </c>
      <c r="B5505" s="5" t="str">
        <f aca="false">"03003241414"</f>
        <v>03003241414</v>
      </c>
      <c r="C5505" s="6" t="n">
        <v>61.34</v>
      </c>
      <c r="D5505" s="5"/>
    </row>
    <row r="5506" s="1" customFormat="true" ht="18" hidden="false" customHeight="true" outlineLevel="0" collapsed="false">
      <c r="A5506" s="5" t="s">
        <v>38</v>
      </c>
      <c r="B5506" s="5" t="str">
        <f aca="false">"03003234830"</f>
        <v>03003234830</v>
      </c>
      <c r="C5506" s="6" t="n">
        <v>61.33</v>
      </c>
      <c r="D5506" s="5"/>
    </row>
    <row r="5507" s="1" customFormat="true" ht="18" hidden="false" customHeight="true" outlineLevel="0" collapsed="false">
      <c r="A5507" s="5" t="s">
        <v>38</v>
      </c>
      <c r="B5507" s="5" t="str">
        <f aca="false">"03003242903"</f>
        <v>03003242903</v>
      </c>
      <c r="C5507" s="6" t="n">
        <v>61.31</v>
      </c>
      <c r="D5507" s="5"/>
    </row>
    <row r="5508" s="1" customFormat="true" ht="18" hidden="false" customHeight="true" outlineLevel="0" collapsed="false">
      <c r="A5508" s="5" t="s">
        <v>38</v>
      </c>
      <c r="B5508" s="5" t="str">
        <f aca="false">"03003242710"</f>
        <v>03003242710</v>
      </c>
      <c r="C5508" s="6" t="n">
        <v>61.3</v>
      </c>
      <c r="D5508" s="5"/>
    </row>
    <row r="5509" s="1" customFormat="true" ht="18" hidden="false" customHeight="true" outlineLevel="0" collapsed="false">
      <c r="A5509" s="5" t="s">
        <v>38</v>
      </c>
      <c r="B5509" s="5" t="str">
        <f aca="false">"03003240110"</f>
        <v>03003240110</v>
      </c>
      <c r="C5509" s="6" t="n">
        <v>61.3</v>
      </c>
      <c r="D5509" s="5"/>
    </row>
    <row r="5510" s="1" customFormat="true" ht="18" hidden="false" customHeight="true" outlineLevel="0" collapsed="false">
      <c r="A5510" s="5" t="s">
        <v>38</v>
      </c>
      <c r="B5510" s="5" t="str">
        <f aca="false">"03003240930"</f>
        <v>03003240930</v>
      </c>
      <c r="C5510" s="6" t="n">
        <v>61.27</v>
      </c>
      <c r="D5510" s="5"/>
    </row>
    <row r="5511" s="1" customFormat="true" ht="18" hidden="false" customHeight="true" outlineLevel="0" collapsed="false">
      <c r="A5511" s="5" t="s">
        <v>38</v>
      </c>
      <c r="B5511" s="5" t="str">
        <f aca="false">"03003240325"</f>
        <v>03003240325</v>
      </c>
      <c r="C5511" s="6" t="n">
        <v>61.22</v>
      </c>
      <c r="D5511" s="5"/>
    </row>
    <row r="5512" s="1" customFormat="true" ht="18" hidden="false" customHeight="true" outlineLevel="0" collapsed="false">
      <c r="A5512" s="5" t="s">
        <v>38</v>
      </c>
      <c r="B5512" s="5" t="str">
        <f aca="false">"03003242301"</f>
        <v>03003242301</v>
      </c>
      <c r="C5512" s="6" t="n">
        <v>61.22</v>
      </c>
      <c r="D5512" s="5"/>
    </row>
    <row r="5513" s="1" customFormat="true" ht="18" hidden="false" customHeight="true" outlineLevel="0" collapsed="false">
      <c r="A5513" s="5" t="s">
        <v>38</v>
      </c>
      <c r="B5513" s="5" t="str">
        <f aca="false">"03003234524"</f>
        <v>03003234524</v>
      </c>
      <c r="C5513" s="6" t="n">
        <v>61.2</v>
      </c>
      <c r="D5513" s="5"/>
    </row>
    <row r="5514" s="1" customFormat="true" ht="18" hidden="false" customHeight="true" outlineLevel="0" collapsed="false">
      <c r="A5514" s="5" t="s">
        <v>38</v>
      </c>
      <c r="B5514" s="5" t="str">
        <f aca="false">"03003240417"</f>
        <v>03003240417</v>
      </c>
      <c r="C5514" s="6" t="n">
        <v>61.16</v>
      </c>
      <c r="D5514" s="5"/>
    </row>
    <row r="5515" s="1" customFormat="true" ht="18" hidden="false" customHeight="true" outlineLevel="0" collapsed="false">
      <c r="A5515" s="5" t="s">
        <v>38</v>
      </c>
      <c r="B5515" s="5" t="str">
        <f aca="false">"03003240107"</f>
        <v>03003240107</v>
      </c>
      <c r="C5515" s="6" t="n">
        <v>61.14</v>
      </c>
      <c r="D5515" s="5"/>
    </row>
    <row r="5516" s="1" customFormat="true" ht="18" hidden="false" customHeight="true" outlineLevel="0" collapsed="false">
      <c r="A5516" s="5" t="s">
        <v>38</v>
      </c>
      <c r="B5516" s="5" t="str">
        <f aca="false">"03003242919"</f>
        <v>03003242919</v>
      </c>
      <c r="C5516" s="6" t="n">
        <v>61.14</v>
      </c>
      <c r="D5516" s="5"/>
    </row>
    <row r="5517" s="1" customFormat="true" ht="18" hidden="false" customHeight="true" outlineLevel="0" collapsed="false">
      <c r="A5517" s="5" t="s">
        <v>38</v>
      </c>
      <c r="B5517" s="5" t="str">
        <f aca="false">"03003235028"</f>
        <v>03003235028</v>
      </c>
      <c r="C5517" s="6" t="n">
        <v>61.13</v>
      </c>
      <c r="D5517" s="5"/>
    </row>
    <row r="5518" s="1" customFormat="true" ht="18" hidden="false" customHeight="true" outlineLevel="0" collapsed="false">
      <c r="A5518" s="5" t="s">
        <v>38</v>
      </c>
      <c r="B5518" s="5" t="str">
        <f aca="false">"03003242214"</f>
        <v>03003242214</v>
      </c>
      <c r="C5518" s="6" t="n">
        <v>61.13</v>
      </c>
      <c r="D5518" s="5"/>
    </row>
    <row r="5519" s="1" customFormat="true" ht="18" hidden="false" customHeight="true" outlineLevel="0" collapsed="false">
      <c r="A5519" s="5" t="s">
        <v>38</v>
      </c>
      <c r="B5519" s="5" t="str">
        <f aca="false">"03003234517"</f>
        <v>03003234517</v>
      </c>
      <c r="C5519" s="6" t="n">
        <v>61.12</v>
      </c>
      <c r="D5519" s="5"/>
    </row>
    <row r="5520" s="1" customFormat="true" ht="18" hidden="false" customHeight="true" outlineLevel="0" collapsed="false">
      <c r="A5520" s="5" t="s">
        <v>38</v>
      </c>
      <c r="B5520" s="5" t="str">
        <f aca="false">"03003241130"</f>
        <v>03003241130</v>
      </c>
      <c r="C5520" s="6" t="n">
        <v>61.12</v>
      </c>
      <c r="D5520" s="5"/>
    </row>
    <row r="5521" s="1" customFormat="true" ht="18" hidden="false" customHeight="true" outlineLevel="0" collapsed="false">
      <c r="A5521" s="5" t="s">
        <v>38</v>
      </c>
      <c r="B5521" s="5" t="str">
        <f aca="false">"03003241013"</f>
        <v>03003241013</v>
      </c>
      <c r="C5521" s="6" t="n">
        <v>61.11</v>
      </c>
      <c r="D5521" s="5"/>
    </row>
    <row r="5522" s="1" customFormat="true" ht="18" hidden="false" customHeight="true" outlineLevel="0" collapsed="false">
      <c r="A5522" s="5" t="s">
        <v>38</v>
      </c>
      <c r="B5522" s="5" t="str">
        <f aca="false">"03003242429"</f>
        <v>03003242429</v>
      </c>
      <c r="C5522" s="6" t="n">
        <v>61.11</v>
      </c>
      <c r="D5522" s="5"/>
    </row>
    <row r="5523" s="1" customFormat="true" ht="18" hidden="false" customHeight="true" outlineLevel="0" collapsed="false">
      <c r="A5523" s="5" t="s">
        <v>38</v>
      </c>
      <c r="B5523" s="5" t="str">
        <f aca="false">"03003241101"</f>
        <v>03003241101</v>
      </c>
      <c r="C5523" s="6" t="n">
        <v>61.11</v>
      </c>
      <c r="D5523" s="5"/>
    </row>
    <row r="5524" s="1" customFormat="true" ht="18" hidden="false" customHeight="true" outlineLevel="0" collapsed="false">
      <c r="A5524" s="5" t="s">
        <v>38</v>
      </c>
      <c r="B5524" s="5" t="str">
        <f aca="false">"03003241215"</f>
        <v>03003241215</v>
      </c>
      <c r="C5524" s="6" t="n">
        <v>61.07</v>
      </c>
      <c r="D5524" s="5"/>
    </row>
    <row r="5525" s="1" customFormat="true" ht="18" hidden="false" customHeight="true" outlineLevel="0" collapsed="false">
      <c r="A5525" s="5" t="s">
        <v>38</v>
      </c>
      <c r="B5525" s="5" t="str">
        <f aca="false">"03003240910"</f>
        <v>03003240910</v>
      </c>
      <c r="C5525" s="6" t="n">
        <v>61.05</v>
      </c>
      <c r="D5525" s="5"/>
    </row>
    <row r="5526" s="1" customFormat="true" ht="18" hidden="false" customHeight="true" outlineLevel="0" collapsed="false">
      <c r="A5526" s="5" t="s">
        <v>38</v>
      </c>
      <c r="B5526" s="5" t="str">
        <f aca="false">"03003234612"</f>
        <v>03003234612</v>
      </c>
      <c r="C5526" s="6" t="n">
        <v>61.01</v>
      </c>
      <c r="D5526" s="5"/>
    </row>
    <row r="5527" s="1" customFormat="true" ht="18" hidden="false" customHeight="true" outlineLevel="0" collapsed="false">
      <c r="A5527" s="5" t="s">
        <v>38</v>
      </c>
      <c r="B5527" s="5" t="str">
        <f aca="false">"03003242205"</f>
        <v>03003242205</v>
      </c>
      <c r="C5527" s="6" t="n">
        <v>61.01</v>
      </c>
      <c r="D5527" s="5"/>
    </row>
    <row r="5528" s="1" customFormat="true" ht="18" hidden="false" customHeight="true" outlineLevel="0" collapsed="false">
      <c r="A5528" s="5" t="s">
        <v>38</v>
      </c>
      <c r="B5528" s="5" t="str">
        <f aca="false">"03003240320"</f>
        <v>03003240320</v>
      </c>
      <c r="C5528" s="6" t="n">
        <v>60.97</v>
      </c>
      <c r="D5528" s="5"/>
    </row>
    <row r="5529" s="1" customFormat="true" ht="18" hidden="false" customHeight="true" outlineLevel="0" collapsed="false">
      <c r="A5529" s="5" t="s">
        <v>38</v>
      </c>
      <c r="B5529" s="5" t="str">
        <f aca="false">"03003234903"</f>
        <v>03003234903</v>
      </c>
      <c r="C5529" s="6" t="n">
        <v>60.91</v>
      </c>
      <c r="D5529" s="5"/>
    </row>
    <row r="5530" s="1" customFormat="true" ht="18" hidden="false" customHeight="true" outlineLevel="0" collapsed="false">
      <c r="A5530" s="5" t="s">
        <v>38</v>
      </c>
      <c r="B5530" s="5" t="str">
        <f aca="false">"03003241619"</f>
        <v>03003241619</v>
      </c>
      <c r="C5530" s="6" t="n">
        <v>60.9</v>
      </c>
      <c r="D5530" s="5"/>
    </row>
    <row r="5531" s="1" customFormat="true" ht="18" hidden="false" customHeight="true" outlineLevel="0" collapsed="false">
      <c r="A5531" s="5" t="s">
        <v>38</v>
      </c>
      <c r="B5531" s="5" t="str">
        <f aca="false">"03003241821"</f>
        <v>03003241821</v>
      </c>
      <c r="C5531" s="6" t="n">
        <v>60.9</v>
      </c>
      <c r="D5531" s="5"/>
    </row>
    <row r="5532" s="1" customFormat="true" ht="18" hidden="false" customHeight="true" outlineLevel="0" collapsed="false">
      <c r="A5532" s="5" t="s">
        <v>38</v>
      </c>
      <c r="B5532" s="5" t="str">
        <f aca="false">"03003241601"</f>
        <v>03003241601</v>
      </c>
      <c r="C5532" s="6" t="n">
        <v>60.89</v>
      </c>
      <c r="D5532" s="5"/>
    </row>
    <row r="5533" s="1" customFormat="true" ht="18" hidden="false" customHeight="true" outlineLevel="0" collapsed="false">
      <c r="A5533" s="5" t="s">
        <v>38</v>
      </c>
      <c r="B5533" s="5" t="str">
        <f aca="false">"03003241724"</f>
        <v>03003241724</v>
      </c>
      <c r="C5533" s="6" t="n">
        <v>60.88</v>
      </c>
      <c r="D5533" s="5"/>
    </row>
    <row r="5534" s="1" customFormat="true" ht="18" hidden="false" customHeight="true" outlineLevel="0" collapsed="false">
      <c r="A5534" s="5" t="s">
        <v>38</v>
      </c>
      <c r="B5534" s="5" t="str">
        <f aca="false">"03003240811"</f>
        <v>03003240811</v>
      </c>
      <c r="C5534" s="6" t="n">
        <v>60.88</v>
      </c>
      <c r="D5534" s="5"/>
    </row>
    <row r="5535" s="1" customFormat="true" ht="18" hidden="false" customHeight="true" outlineLevel="0" collapsed="false">
      <c r="A5535" s="5" t="s">
        <v>38</v>
      </c>
      <c r="B5535" s="5" t="str">
        <f aca="false">"03003241417"</f>
        <v>03003241417</v>
      </c>
      <c r="C5535" s="6" t="n">
        <v>60.86</v>
      </c>
      <c r="D5535" s="5"/>
    </row>
    <row r="5536" s="1" customFormat="true" ht="18" hidden="false" customHeight="true" outlineLevel="0" collapsed="false">
      <c r="A5536" s="5" t="s">
        <v>38</v>
      </c>
      <c r="B5536" s="5" t="str">
        <f aca="false">"03003234618"</f>
        <v>03003234618</v>
      </c>
      <c r="C5536" s="6" t="n">
        <v>60.86</v>
      </c>
      <c r="D5536" s="5"/>
    </row>
    <row r="5537" s="1" customFormat="true" ht="18" hidden="false" customHeight="true" outlineLevel="0" collapsed="false">
      <c r="A5537" s="5" t="s">
        <v>38</v>
      </c>
      <c r="B5537" s="5" t="str">
        <f aca="false">"03003240305"</f>
        <v>03003240305</v>
      </c>
      <c r="C5537" s="6" t="n">
        <v>60.86</v>
      </c>
      <c r="D5537" s="5"/>
    </row>
    <row r="5538" s="1" customFormat="true" ht="18" hidden="false" customHeight="true" outlineLevel="0" collapsed="false">
      <c r="A5538" s="5" t="s">
        <v>38</v>
      </c>
      <c r="B5538" s="5" t="str">
        <f aca="false">"03003241614"</f>
        <v>03003241614</v>
      </c>
      <c r="C5538" s="6" t="n">
        <v>60.85</v>
      </c>
      <c r="D5538" s="5"/>
    </row>
    <row r="5539" s="1" customFormat="true" ht="18" hidden="false" customHeight="true" outlineLevel="0" collapsed="false">
      <c r="A5539" s="5" t="s">
        <v>38</v>
      </c>
      <c r="B5539" s="5" t="str">
        <f aca="false">"03003241119"</f>
        <v>03003241119</v>
      </c>
      <c r="C5539" s="6" t="n">
        <v>60.75</v>
      </c>
      <c r="D5539" s="5"/>
    </row>
    <row r="5540" s="1" customFormat="true" ht="18" hidden="false" customHeight="true" outlineLevel="0" collapsed="false">
      <c r="A5540" s="5" t="s">
        <v>38</v>
      </c>
      <c r="B5540" s="5" t="str">
        <f aca="false">"03003242628"</f>
        <v>03003242628</v>
      </c>
      <c r="C5540" s="6" t="n">
        <v>60.75</v>
      </c>
      <c r="D5540" s="5"/>
    </row>
    <row r="5541" s="1" customFormat="true" ht="18" hidden="false" customHeight="true" outlineLevel="0" collapsed="false">
      <c r="A5541" s="5" t="s">
        <v>38</v>
      </c>
      <c r="B5541" s="5" t="str">
        <f aca="false">"03003240214"</f>
        <v>03003240214</v>
      </c>
      <c r="C5541" s="6" t="n">
        <v>60.71</v>
      </c>
      <c r="D5541" s="5"/>
    </row>
    <row r="5542" s="1" customFormat="true" ht="18" hidden="false" customHeight="true" outlineLevel="0" collapsed="false">
      <c r="A5542" s="5" t="s">
        <v>38</v>
      </c>
      <c r="B5542" s="5" t="str">
        <f aca="false">"03003234627"</f>
        <v>03003234627</v>
      </c>
      <c r="C5542" s="6" t="n">
        <v>60.71</v>
      </c>
      <c r="D5542" s="5"/>
    </row>
    <row r="5543" s="1" customFormat="true" ht="18" hidden="false" customHeight="true" outlineLevel="0" collapsed="false">
      <c r="A5543" s="5" t="s">
        <v>38</v>
      </c>
      <c r="B5543" s="5" t="str">
        <f aca="false">"03003242225"</f>
        <v>03003242225</v>
      </c>
      <c r="C5543" s="6" t="n">
        <v>60.68</v>
      </c>
      <c r="D5543" s="5"/>
    </row>
    <row r="5544" s="1" customFormat="true" ht="18" hidden="false" customHeight="true" outlineLevel="0" collapsed="false">
      <c r="A5544" s="5" t="s">
        <v>38</v>
      </c>
      <c r="B5544" s="5" t="str">
        <f aca="false">"03003241317"</f>
        <v>03003241317</v>
      </c>
      <c r="C5544" s="6" t="n">
        <v>60.68</v>
      </c>
      <c r="D5544" s="5"/>
    </row>
    <row r="5545" s="1" customFormat="true" ht="18" hidden="false" customHeight="true" outlineLevel="0" collapsed="false">
      <c r="A5545" s="5" t="s">
        <v>38</v>
      </c>
      <c r="B5545" s="5" t="str">
        <f aca="false">"03003242228"</f>
        <v>03003242228</v>
      </c>
      <c r="C5545" s="6" t="n">
        <v>60.68</v>
      </c>
      <c r="D5545" s="5"/>
    </row>
    <row r="5546" s="1" customFormat="true" ht="18" hidden="false" customHeight="true" outlineLevel="0" collapsed="false">
      <c r="A5546" s="5" t="s">
        <v>38</v>
      </c>
      <c r="B5546" s="5" t="str">
        <f aca="false">"03003242323"</f>
        <v>03003242323</v>
      </c>
      <c r="C5546" s="6" t="n">
        <v>60.66</v>
      </c>
      <c r="D5546" s="5"/>
    </row>
    <row r="5547" s="1" customFormat="true" ht="18" hidden="false" customHeight="true" outlineLevel="0" collapsed="false">
      <c r="A5547" s="5" t="s">
        <v>38</v>
      </c>
      <c r="B5547" s="5" t="str">
        <f aca="false">"03003242703"</f>
        <v>03003242703</v>
      </c>
      <c r="C5547" s="6" t="n">
        <v>60.65</v>
      </c>
      <c r="D5547" s="5"/>
    </row>
    <row r="5548" s="1" customFormat="true" ht="18" hidden="false" customHeight="true" outlineLevel="0" collapsed="false">
      <c r="A5548" s="5" t="s">
        <v>38</v>
      </c>
      <c r="B5548" s="5" t="str">
        <f aca="false">"03003241828"</f>
        <v>03003241828</v>
      </c>
      <c r="C5548" s="6" t="n">
        <v>60.65</v>
      </c>
      <c r="D5548" s="5"/>
    </row>
    <row r="5549" s="1" customFormat="true" ht="18" hidden="false" customHeight="true" outlineLevel="0" collapsed="false">
      <c r="A5549" s="5" t="s">
        <v>38</v>
      </c>
      <c r="B5549" s="5" t="str">
        <f aca="false">"03003242704"</f>
        <v>03003242704</v>
      </c>
      <c r="C5549" s="6" t="n">
        <v>60.53</v>
      </c>
      <c r="D5549" s="5"/>
    </row>
    <row r="5550" s="1" customFormat="true" ht="18" hidden="false" customHeight="true" outlineLevel="0" collapsed="false">
      <c r="A5550" s="5" t="s">
        <v>38</v>
      </c>
      <c r="B5550" s="5" t="str">
        <f aca="false">"03003242112"</f>
        <v>03003242112</v>
      </c>
      <c r="C5550" s="6" t="n">
        <v>60.52</v>
      </c>
      <c r="D5550" s="5"/>
    </row>
    <row r="5551" s="1" customFormat="true" ht="18" hidden="false" customHeight="true" outlineLevel="0" collapsed="false">
      <c r="A5551" s="5" t="s">
        <v>38</v>
      </c>
      <c r="B5551" s="5" t="str">
        <f aca="false">"03003241205"</f>
        <v>03003241205</v>
      </c>
      <c r="C5551" s="6" t="n">
        <v>60.52</v>
      </c>
      <c r="D5551" s="5"/>
    </row>
    <row r="5552" s="1" customFormat="true" ht="18" hidden="false" customHeight="true" outlineLevel="0" collapsed="false">
      <c r="A5552" s="5" t="s">
        <v>38</v>
      </c>
      <c r="B5552" s="5" t="str">
        <f aca="false">"03003242426"</f>
        <v>03003242426</v>
      </c>
      <c r="C5552" s="6" t="n">
        <v>60.46</v>
      </c>
      <c r="D5552" s="5"/>
    </row>
    <row r="5553" s="1" customFormat="true" ht="18" hidden="false" customHeight="true" outlineLevel="0" collapsed="false">
      <c r="A5553" s="5" t="s">
        <v>38</v>
      </c>
      <c r="B5553" s="5" t="str">
        <f aca="false">"03003234920"</f>
        <v>03003234920</v>
      </c>
      <c r="C5553" s="6" t="n">
        <v>60.37</v>
      </c>
      <c r="D5553" s="5"/>
    </row>
    <row r="5554" s="1" customFormat="true" ht="18" hidden="false" customHeight="true" outlineLevel="0" collapsed="false">
      <c r="A5554" s="5" t="s">
        <v>38</v>
      </c>
      <c r="B5554" s="5" t="str">
        <f aca="false">"03003241618"</f>
        <v>03003241618</v>
      </c>
      <c r="C5554" s="6" t="n">
        <v>60.37</v>
      </c>
      <c r="D5554" s="5"/>
    </row>
    <row r="5555" s="1" customFormat="true" ht="18" hidden="false" customHeight="true" outlineLevel="0" collapsed="false">
      <c r="A5555" s="5" t="s">
        <v>38</v>
      </c>
      <c r="B5555" s="5" t="str">
        <f aca="false">"03003241806"</f>
        <v>03003241806</v>
      </c>
      <c r="C5555" s="6" t="n">
        <v>60.35</v>
      </c>
      <c r="D5555" s="5"/>
    </row>
    <row r="5556" s="1" customFormat="true" ht="18" hidden="false" customHeight="true" outlineLevel="0" collapsed="false">
      <c r="A5556" s="5" t="s">
        <v>38</v>
      </c>
      <c r="B5556" s="5" t="str">
        <f aca="false">"03003240702"</f>
        <v>03003240702</v>
      </c>
      <c r="C5556" s="6" t="n">
        <v>60.31</v>
      </c>
      <c r="D5556" s="5"/>
    </row>
    <row r="5557" s="1" customFormat="true" ht="18" hidden="false" customHeight="true" outlineLevel="0" collapsed="false">
      <c r="A5557" s="5" t="s">
        <v>38</v>
      </c>
      <c r="B5557" s="5" t="str">
        <f aca="false">"03003242003"</f>
        <v>03003242003</v>
      </c>
      <c r="C5557" s="6" t="n">
        <v>60.29</v>
      </c>
      <c r="D5557" s="5"/>
    </row>
    <row r="5558" s="1" customFormat="true" ht="18" hidden="false" customHeight="true" outlineLevel="0" collapsed="false">
      <c r="A5558" s="5" t="s">
        <v>38</v>
      </c>
      <c r="B5558" s="5" t="str">
        <f aca="false">"03003240816"</f>
        <v>03003240816</v>
      </c>
      <c r="C5558" s="6" t="n">
        <v>60.26</v>
      </c>
      <c r="D5558" s="5"/>
    </row>
    <row r="5559" s="1" customFormat="true" ht="18" hidden="false" customHeight="true" outlineLevel="0" collapsed="false">
      <c r="A5559" s="5" t="s">
        <v>38</v>
      </c>
      <c r="B5559" s="5" t="str">
        <f aca="false">"03003241911"</f>
        <v>03003241911</v>
      </c>
      <c r="C5559" s="6" t="n">
        <v>60.26</v>
      </c>
      <c r="D5559" s="5"/>
    </row>
    <row r="5560" s="1" customFormat="true" ht="18" hidden="false" customHeight="true" outlineLevel="0" collapsed="false">
      <c r="A5560" s="5" t="s">
        <v>38</v>
      </c>
      <c r="B5560" s="5" t="str">
        <f aca="false">"03003234603"</f>
        <v>03003234603</v>
      </c>
      <c r="C5560" s="6" t="n">
        <v>60.15</v>
      </c>
      <c r="D5560" s="5"/>
    </row>
    <row r="5561" s="1" customFormat="true" ht="18" hidden="false" customHeight="true" outlineLevel="0" collapsed="false">
      <c r="A5561" s="5" t="s">
        <v>38</v>
      </c>
      <c r="B5561" s="5" t="str">
        <f aca="false">"03003242414"</f>
        <v>03003242414</v>
      </c>
      <c r="C5561" s="6" t="n">
        <v>60.15</v>
      </c>
      <c r="D5561" s="5"/>
    </row>
    <row r="5562" s="1" customFormat="true" ht="18" hidden="false" customHeight="true" outlineLevel="0" collapsed="false">
      <c r="A5562" s="5" t="s">
        <v>38</v>
      </c>
      <c r="B5562" s="5" t="str">
        <f aca="false">"03003242623"</f>
        <v>03003242623</v>
      </c>
      <c r="C5562" s="6" t="n">
        <v>60.15</v>
      </c>
      <c r="D5562" s="5"/>
    </row>
    <row r="5563" s="1" customFormat="true" ht="18" hidden="false" customHeight="true" outlineLevel="0" collapsed="false">
      <c r="A5563" s="5" t="s">
        <v>38</v>
      </c>
      <c r="B5563" s="5" t="str">
        <f aca="false">"03003240103"</f>
        <v>03003240103</v>
      </c>
      <c r="C5563" s="6" t="n">
        <v>60.11</v>
      </c>
      <c r="D5563" s="5"/>
    </row>
    <row r="5564" s="1" customFormat="true" ht="18" hidden="false" customHeight="true" outlineLevel="0" collapsed="false">
      <c r="A5564" s="5" t="s">
        <v>38</v>
      </c>
      <c r="B5564" s="5" t="str">
        <f aca="false">"03003234729"</f>
        <v>03003234729</v>
      </c>
      <c r="C5564" s="6" t="n">
        <v>60.1</v>
      </c>
      <c r="D5564" s="5"/>
    </row>
    <row r="5565" s="1" customFormat="true" ht="18" hidden="false" customHeight="true" outlineLevel="0" collapsed="false">
      <c r="A5565" s="5" t="s">
        <v>38</v>
      </c>
      <c r="B5565" s="5" t="str">
        <f aca="false">"03003240627"</f>
        <v>03003240627</v>
      </c>
      <c r="C5565" s="6" t="n">
        <v>60.08</v>
      </c>
      <c r="D5565" s="5"/>
    </row>
    <row r="5566" s="1" customFormat="true" ht="18" hidden="false" customHeight="true" outlineLevel="0" collapsed="false">
      <c r="A5566" s="5" t="s">
        <v>38</v>
      </c>
      <c r="B5566" s="5" t="str">
        <f aca="false">"03003240730"</f>
        <v>03003240730</v>
      </c>
      <c r="C5566" s="6" t="n">
        <v>60.06</v>
      </c>
      <c r="D5566" s="5"/>
    </row>
    <row r="5567" s="1" customFormat="true" ht="18" hidden="false" customHeight="true" outlineLevel="0" collapsed="false">
      <c r="A5567" s="5" t="s">
        <v>38</v>
      </c>
      <c r="B5567" s="5" t="str">
        <f aca="false">"03003242624"</f>
        <v>03003242624</v>
      </c>
      <c r="C5567" s="6" t="n">
        <v>60.06</v>
      </c>
      <c r="D5567" s="5"/>
    </row>
    <row r="5568" s="1" customFormat="true" ht="18" hidden="false" customHeight="true" outlineLevel="0" collapsed="false">
      <c r="A5568" s="5" t="s">
        <v>38</v>
      </c>
      <c r="B5568" s="5" t="str">
        <f aca="false">"03003242614"</f>
        <v>03003242614</v>
      </c>
      <c r="C5568" s="6" t="n">
        <v>60.05</v>
      </c>
      <c r="D5568" s="5"/>
    </row>
    <row r="5569" s="1" customFormat="true" ht="18" hidden="false" customHeight="true" outlineLevel="0" collapsed="false">
      <c r="A5569" s="5" t="s">
        <v>38</v>
      </c>
      <c r="B5569" s="5" t="str">
        <f aca="false">"03003234823"</f>
        <v>03003234823</v>
      </c>
      <c r="C5569" s="6" t="n">
        <v>60.05</v>
      </c>
      <c r="D5569" s="5"/>
    </row>
    <row r="5570" s="1" customFormat="true" ht="18" hidden="false" customHeight="true" outlineLevel="0" collapsed="false">
      <c r="A5570" s="5" t="s">
        <v>38</v>
      </c>
      <c r="B5570" s="5" t="str">
        <f aca="false">"03003242929"</f>
        <v>03003242929</v>
      </c>
      <c r="C5570" s="6" t="n">
        <v>60.03</v>
      </c>
      <c r="D5570" s="5"/>
    </row>
    <row r="5571" s="1" customFormat="true" ht="18" hidden="false" customHeight="true" outlineLevel="0" collapsed="false">
      <c r="A5571" s="5" t="s">
        <v>38</v>
      </c>
      <c r="B5571" s="5" t="str">
        <f aca="false">"03003240815"</f>
        <v>03003240815</v>
      </c>
      <c r="C5571" s="6" t="n">
        <v>60.02</v>
      </c>
      <c r="D5571" s="5"/>
    </row>
    <row r="5572" s="1" customFormat="true" ht="18" hidden="false" customHeight="true" outlineLevel="0" collapsed="false">
      <c r="A5572" s="5" t="s">
        <v>38</v>
      </c>
      <c r="B5572" s="5" t="str">
        <f aca="false">"03003240407"</f>
        <v>03003240407</v>
      </c>
      <c r="C5572" s="6" t="n">
        <v>60.01</v>
      </c>
      <c r="D5572" s="5"/>
    </row>
    <row r="5573" s="1" customFormat="true" ht="18" hidden="false" customHeight="true" outlineLevel="0" collapsed="false">
      <c r="A5573" s="5" t="s">
        <v>38</v>
      </c>
      <c r="B5573" s="5" t="str">
        <f aca="false">"03003241327"</f>
        <v>03003241327</v>
      </c>
      <c r="C5573" s="6" t="n">
        <v>60.01</v>
      </c>
      <c r="D5573" s="5"/>
    </row>
    <row r="5574" s="1" customFormat="true" ht="18" hidden="false" customHeight="true" outlineLevel="0" collapsed="false">
      <c r="A5574" s="5" t="s">
        <v>38</v>
      </c>
      <c r="B5574" s="5" t="str">
        <f aca="false">"03003242102"</f>
        <v>03003242102</v>
      </c>
      <c r="C5574" s="6" t="n">
        <v>59.99</v>
      </c>
      <c r="D5574" s="5"/>
    </row>
    <row r="5575" s="1" customFormat="true" ht="18" hidden="false" customHeight="true" outlineLevel="0" collapsed="false">
      <c r="A5575" s="5" t="s">
        <v>38</v>
      </c>
      <c r="B5575" s="5" t="str">
        <f aca="false">"03003241117"</f>
        <v>03003241117</v>
      </c>
      <c r="C5575" s="6" t="n">
        <v>59.98</v>
      </c>
      <c r="D5575" s="5"/>
    </row>
    <row r="5576" s="1" customFormat="true" ht="18" hidden="false" customHeight="true" outlineLevel="0" collapsed="false">
      <c r="A5576" s="5" t="s">
        <v>38</v>
      </c>
      <c r="B5576" s="5" t="str">
        <f aca="false">"03003242417"</f>
        <v>03003242417</v>
      </c>
      <c r="C5576" s="6" t="n">
        <v>59.94</v>
      </c>
      <c r="D5576" s="5"/>
    </row>
    <row r="5577" s="1" customFormat="true" ht="18" hidden="false" customHeight="true" outlineLevel="0" collapsed="false">
      <c r="A5577" s="5" t="s">
        <v>38</v>
      </c>
      <c r="B5577" s="5" t="str">
        <f aca="false">"03003240817"</f>
        <v>03003240817</v>
      </c>
      <c r="C5577" s="6" t="n">
        <v>59.93</v>
      </c>
      <c r="D5577" s="5"/>
    </row>
    <row r="5578" s="1" customFormat="true" ht="18" hidden="false" customHeight="true" outlineLevel="0" collapsed="false">
      <c r="A5578" s="5" t="s">
        <v>38</v>
      </c>
      <c r="B5578" s="5" t="str">
        <f aca="false">"03003242402"</f>
        <v>03003242402</v>
      </c>
      <c r="C5578" s="6" t="n">
        <v>59.93</v>
      </c>
      <c r="D5578" s="5"/>
    </row>
    <row r="5579" s="1" customFormat="true" ht="18" hidden="false" customHeight="true" outlineLevel="0" collapsed="false">
      <c r="A5579" s="5" t="s">
        <v>38</v>
      </c>
      <c r="B5579" s="5" t="str">
        <f aca="false">"03003241612"</f>
        <v>03003241612</v>
      </c>
      <c r="C5579" s="6" t="n">
        <v>59.91</v>
      </c>
      <c r="D5579" s="5"/>
    </row>
    <row r="5580" s="1" customFormat="true" ht="18" hidden="false" customHeight="true" outlineLevel="0" collapsed="false">
      <c r="A5580" s="5" t="s">
        <v>38</v>
      </c>
      <c r="B5580" s="5" t="str">
        <f aca="false">"03003241510"</f>
        <v>03003241510</v>
      </c>
      <c r="C5580" s="6" t="n">
        <v>59.89</v>
      </c>
      <c r="D5580" s="5"/>
    </row>
    <row r="5581" s="1" customFormat="true" ht="18" hidden="false" customHeight="true" outlineLevel="0" collapsed="false">
      <c r="A5581" s="5" t="s">
        <v>38</v>
      </c>
      <c r="B5581" s="5" t="str">
        <f aca="false">"03003240726"</f>
        <v>03003240726</v>
      </c>
      <c r="C5581" s="6" t="n">
        <v>59.88</v>
      </c>
      <c r="D5581" s="5"/>
    </row>
    <row r="5582" s="1" customFormat="true" ht="18" hidden="false" customHeight="true" outlineLevel="0" collapsed="false">
      <c r="A5582" s="5" t="s">
        <v>38</v>
      </c>
      <c r="B5582" s="5" t="str">
        <f aca="false">"03003242226"</f>
        <v>03003242226</v>
      </c>
      <c r="C5582" s="6" t="n">
        <v>59.87</v>
      </c>
      <c r="D5582" s="5"/>
    </row>
    <row r="5583" s="1" customFormat="true" ht="18" hidden="false" customHeight="true" outlineLevel="0" collapsed="false">
      <c r="A5583" s="5" t="s">
        <v>38</v>
      </c>
      <c r="B5583" s="5" t="str">
        <f aca="false">"03003241421"</f>
        <v>03003241421</v>
      </c>
      <c r="C5583" s="6" t="n">
        <v>59.87</v>
      </c>
      <c r="D5583" s="5"/>
    </row>
    <row r="5584" s="1" customFormat="true" ht="18" hidden="false" customHeight="true" outlineLevel="0" collapsed="false">
      <c r="A5584" s="5" t="s">
        <v>38</v>
      </c>
      <c r="B5584" s="5" t="str">
        <f aca="false">"03003240718"</f>
        <v>03003240718</v>
      </c>
      <c r="C5584" s="6" t="n">
        <v>59.85</v>
      </c>
      <c r="D5584" s="5"/>
    </row>
    <row r="5585" s="1" customFormat="true" ht="18" hidden="false" customHeight="true" outlineLevel="0" collapsed="false">
      <c r="A5585" s="5" t="s">
        <v>38</v>
      </c>
      <c r="B5585" s="5" t="str">
        <f aca="false">"03003241228"</f>
        <v>03003241228</v>
      </c>
      <c r="C5585" s="6" t="n">
        <v>59.84</v>
      </c>
      <c r="D5585" s="5"/>
    </row>
    <row r="5586" s="1" customFormat="true" ht="18" hidden="false" customHeight="true" outlineLevel="0" collapsed="false">
      <c r="A5586" s="5" t="s">
        <v>38</v>
      </c>
      <c r="B5586" s="5" t="str">
        <f aca="false">"03003240714"</f>
        <v>03003240714</v>
      </c>
      <c r="C5586" s="6" t="n">
        <v>59.84</v>
      </c>
      <c r="D5586" s="5"/>
    </row>
    <row r="5587" s="1" customFormat="true" ht="18" hidden="false" customHeight="true" outlineLevel="0" collapsed="false">
      <c r="A5587" s="5" t="s">
        <v>38</v>
      </c>
      <c r="B5587" s="5" t="str">
        <f aca="false">"03003240414"</f>
        <v>03003240414</v>
      </c>
      <c r="C5587" s="6" t="n">
        <v>59.81</v>
      </c>
      <c r="D5587" s="5"/>
    </row>
    <row r="5588" s="1" customFormat="true" ht="18" hidden="false" customHeight="true" outlineLevel="0" collapsed="false">
      <c r="A5588" s="5" t="s">
        <v>38</v>
      </c>
      <c r="B5588" s="5" t="str">
        <f aca="false">"03003240619"</f>
        <v>03003240619</v>
      </c>
      <c r="C5588" s="6" t="n">
        <v>59.8</v>
      </c>
      <c r="D5588" s="5"/>
    </row>
    <row r="5589" s="1" customFormat="true" ht="18" hidden="false" customHeight="true" outlineLevel="0" collapsed="false">
      <c r="A5589" s="5" t="s">
        <v>38</v>
      </c>
      <c r="B5589" s="5" t="str">
        <f aca="false">"03003240217"</f>
        <v>03003240217</v>
      </c>
      <c r="C5589" s="6" t="n">
        <v>59.79</v>
      </c>
      <c r="D5589" s="5"/>
    </row>
    <row r="5590" s="1" customFormat="true" ht="18" hidden="false" customHeight="true" outlineLevel="0" collapsed="false">
      <c r="A5590" s="5" t="s">
        <v>38</v>
      </c>
      <c r="B5590" s="5" t="str">
        <f aca="false">"03003240725"</f>
        <v>03003240725</v>
      </c>
      <c r="C5590" s="6" t="n">
        <v>59.77</v>
      </c>
      <c r="D5590" s="5"/>
    </row>
    <row r="5591" s="1" customFormat="true" ht="18" hidden="false" customHeight="true" outlineLevel="0" collapsed="false">
      <c r="A5591" s="5" t="s">
        <v>38</v>
      </c>
      <c r="B5591" s="5" t="str">
        <f aca="false">"03003242823"</f>
        <v>03003242823</v>
      </c>
      <c r="C5591" s="6" t="n">
        <v>59.74</v>
      </c>
      <c r="D5591" s="5"/>
    </row>
    <row r="5592" s="1" customFormat="true" ht="18" hidden="false" customHeight="true" outlineLevel="0" collapsed="false">
      <c r="A5592" s="5" t="s">
        <v>38</v>
      </c>
      <c r="B5592" s="5" t="str">
        <f aca="false">"03003242920"</f>
        <v>03003242920</v>
      </c>
      <c r="C5592" s="6" t="n">
        <v>59.72</v>
      </c>
      <c r="D5592" s="5"/>
    </row>
    <row r="5593" s="1" customFormat="true" ht="18" hidden="false" customHeight="true" outlineLevel="0" collapsed="false">
      <c r="A5593" s="5" t="s">
        <v>38</v>
      </c>
      <c r="B5593" s="5" t="str">
        <f aca="false">"03003241022"</f>
        <v>03003241022</v>
      </c>
      <c r="C5593" s="6" t="n">
        <v>59.71</v>
      </c>
      <c r="D5593" s="5"/>
    </row>
    <row r="5594" s="1" customFormat="true" ht="18" hidden="false" customHeight="true" outlineLevel="0" collapsed="false">
      <c r="A5594" s="5" t="s">
        <v>38</v>
      </c>
      <c r="B5594" s="5" t="str">
        <f aca="false">"03003242011"</f>
        <v>03003242011</v>
      </c>
      <c r="C5594" s="6" t="n">
        <v>59.62</v>
      </c>
      <c r="D5594" s="5"/>
    </row>
    <row r="5595" s="1" customFormat="true" ht="18" hidden="false" customHeight="true" outlineLevel="0" collapsed="false">
      <c r="A5595" s="5" t="s">
        <v>38</v>
      </c>
      <c r="B5595" s="5" t="str">
        <f aca="false">"03003242506"</f>
        <v>03003242506</v>
      </c>
      <c r="C5595" s="6" t="n">
        <v>59.59</v>
      </c>
      <c r="D5595" s="5"/>
    </row>
    <row r="5596" s="1" customFormat="true" ht="18" hidden="false" customHeight="true" outlineLevel="0" collapsed="false">
      <c r="A5596" s="5" t="s">
        <v>38</v>
      </c>
      <c r="B5596" s="5" t="str">
        <f aca="false">"03003241805"</f>
        <v>03003241805</v>
      </c>
      <c r="C5596" s="6" t="n">
        <v>59.53</v>
      </c>
      <c r="D5596" s="5"/>
    </row>
    <row r="5597" s="1" customFormat="true" ht="18" hidden="false" customHeight="true" outlineLevel="0" collapsed="false">
      <c r="A5597" s="5" t="s">
        <v>38</v>
      </c>
      <c r="B5597" s="5" t="str">
        <f aca="false">"03003234822"</f>
        <v>03003234822</v>
      </c>
      <c r="C5597" s="6" t="n">
        <v>59.53</v>
      </c>
      <c r="D5597" s="5"/>
    </row>
    <row r="5598" s="1" customFormat="true" ht="18" hidden="false" customHeight="true" outlineLevel="0" collapsed="false">
      <c r="A5598" s="5" t="s">
        <v>38</v>
      </c>
      <c r="B5598" s="5" t="str">
        <f aca="false">"03003234926"</f>
        <v>03003234926</v>
      </c>
      <c r="C5598" s="6" t="n">
        <v>59.5</v>
      </c>
      <c r="D5598" s="5"/>
    </row>
    <row r="5599" s="1" customFormat="true" ht="18" hidden="false" customHeight="true" outlineLevel="0" collapsed="false">
      <c r="A5599" s="5" t="s">
        <v>38</v>
      </c>
      <c r="B5599" s="5" t="str">
        <f aca="false">"03003242409"</f>
        <v>03003242409</v>
      </c>
      <c r="C5599" s="6" t="n">
        <v>59.48</v>
      </c>
      <c r="D5599" s="5"/>
    </row>
    <row r="5600" s="1" customFormat="true" ht="18" hidden="false" customHeight="true" outlineLevel="0" collapsed="false">
      <c r="A5600" s="5" t="s">
        <v>38</v>
      </c>
      <c r="B5600" s="5" t="str">
        <f aca="false">"03003241516"</f>
        <v>03003241516</v>
      </c>
      <c r="C5600" s="6" t="n">
        <v>59.47</v>
      </c>
      <c r="D5600" s="5"/>
    </row>
    <row r="5601" s="1" customFormat="true" ht="18" hidden="false" customHeight="true" outlineLevel="0" collapsed="false">
      <c r="A5601" s="5" t="s">
        <v>38</v>
      </c>
      <c r="B5601" s="5" t="str">
        <f aca="false">"03003241305"</f>
        <v>03003241305</v>
      </c>
      <c r="C5601" s="6" t="n">
        <v>59.47</v>
      </c>
      <c r="D5601" s="5"/>
    </row>
    <row r="5602" s="1" customFormat="true" ht="18" hidden="false" customHeight="true" outlineLevel="0" collapsed="false">
      <c r="A5602" s="5" t="s">
        <v>38</v>
      </c>
      <c r="B5602" s="5" t="str">
        <f aca="false">"03003242716"</f>
        <v>03003242716</v>
      </c>
      <c r="C5602" s="6" t="n">
        <v>59.45</v>
      </c>
      <c r="D5602" s="5"/>
    </row>
    <row r="5603" s="1" customFormat="true" ht="18" hidden="false" customHeight="true" outlineLevel="0" collapsed="false">
      <c r="A5603" s="5" t="s">
        <v>38</v>
      </c>
      <c r="B5603" s="5" t="str">
        <f aca="false">"03003234723"</f>
        <v>03003234723</v>
      </c>
      <c r="C5603" s="6" t="n">
        <v>59.45</v>
      </c>
      <c r="D5603" s="5"/>
    </row>
    <row r="5604" s="1" customFormat="true" ht="18" hidden="false" customHeight="true" outlineLevel="0" collapsed="false">
      <c r="A5604" s="5" t="s">
        <v>38</v>
      </c>
      <c r="B5604" s="5" t="str">
        <f aca="false">"03003240710"</f>
        <v>03003240710</v>
      </c>
      <c r="C5604" s="6" t="n">
        <v>59.43</v>
      </c>
      <c r="D5604" s="5"/>
    </row>
    <row r="5605" s="1" customFormat="true" ht="18" hidden="false" customHeight="true" outlineLevel="0" collapsed="false">
      <c r="A5605" s="5" t="s">
        <v>38</v>
      </c>
      <c r="B5605" s="5" t="str">
        <f aca="false">"03003240423"</f>
        <v>03003240423</v>
      </c>
      <c r="C5605" s="6" t="n">
        <v>59.42</v>
      </c>
      <c r="D5605" s="5"/>
    </row>
    <row r="5606" s="1" customFormat="true" ht="18" hidden="false" customHeight="true" outlineLevel="0" collapsed="false">
      <c r="A5606" s="5" t="s">
        <v>38</v>
      </c>
      <c r="B5606" s="5" t="str">
        <f aca="false">"03003242717"</f>
        <v>03003242717</v>
      </c>
      <c r="C5606" s="6" t="n">
        <v>59.39</v>
      </c>
      <c r="D5606" s="5"/>
    </row>
    <row r="5607" s="1" customFormat="true" ht="18" hidden="false" customHeight="true" outlineLevel="0" collapsed="false">
      <c r="A5607" s="5" t="s">
        <v>38</v>
      </c>
      <c r="B5607" s="5" t="str">
        <f aca="false">"03003240827"</f>
        <v>03003240827</v>
      </c>
      <c r="C5607" s="6" t="n">
        <v>59.37</v>
      </c>
      <c r="D5607" s="5"/>
    </row>
    <row r="5608" s="1" customFormat="true" ht="18" hidden="false" customHeight="true" outlineLevel="0" collapsed="false">
      <c r="A5608" s="5" t="s">
        <v>38</v>
      </c>
      <c r="B5608" s="5" t="str">
        <f aca="false">"03003241617"</f>
        <v>03003241617</v>
      </c>
      <c r="C5608" s="6" t="n">
        <v>59.34</v>
      </c>
      <c r="D5608" s="5"/>
    </row>
    <row r="5609" s="1" customFormat="true" ht="18" hidden="false" customHeight="true" outlineLevel="0" collapsed="false">
      <c r="A5609" s="5" t="s">
        <v>38</v>
      </c>
      <c r="B5609" s="5" t="str">
        <f aca="false">"03003242617"</f>
        <v>03003242617</v>
      </c>
      <c r="C5609" s="6" t="n">
        <v>59.34</v>
      </c>
      <c r="D5609" s="5"/>
    </row>
    <row r="5610" s="1" customFormat="true" ht="18" hidden="false" customHeight="true" outlineLevel="0" collapsed="false">
      <c r="A5610" s="5" t="s">
        <v>38</v>
      </c>
      <c r="B5610" s="5" t="str">
        <f aca="false">"03003240411"</f>
        <v>03003240411</v>
      </c>
      <c r="C5610" s="6" t="n">
        <v>59.24</v>
      </c>
      <c r="D5610" s="5"/>
    </row>
    <row r="5611" s="1" customFormat="true" ht="18" hidden="false" customHeight="true" outlineLevel="0" collapsed="false">
      <c r="A5611" s="5" t="s">
        <v>38</v>
      </c>
      <c r="B5611" s="5" t="str">
        <f aca="false">"03003240801"</f>
        <v>03003240801</v>
      </c>
      <c r="C5611" s="6" t="n">
        <v>59.22</v>
      </c>
      <c r="D5611" s="5"/>
    </row>
    <row r="5612" s="1" customFormat="true" ht="18" hidden="false" customHeight="true" outlineLevel="0" collapsed="false">
      <c r="A5612" s="5" t="s">
        <v>38</v>
      </c>
      <c r="B5612" s="5" t="str">
        <f aca="false">"03003240112"</f>
        <v>03003240112</v>
      </c>
      <c r="C5612" s="6" t="n">
        <v>59.16</v>
      </c>
      <c r="D5612" s="5"/>
    </row>
    <row r="5613" s="1" customFormat="true" ht="18" hidden="false" customHeight="true" outlineLevel="0" collapsed="false">
      <c r="A5613" s="5" t="s">
        <v>38</v>
      </c>
      <c r="B5613" s="5" t="str">
        <f aca="false">"03003235010"</f>
        <v>03003235010</v>
      </c>
      <c r="C5613" s="6" t="n">
        <v>59.07</v>
      </c>
      <c r="D5613" s="5"/>
    </row>
    <row r="5614" s="1" customFormat="true" ht="18" hidden="false" customHeight="true" outlineLevel="0" collapsed="false">
      <c r="A5614" s="5" t="s">
        <v>38</v>
      </c>
      <c r="B5614" s="5" t="str">
        <f aca="false">"03003241207"</f>
        <v>03003241207</v>
      </c>
      <c r="C5614" s="6" t="n">
        <v>59.06</v>
      </c>
      <c r="D5614" s="5"/>
    </row>
    <row r="5615" s="1" customFormat="true" ht="18" hidden="false" customHeight="true" outlineLevel="0" collapsed="false">
      <c r="A5615" s="5" t="s">
        <v>38</v>
      </c>
      <c r="B5615" s="5" t="str">
        <f aca="false">"03003240822"</f>
        <v>03003240822</v>
      </c>
      <c r="C5615" s="6" t="n">
        <v>59.05</v>
      </c>
      <c r="D5615" s="5"/>
    </row>
    <row r="5616" s="1" customFormat="true" ht="18" hidden="false" customHeight="true" outlineLevel="0" collapsed="false">
      <c r="A5616" s="5" t="s">
        <v>38</v>
      </c>
      <c r="B5616" s="5" t="str">
        <f aca="false">"03003241830"</f>
        <v>03003241830</v>
      </c>
      <c r="C5616" s="6" t="n">
        <v>59.05</v>
      </c>
      <c r="D5616" s="5"/>
    </row>
    <row r="5617" s="1" customFormat="true" ht="18" hidden="false" customHeight="true" outlineLevel="0" collapsed="false">
      <c r="A5617" s="5" t="s">
        <v>38</v>
      </c>
      <c r="B5617" s="5" t="str">
        <f aca="false">"03003241512"</f>
        <v>03003241512</v>
      </c>
      <c r="C5617" s="6" t="n">
        <v>59.04</v>
      </c>
      <c r="D5617" s="5"/>
    </row>
    <row r="5618" s="1" customFormat="true" ht="18" hidden="false" customHeight="true" outlineLevel="0" collapsed="false">
      <c r="A5618" s="5" t="s">
        <v>38</v>
      </c>
      <c r="B5618" s="5" t="str">
        <f aca="false">"03003234928"</f>
        <v>03003234928</v>
      </c>
      <c r="C5618" s="6" t="n">
        <v>59.03</v>
      </c>
      <c r="D5618" s="5"/>
    </row>
    <row r="5619" s="1" customFormat="true" ht="18" hidden="false" customHeight="true" outlineLevel="0" collapsed="false">
      <c r="A5619" s="5" t="s">
        <v>38</v>
      </c>
      <c r="B5619" s="5" t="str">
        <f aca="false">"03003242119"</f>
        <v>03003242119</v>
      </c>
      <c r="C5619" s="6" t="n">
        <v>59.02</v>
      </c>
      <c r="D5619" s="5"/>
    </row>
    <row r="5620" s="1" customFormat="true" ht="18" hidden="false" customHeight="true" outlineLevel="0" collapsed="false">
      <c r="A5620" s="5" t="s">
        <v>38</v>
      </c>
      <c r="B5620" s="5" t="str">
        <f aca="false">"03003242229"</f>
        <v>03003242229</v>
      </c>
      <c r="C5620" s="6" t="n">
        <v>59.01</v>
      </c>
      <c r="D5620" s="5"/>
    </row>
    <row r="5621" s="1" customFormat="true" ht="18" hidden="false" customHeight="true" outlineLevel="0" collapsed="false">
      <c r="A5621" s="5" t="s">
        <v>38</v>
      </c>
      <c r="B5621" s="5" t="str">
        <f aca="false">"03003234705"</f>
        <v>03003234705</v>
      </c>
      <c r="C5621" s="6" t="n">
        <v>58.95</v>
      </c>
      <c r="D5621" s="5"/>
    </row>
    <row r="5622" s="1" customFormat="true" ht="18" hidden="false" customHeight="true" outlineLevel="0" collapsed="false">
      <c r="A5622" s="5" t="s">
        <v>38</v>
      </c>
      <c r="B5622" s="5" t="str">
        <f aca="false">"03003234611"</f>
        <v>03003234611</v>
      </c>
      <c r="C5622" s="6" t="n">
        <v>58.94</v>
      </c>
      <c r="D5622" s="5"/>
    </row>
    <row r="5623" s="1" customFormat="true" ht="18" hidden="false" customHeight="true" outlineLevel="0" collapsed="false">
      <c r="A5623" s="5" t="s">
        <v>38</v>
      </c>
      <c r="B5623" s="5" t="str">
        <f aca="false">"03003240826"</f>
        <v>03003240826</v>
      </c>
      <c r="C5623" s="6" t="n">
        <v>58.86</v>
      </c>
      <c r="D5623" s="5"/>
    </row>
    <row r="5624" s="1" customFormat="true" ht="18" hidden="false" customHeight="true" outlineLevel="0" collapsed="false">
      <c r="A5624" s="5" t="s">
        <v>38</v>
      </c>
      <c r="B5624" s="5" t="str">
        <f aca="false">"03003242906"</f>
        <v>03003242906</v>
      </c>
      <c r="C5624" s="6" t="n">
        <v>58.84</v>
      </c>
      <c r="D5624" s="5"/>
    </row>
    <row r="5625" s="1" customFormat="true" ht="18" hidden="false" customHeight="true" outlineLevel="0" collapsed="false">
      <c r="A5625" s="5" t="s">
        <v>38</v>
      </c>
      <c r="B5625" s="5" t="str">
        <f aca="false">"03003234821"</f>
        <v>03003234821</v>
      </c>
      <c r="C5625" s="6" t="n">
        <v>58.83</v>
      </c>
      <c r="D5625" s="5"/>
    </row>
    <row r="5626" s="1" customFormat="true" ht="18" hidden="false" customHeight="true" outlineLevel="0" collapsed="false">
      <c r="A5626" s="5" t="s">
        <v>38</v>
      </c>
      <c r="B5626" s="5" t="str">
        <f aca="false">"03003241127"</f>
        <v>03003241127</v>
      </c>
      <c r="C5626" s="6" t="n">
        <v>58.83</v>
      </c>
      <c r="D5626" s="5"/>
    </row>
    <row r="5627" s="1" customFormat="true" ht="18" hidden="false" customHeight="true" outlineLevel="0" collapsed="false">
      <c r="A5627" s="5" t="s">
        <v>38</v>
      </c>
      <c r="B5627" s="5" t="str">
        <f aca="false">"03003241405"</f>
        <v>03003241405</v>
      </c>
      <c r="C5627" s="6" t="n">
        <v>58.82</v>
      </c>
      <c r="D5627" s="5"/>
    </row>
    <row r="5628" s="1" customFormat="true" ht="18" hidden="false" customHeight="true" outlineLevel="0" collapsed="false">
      <c r="A5628" s="5" t="s">
        <v>38</v>
      </c>
      <c r="B5628" s="5" t="str">
        <f aca="false">"03003234721"</f>
        <v>03003234721</v>
      </c>
      <c r="C5628" s="6" t="n">
        <v>58.8</v>
      </c>
      <c r="D5628" s="5"/>
    </row>
    <row r="5629" s="1" customFormat="true" ht="18" hidden="false" customHeight="true" outlineLevel="0" collapsed="false">
      <c r="A5629" s="5" t="s">
        <v>38</v>
      </c>
      <c r="B5629" s="5" t="str">
        <f aca="false">"03003242106"</f>
        <v>03003242106</v>
      </c>
      <c r="C5629" s="6" t="n">
        <v>58.79</v>
      </c>
      <c r="D5629" s="5"/>
    </row>
    <row r="5630" s="1" customFormat="true" ht="18" hidden="false" customHeight="true" outlineLevel="0" collapsed="false">
      <c r="A5630" s="5" t="s">
        <v>38</v>
      </c>
      <c r="B5630" s="5" t="str">
        <f aca="false">"03003241320"</f>
        <v>03003241320</v>
      </c>
      <c r="C5630" s="6" t="n">
        <v>58.77</v>
      </c>
      <c r="D5630" s="5"/>
    </row>
    <row r="5631" s="1" customFormat="true" ht="18" hidden="false" customHeight="true" outlineLevel="0" collapsed="false">
      <c r="A5631" s="5" t="s">
        <v>38</v>
      </c>
      <c r="B5631" s="5" t="str">
        <f aca="false">"03003241325"</f>
        <v>03003241325</v>
      </c>
      <c r="C5631" s="6" t="n">
        <v>58.76</v>
      </c>
      <c r="D5631" s="5"/>
    </row>
    <row r="5632" s="1" customFormat="true" ht="18" hidden="false" customHeight="true" outlineLevel="0" collapsed="false">
      <c r="A5632" s="5" t="s">
        <v>38</v>
      </c>
      <c r="B5632" s="5" t="str">
        <f aca="false">"03003241629"</f>
        <v>03003241629</v>
      </c>
      <c r="C5632" s="6" t="n">
        <v>58.74</v>
      </c>
      <c r="D5632" s="5"/>
    </row>
    <row r="5633" s="1" customFormat="true" ht="18" hidden="false" customHeight="true" outlineLevel="0" collapsed="false">
      <c r="A5633" s="5" t="s">
        <v>38</v>
      </c>
      <c r="B5633" s="5" t="str">
        <f aca="false">"03003241627"</f>
        <v>03003241627</v>
      </c>
      <c r="C5633" s="6" t="n">
        <v>58.67</v>
      </c>
      <c r="D5633" s="5"/>
    </row>
    <row r="5634" s="1" customFormat="true" ht="18" hidden="false" customHeight="true" outlineLevel="0" collapsed="false">
      <c r="A5634" s="5" t="s">
        <v>38</v>
      </c>
      <c r="B5634" s="5" t="str">
        <f aca="false">"03003241426"</f>
        <v>03003241426</v>
      </c>
      <c r="C5634" s="6" t="n">
        <v>58.56</v>
      </c>
      <c r="D5634" s="5"/>
    </row>
    <row r="5635" s="1" customFormat="true" ht="18" hidden="false" customHeight="true" outlineLevel="0" collapsed="false">
      <c r="A5635" s="5" t="s">
        <v>38</v>
      </c>
      <c r="B5635" s="5" t="str">
        <f aca="false">"03003240712"</f>
        <v>03003240712</v>
      </c>
      <c r="C5635" s="6" t="n">
        <v>58.55</v>
      </c>
      <c r="D5635" s="5"/>
    </row>
    <row r="5636" s="1" customFormat="true" ht="18" hidden="false" customHeight="true" outlineLevel="0" collapsed="false">
      <c r="A5636" s="5" t="s">
        <v>38</v>
      </c>
      <c r="B5636" s="5" t="str">
        <f aca="false">"03003240918"</f>
        <v>03003240918</v>
      </c>
      <c r="C5636" s="6" t="n">
        <v>58.52</v>
      </c>
      <c r="D5636" s="5"/>
    </row>
    <row r="5637" s="1" customFormat="true" ht="18" hidden="false" customHeight="true" outlineLevel="0" collapsed="false">
      <c r="A5637" s="5" t="s">
        <v>38</v>
      </c>
      <c r="B5637" s="5" t="str">
        <f aca="false">"03003234922"</f>
        <v>03003234922</v>
      </c>
      <c r="C5637" s="6" t="n">
        <v>58.48</v>
      </c>
      <c r="D5637" s="5"/>
    </row>
    <row r="5638" s="1" customFormat="true" ht="18" hidden="false" customHeight="true" outlineLevel="0" collapsed="false">
      <c r="A5638" s="5" t="s">
        <v>38</v>
      </c>
      <c r="B5638" s="5" t="str">
        <f aca="false">"03003242618"</f>
        <v>03003242618</v>
      </c>
      <c r="C5638" s="6" t="n">
        <v>58.44</v>
      </c>
      <c r="D5638" s="5"/>
    </row>
    <row r="5639" s="1" customFormat="true" ht="18" hidden="false" customHeight="true" outlineLevel="0" collapsed="false">
      <c r="A5639" s="5" t="s">
        <v>38</v>
      </c>
      <c r="B5639" s="5" t="str">
        <f aca="false">"03003241125"</f>
        <v>03003241125</v>
      </c>
      <c r="C5639" s="6" t="n">
        <v>58.43</v>
      </c>
      <c r="D5639" s="5"/>
    </row>
    <row r="5640" s="1" customFormat="true" ht="18" hidden="false" customHeight="true" outlineLevel="0" collapsed="false">
      <c r="A5640" s="5" t="s">
        <v>38</v>
      </c>
      <c r="B5640" s="5" t="str">
        <f aca="false">"03003240412"</f>
        <v>03003240412</v>
      </c>
      <c r="C5640" s="6" t="n">
        <v>58.4</v>
      </c>
      <c r="D5640" s="5"/>
    </row>
    <row r="5641" s="1" customFormat="true" ht="18" hidden="false" customHeight="true" outlineLevel="0" collapsed="false">
      <c r="A5641" s="5" t="s">
        <v>38</v>
      </c>
      <c r="B5641" s="5" t="str">
        <f aca="false">"03003234722"</f>
        <v>03003234722</v>
      </c>
      <c r="C5641" s="6" t="n">
        <v>58.33</v>
      </c>
      <c r="D5641" s="5"/>
    </row>
    <row r="5642" s="1" customFormat="true" ht="18" hidden="false" customHeight="true" outlineLevel="0" collapsed="false">
      <c r="A5642" s="5" t="s">
        <v>38</v>
      </c>
      <c r="B5642" s="5" t="str">
        <f aca="false">"03003242818"</f>
        <v>03003242818</v>
      </c>
      <c r="C5642" s="6" t="n">
        <v>58.32</v>
      </c>
      <c r="D5642" s="5"/>
    </row>
    <row r="5643" s="1" customFormat="true" ht="18" hidden="false" customHeight="true" outlineLevel="0" collapsed="false">
      <c r="A5643" s="5" t="s">
        <v>38</v>
      </c>
      <c r="B5643" s="5" t="str">
        <f aca="false">"03003241310"</f>
        <v>03003241310</v>
      </c>
      <c r="C5643" s="6" t="n">
        <v>58.31</v>
      </c>
      <c r="D5643" s="5"/>
    </row>
    <row r="5644" s="1" customFormat="true" ht="18" hidden="false" customHeight="true" outlineLevel="0" collapsed="false">
      <c r="A5644" s="5" t="s">
        <v>38</v>
      </c>
      <c r="B5644" s="5" t="str">
        <f aca="false">"03003240809"</f>
        <v>03003240809</v>
      </c>
      <c r="C5644" s="6" t="n">
        <v>58.29</v>
      </c>
      <c r="D5644" s="5"/>
    </row>
    <row r="5645" s="1" customFormat="true" ht="18" hidden="false" customHeight="true" outlineLevel="0" collapsed="false">
      <c r="A5645" s="5" t="s">
        <v>38</v>
      </c>
      <c r="B5645" s="5" t="str">
        <f aca="false">"03003240713"</f>
        <v>03003240713</v>
      </c>
      <c r="C5645" s="6" t="n">
        <v>58.23</v>
      </c>
      <c r="D5645" s="5"/>
    </row>
    <row r="5646" s="1" customFormat="true" ht="18" hidden="false" customHeight="true" outlineLevel="0" collapsed="false">
      <c r="A5646" s="5" t="s">
        <v>38</v>
      </c>
      <c r="B5646" s="5" t="str">
        <f aca="false">"03003240522"</f>
        <v>03003240522</v>
      </c>
      <c r="C5646" s="6" t="n">
        <v>58.23</v>
      </c>
      <c r="D5646" s="5"/>
    </row>
    <row r="5647" s="1" customFormat="true" ht="18" hidden="false" customHeight="true" outlineLevel="0" collapsed="false">
      <c r="A5647" s="5" t="s">
        <v>38</v>
      </c>
      <c r="B5647" s="5" t="str">
        <f aca="false">"03003241318"</f>
        <v>03003241318</v>
      </c>
      <c r="C5647" s="6" t="n">
        <v>58.21</v>
      </c>
      <c r="D5647" s="5"/>
    </row>
    <row r="5648" s="1" customFormat="true" ht="18" hidden="false" customHeight="true" outlineLevel="0" collapsed="false">
      <c r="A5648" s="5" t="s">
        <v>38</v>
      </c>
      <c r="B5648" s="5" t="str">
        <f aca="false">"03003240929"</f>
        <v>03003240929</v>
      </c>
      <c r="C5648" s="6" t="n">
        <v>58.2</v>
      </c>
      <c r="D5648" s="5"/>
    </row>
    <row r="5649" s="1" customFormat="true" ht="18" hidden="false" customHeight="true" outlineLevel="0" collapsed="false">
      <c r="A5649" s="5" t="s">
        <v>38</v>
      </c>
      <c r="B5649" s="5" t="str">
        <f aca="false">"03003240729"</f>
        <v>03003240729</v>
      </c>
      <c r="C5649" s="6" t="n">
        <v>58.19</v>
      </c>
      <c r="D5649" s="5"/>
    </row>
    <row r="5650" s="1" customFormat="true" ht="18" hidden="false" customHeight="true" outlineLevel="0" collapsed="false">
      <c r="A5650" s="5" t="s">
        <v>38</v>
      </c>
      <c r="B5650" s="5" t="str">
        <f aca="false">"03003240315"</f>
        <v>03003240315</v>
      </c>
      <c r="C5650" s="6" t="n">
        <v>58.18</v>
      </c>
      <c r="D5650" s="5"/>
    </row>
    <row r="5651" s="1" customFormat="true" ht="18" hidden="false" customHeight="true" outlineLevel="0" collapsed="false">
      <c r="A5651" s="5" t="s">
        <v>38</v>
      </c>
      <c r="B5651" s="5" t="str">
        <f aca="false">"03003240322"</f>
        <v>03003240322</v>
      </c>
      <c r="C5651" s="6" t="n">
        <v>58.12</v>
      </c>
      <c r="D5651" s="5"/>
    </row>
    <row r="5652" s="1" customFormat="true" ht="18" hidden="false" customHeight="true" outlineLevel="0" collapsed="false">
      <c r="A5652" s="5" t="s">
        <v>38</v>
      </c>
      <c r="B5652" s="5" t="str">
        <f aca="false">"03003240807"</f>
        <v>03003240807</v>
      </c>
      <c r="C5652" s="6" t="n">
        <v>58.12</v>
      </c>
      <c r="D5652" s="5"/>
    </row>
    <row r="5653" s="1" customFormat="true" ht="18" hidden="false" customHeight="true" outlineLevel="0" collapsed="false">
      <c r="A5653" s="5" t="s">
        <v>38</v>
      </c>
      <c r="B5653" s="5" t="str">
        <f aca="false">"03003242620"</f>
        <v>03003242620</v>
      </c>
      <c r="C5653" s="6" t="n">
        <v>58.1</v>
      </c>
      <c r="D5653" s="5"/>
    </row>
    <row r="5654" s="1" customFormat="true" ht="18" hidden="false" customHeight="true" outlineLevel="0" collapsed="false">
      <c r="A5654" s="5" t="s">
        <v>38</v>
      </c>
      <c r="B5654" s="5" t="str">
        <f aca="false">"03003240902"</f>
        <v>03003240902</v>
      </c>
      <c r="C5654" s="6" t="n">
        <v>58.09</v>
      </c>
      <c r="D5654" s="5"/>
    </row>
    <row r="5655" s="1" customFormat="true" ht="18" hidden="false" customHeight="true" outlineLevel="0" collapsed="false">
      <c r="A5655" s="5" t="s">
        <v>38</v>
      </c>
      <c r="B5655" s="5" t="str">
        <f aca="false">"03003242821"</f>
        <v>03003242821</v>
      </c>
      <c r="C5655" s="6" t="n">
        <v>58.09</v>
      </c>
      <c r="D5655" s="5"/>
    </row>
    <row r="5656" s="1" customFormat="true" ht="18" hidden="false" customHeight="true" outlineLevel="0" collapsed="false">
      <c r="A5656" s="5" t="s">
        <v>38</v>
      </c>
      <c r="B5656" s="5" t="str">
        <f aca="false">"03003240209"</f>
        <v>03003240209</v>
      </c>
      <c r="C5656" s="6" t="n">
        <v>58.05</v>
      </c>
      <c r="D5656" s="5"/>
    </row>
    <row r="5657" s="1" customFormat="true" ht="18" hidden="false" customHeight="true" outlineLevel="0" collapsed="false">
      <c r="A5657" s="5" t="s">
        <v>38</v>
      </c>
      <c r="B5657" s="5" t="str">
        <f aca="false">"03003240223"</f>
        <v>03003240223</v>
      </c>
      <c r="C5657" s="6" t="n">
        <v>58.05</v>
      </c>
      <c r="D5657" s="5"/>
    </row>
    <row r="5658" s="1" customFormat="true" ht="18" hidden="false" customHeight="true" outlineLevel="0" collapsed="false">
      <c r="A5658" s="5" t="s">
        <v>38</v>
      </c>
      <c r="B5658" s="5" t="str">
        <f aca="false">"03003242208"</f>
        <v>03003242208</v>
      </c>
      <c r="C5658" s="6" t="n">
        <v>58.03</v>
      </c>
      <c r="D5658" s="5"/>
    </row>
    <row r="5659" s="1" customFormat="true" ht="18" hidden="false" customHeight="true" outlineLevel="0" collapsed="false">
      <c r="A5659" s="5" t="s">
        <v>38</v>
      </c>
      <c r="B5659" s="5" t="str">
        <f aca="false">"03003234825"</f>
        <v>03003234825</v>
      </c>
      <c r="C5659" s="6" t="n">
        <v>58.03</v>
      </c>
      <c r="D5659" s="5"/>
    </row>
    <row r="5660" s="1" customFormat="true" ht="18" hidden="false" customHeight="true" outlineLevel="0" collapsed="false">
      <c r="A5660" s="5" t="s">
        <v>38</v>
      </c>
      <c r="B5660" s="5" t="str">
        <f aca="false">"03003242911"</f>
        <v>03003242911</v>
      </c>
      <c r="C5660" s="6" t="n">
        <v>57.9</v>
      </c>
      <c r="D5660" s="5"/>
    </row>
    <row r="5661" s="1" customFormat="true" ht="18" hidden="false" customHeight="true" outlineLevel="0" collapsed="false">
      <c r="A5661" s="5" t="s">
        <v>38</v>
      </c>
      <c r="B5661" s="5" t="str">
        <f aca="false">"03003240511"</f>
        <v>03003240511</v>
      </c>
      <c r="C5661" s="6" t="n">
        <v>57.86</v>
      </c>
      <c r="D5661" s="5"/>
    </row>
    <row r="5662" s="1" customFormat="true" ht="18" hidden="false" customHeight="true" outlineLevel="0" collapsed="false">
      <c r="A5662" s="5" t="s">
        <v>38</v>
      </c>
      <c r="B5662" s="5" t="str">
        <f aca="false">"03003241415"</f>
        <v>03003241415</v>
      </c>
      <c r="C5662" s="6" t="n">
        <v>57.83</v>
      </c>
      <c r="D5662" s="5"/>
    </row>
    <row r="5663" s="1" customFormat="true" ht="18" hidden="false" customHeight="true" outlineLevel="0" collapsed="false">
      <c r="A5663" s="5" t="s">
        <v>38</v>
      </c>
      <c r="B5663" s="5" t="str">
        <f aca="false">"03003241424"</f>
        <v>03003241424</v>
      </c>
      <c r="C5663" s="6" t="n">
        <v>57.82</v>
      </c>
      <c r="D5663" s="5"/>
    </row>
    <row r="5664" s="1" customFormat="true" ht="18" hidden="false" customHeight="true" outlineLevel="0" collapsed="false">
      <c r="A5664" s="5" t="s">
        <v>38</v>
      </c>
      <c r="B5664" s="5" t="str">
        <f aca="false">"03003242830"</f>
        <v>03003242830</v>
      </c>
      <c r="C5664" s="6" t="n">
        <v>57.79</v>
      </c>
      <c r="D5664" s="5"/>
    </row>
    <row r="5665" s="1" customFormat="true" ht="18" hidden="false" customHeight="true" outlineLevel="0" collapsed="false">
      <c r="A5665" s="5" t="s">
        <v>38</v>
      </c>
      <c r="B5665" s="5" t="str">
        <f aca="false">"03003234812"</f>
        <v>03003234812</v>
      </c>
      <c r="C5665" s="6" t="n">
        <v>57.79</v>
      </c>
      <c r="D5665" s="5"/>
    </row>
    <row r="5666" s="1" customFormat="true" ht="18" hidden="false" customHeight="true" outlineLevel="0" collapsed="false">
      <c r="A5666" s="5" t="s">
        <v>38</v>
      </c>
      <c r="B5666" s="5" t="str">
        <f aca="false">"03003240119"</f>
        <v>03003240119</v>
      </c>
      <c r="C5666" s="6" t="n">
        <v>57.78</v>
      </c>
      <c r="D5666" s="5"/>
    </row>
    <row r="5667" s="1" customFormat="true" ht="18" hidden="false" customHeight="true" outlineLevel="0" collapsed="false">
      <c r="A5667" s="5" t="s">
        <v>38</v>
      </c>
      <c r="B5667" s="5" t="str">
        <f aca="false">"03003240919"</f>
        <v>03003240919</v>
      </c>
      <c r="C5667" s="6" t="n">
        <v>57.76</v>
      </c>
      <c r="D5667" s="5"/>
    </row>
    <row r="5668" s="1" customFormat="true" ht="18" hidden="false" customHeight="true" outlineLevel="0" collapsed="false">
      <c r="A5668" s="5" t="s">
        <v>38</v>
      </c>
      <c r="B5668" s="5" t="str">
        <f aca="false">"03003240722"</f>
        <v>03003240722</v>
      </c>
      <c r="C5668" s="6" t="n">
        <v>57.75</v>
      </c>
      <c r="D5668" s="5"/>
    </row>
    <row r="5669" s="1" customFormat="true" ht="18" hidden="false" customHeight="true" outlineLevel="0" collapsed="false">
      <c r="A5669" s="5" t="s">
        <v>38</v>
      </c>
      <c r="B5669" s="5" t="str">
        <f aca="false">"03003241520"</f>
        <v>03003241520</v>
      </c>
      <c r="C5669" s="6" t="n">
        <v>57.73</v>
      </c>
      <c r="D5669" s="5"/>
    </row>
    <row r="5670" s="1" customFormat="true" ht="18" hidden="false" customHeight="true" outlineLevel="0" collapsed="false">
      <c r="A5670" s="5" t="s">
        <v>38</v>
      </c>
      <c r="B5670" s="5" t="str">
        <f aca="false">"03003241328"</f>
        <v>03003241328</v>
      </c>
      <c r="C5670" s="6" t="n">
        <v>57.71</v>
      </c>
      <c r="D5670" s="5"/>
    </row>
    <row r="5671" s="1" customFormat="true" ht="18" hidden="false" customHeight="true" outlineLevel="0" collapsed="false">
      <c r="A5671" s="5" t="s">
        <v>38</v>
      </c>
      <c r="B5671" s="5" t="str">
        <f aca="false">"03003241214"</f>
        <v>03003241214</v>
      </c>
      <c r="C5671" s="6" t="n">
        <v>57.71</v>
      </c>
      <c r="D5671" s="5"/>
    </row>
    <row r="5672" s="1" customFormat="true" ht="18" hidden="false" customHeight="true" outlineLevel="0" collapsed="false">
      <c r="A5672" s="5" t="s">
        <v>38</v>
      </c>
      <c r="B5672" s="5" t="str">
        <f aca="false">"03003242419"</f>
        <v>03003242419</v>
      </c>
      <c r="C5672" s="6" t="n">
        <v>57.69</v>
      </c>
      <c r="D5672" s="5"/>
    </row>
    <row r="5673" s="1" customFormat="true" ht="18" hidden="false" customHeight="true" outlineLevel="0" collapsed="false">
      <c r="A5673" s="5" t="s">
        <v>38</v>
      </c>
      <c r="B5673" s="5" t="str">
        <f aca="false">"03003241019"</f>
        <v>03003241019</v>
      </c>
      <c r="C5673" s="6" t="n">
        <v>57.68</v>
      </c>
      <c r="D5673" s="5"/>
    </row>
    <row r="5674" s="1" customFormat="true" ht="18" hidden="false" customHeight="true" outlineLevel="0" collapsed="false">
      <c r="A5674" s="5" t="s">
        <v>38</v>
      </c>
      <c r="B5674" s="5" t="str">
        <f aca="false">"03003241124"</f>
        <v>03003241124</v>
      </c>
      <c r="C5674" s="6" t="n">
        <v>57.65</v>
      </c>
      <c r="D5674" s="5"/>
    </row>
    <row r="5675" s="1" customFormat="true" ht="18" hidden="false" customHeight="true" outlineLevel="0" collapsed="false">
      <c r="A5675" s="5" t="s">
        <v>38</v>
      </c>
      <c r="B5675" s="5" t="str">
        <f aca="false">"03003240211"</f>
        <v>03003240211</v>
      </c>
      <c r="C5675" s="6" t="n">
        <v>57.6</v>
      </c>
      <c r="D5675" s="5"/>
    </row>
    <row r="5676" s="1" customFormat="true" ht="18" hidden="false" customHeight="true" outlineLevel="0" collapsed="false">
      <c r="A5676" s="5" t="s">
        <v>38</v>
      </c>
      <c r="B5676" s="5" t="str">
        <f aca="false">"03003241902"</f>
        <v>03003241902</v>
      </c>
      <c r="C5676" s="6" t="n">
        <v>57.58</v>
      </c>
      <c r="D5676" s="5"/>
    </row>
    <row r="5677" s="1" customFormat="true" ht="18" hidden="false" customHeight="true" outlineLevel="0" collapsed="false">
      <c r="A5677" s="5" t="s">
        <v>38</v>
      </c>
      <c r="B5677" s="5" t="str">
        <f aca="false">"03003240628"</f>
        <v>03003240628</v>
      </c>
      <c r="C5677" s="6" t="n">
        <v>57.57</v>
      </c>
      <c r="D5677" s="5"/>
    </row>
    <row r="5678" s="1" customFormat="true" ht="18" hidden="false" customHeight="true" outlineLevel="0" collapsed="false">
      <c r="A5678" s="5" t="s">
        <v>38</v>
      </c>
      <c r="B5678" s="5" t="str">
        <f aca="false">"03003240517"</f>
        <v>03003240517</v>
      </c>
      <c r="C5678" s="6" t="n">
        <v>57.54</v>
      </c>
      <c r="D5678" s="5"/>
    </row>
    <row r="5679" s="1" customFormat="true" ht="18" hidden="false" customHeight="true" outlineLevel="0" collapsed="false">
      <c r="A5679" s="5" t="s">
        <v>38</v>
      </c>
      <c r="B5679" s="5" t="str">
        <f aca="false">"03003240926"</f>
        <v>03003240926</v>
      </c>
      <c r="C5679" s="6" t="n">
        <v>57.53</v>
      </c>
      <c r="D5679" s="5"/>
    </row>
    <row r="5680" s="1" customFormat="true" ht="18" hidden="false" customHeight="true" outlineLevel="0" collapsed="false">
      <c r="A5680" s="5" t="s">
        <v>38</v>
      </c>
      <c r="B5680" s="5" t="str">
        <f aca="false">"03003242730"</f>
        <v>03003242730</v>
      </c>
      <c r="C5680" s="6" t="n">
        <v>57.52</v>
      </c>
      <c r="D5680" s="5"/>
    </row>
    <row r="5681" s="1" customFormat="true" ht="18" hidden="false" customHeight="true" outlineLevel="0" collapsed="false">
      <c r="A5681" s="5" t="s">
        <v>38</v>
      </c>
      <c r="B5681" s="5" t="str">
        <f aca="false">"03003240330"</f>
        <v>03003240330</v>
      </c>
      <c r="C5681" s="6" t="n">
        <v>57.51</v>
      </c>
      <c r="D5681" s="5"/>
    </row>
    <row r="5682" s="1" customFormat="true" ht="18" hidden="false" customHeight="true" outlineLevel="0" collapsed="false">
      <c r="A5682" s="5" t="s">
        <v>38</v>
      </c>
      <c r="B5682" s="5" t="str">
        <f aca="false">"03003235006"</f>
        <v>03003235006</v>
      </c>
      <c r="C5682" s="6" t="n">
        <v>57.49</v>
      </c>
      <c r="D5682" s="5"/>
    </row>
    <row r="5683" s="1" customFormat="true" ht="18" hidden="false" customHeight="true" outlineLevel="0" collapsed="false">
      <c r="A5683" s="5" t="s">
        <v>38</v>
      </c>
      <c r="B5683" s="5" t="str">
        <f aca="false">"03003242305"</f>
        <v>03003242305</v>
      </c>
      <c r="C5683" s="6" t="n">
        <v>57.48</v>
      </c>
      <c r="D5683" s="5"/>
    </row>
    <row r="5684" s="1" customFormat="true" ht="18" hidden="false" customHeight="true" outlineLevel="0" collapsed="false">
      <c r="A5684" s="5" t="s">
        <v>38</v>
      </c>
      <c r="B5684" s="5" t="str">
        <f aca="false">"03003234622"</f>
        <v>03003234622</v>
      </c>
      <c r="C5684" s="6" t="n">
        <v>57.47</v>
      </c>
      <c r="D5684" s="5"/>
    </row>
    <row r="5685" s="1" customFormat="true" ht="18" hidden="false" customHeight="true" outlineLevel="0" collapsed="false">
      <c r="A5685" s="5" t="s">
        <v>38</v>
      </c>
      <c r="B5685" s="5" t="str">
        <f aca="false">"03003241004"</f>
        <v>03003241004</v>
      </c>
      <c r="C5685" s="6" t="n">
        <v>57.47</v>
      </c>
      <c r="D5685" s="5"/>
    </row>
    <row r="5686" s="1" customFormat="true" ht="18" hidden="false" customHeight="true" outlineLevel="0" collapsed="false">
      <c r="A5686" s="5" t="s">
        <v>38</v>
      </c>
      <c r="B5686" s="5" t="str">
        <f aca="false">"03003241129"</f>
        <v>03003241129</v>
      </c>
      <c r="C5686" s="6" t="n">
        <v>57.41</v>
      </c>
      <c r="D5686" s="5"/>
    </row>
    <row r="5687" s="1" customFormat="true" ht="18" hidden="false" customHeight="true" outlineLevel="0" collapsed="false">
      <c r="A5687" s="5" t="s">
        <v>38</v>
      </c>
      <c r="B5687" s="5" t="str">
        <f aca="false">"03003241302"</f>
        <v>03003241302</v>
      </c>
      <c r="C5687" s="6" t="n">
        <v>57.41</v>
      </c>
      <c r="D5687" s="5"/>
    </row>
    <row r="5688" s="1" customFormat="true" ht="18" hidden="false" customHeight="true" outlineLevel="0" collapsed="false">
      <c r="A5688" s="5" t="s">
        <v>38</v>
      </c>
      <c r="B5688" s="5" t="str">
        <f aca="false">"03003241703"</f>
        <v>03003241703</v>
      </c>
      <c r="C5688" s="6" t="n">
        <v>57.38</v>
      </c>
      <c r="D5688" s="5"/>
    </row>
    <row r="5689" s="1" customFormat="true" ht="18" hidden="false" customHeight="true" outlineLevel="0" collapsed="false">
      <c r="A5689" s="5" t="s">
        <v>38</v>
      </c>
      <c r="B5689" s="5" t="str">
        <f aca="false">"03003240707"</f>
        <v>03003240707</v>
      </c>
      <c r="C5689" s="6" t="n">
        <v>57.36</v>
      </c>
      <c r="D5689" s="5"/>
    </row>
    <row r="5690" s="1" customFormat="true" ht="18" hidden="false" customHeight="true" outlineLevel="0" collapsed="false">
      <c r="A5690" s="5" t="s">
        <v>38</v>
      </c>
      <c r="B5690" s="5" t="str">
        <f aca="false">"03003240109"</f>
        <v>03003240109</v>
      </c>
      <c r="C5690" s="6" t="n">
        <v>57.31</v>
      </c>
      <c r="D5690" s="5"/>
    </row>
    <row r="5691" s="1" customFormat="true" ht="18" hidden="false" customHeight="true" outlineLevel="0" collapsed="false">
      <c r="A5691" s="5" t="s">
        <v>38</v>
      </c>
      <c r="B5691" s="5" t="str">
        <f aca="false">"03003242820"</f>
        <v>03003242820</v>
      </c>
      <c r="C5691" s="6" t="n">
        <v>57.27</v>
      </c>
      <c r="D5691" s="5"/>
    </row>
    <row r="5692" s="1" customFormat="true" ht="18" hidden="false" customHeight="true" outlineLevel="0" collapsed="false">
      <c r="A5692" s="5" t="s">
        <v>38</v>
      </c>
      <c r="B5692" s="5" t="str">
        <f aca="false">"03003242630"</f>
        <v>03003242630</v>
      </c>
      <c r="C5692" s="6" t="n">
        <v>57.26</v>
      </c>
      <c r="D5692" s="5"/>
    </row>
    <row r="5693" s="1" customFormat="true" ht="18" hidden="false" customHeight="true" outlineLevel="0" collapsed="false">
      <c r="A5693" s="5" t="s">
        <v>38</v>
      </c>
      <c r="B5693" s="5" t="str">
        <f aca="false">"03003241826"</f>
        <v>03003241826</v>
      </c>
      <c r="C5693" s="6" t="n">
        <v>57.24</v>
      </c>
      <c r="D5693" s="5"/>
    </row>
    <row r="5694" s="1" customFormat="true" ht="18" hidden="false" customHeight="true" outlineLevel="0" collapsed="false">
      <c r="A5694" s="5" t="s">
        <v>38</v>
      </c>
      <c r="B5694" s="5" t="str">
        <f aca="false">"03003242407"</f>
        <v>03003242407</v>
      </c>
      <c r="C5694" s="6" t="n">
        <v>57.22</v>
      </c>
      <c r="D5694" s="5"/>
    </row>
    <row r="5695" s="1" customFormat="true" ht="18" hidden="false" customHeight="true" outlineLevel="0" collapsed="false">
      <c r="A5695" s="5" t="s">
        <v>38</v>
      </c>
      <c r="B5695" s="5" t="str">
        <f aca="false">"03003234720"</f>
        <v>03003234720</v>
      </c>
      <c r="C5695" s="6" t="n">
        <v>57.19</v>
      </c>
      <c r="D5695" s="5"/>
    </row>
    <row r="5696" s="1" customFormat="true" ht="18" hidden="false" customHeight="true" outlineLevel="0" collapsed="false">
      <c r="A5696" s="5" t="s">
        <v>38</v>
      </c>
      <c r="B5696" s="5" t="str">
        <f aca="false">"03003241927"</f>
        <v>03003241927</v>
      </c>
      <c r="C5696" s="6" t="n">
        <v>57.19</v>
      </c>
      <c r="D5696" s="5"/>
    </row>
    <row r="5697" s="1" customFormat="true" ht="18" hidden="false" customHeight="true" outlineLevel="0" collapsed="false">
      <c r="A5697" s="5" t="s">
        <v>38</v>
      </c>
      <c r="B5697" s="5" t="str">
        <f aca="false">"03003240903"</f>
        <v>03003240903</v>
      </c>
      <c r="C5697" s="6" t="n">
        <v>57.16</v>
      </c>
      <c r="D5697" s="5"/>
    </row>
    <row r="5698" s="1" customFormat="true" ht="18" hidden="false" customHeight="true" outlineLevel="0" collapsed="false">
      <c r="A5698" s="5" t="s">
        <v>38</v>
      </c>
      <c r="B5698" s="5" t="str">
        <f aca="false">"03003241720"</f>
        <v>03003241720</v>
      </c>
      <c r="C5698" s="6" t="n">
        <v>57.15</v>
      </c>
      <c r="D5698" s="5"/>
    </row>
    <row r="5699" s="1" customFormat="true" ht="18" hidden="false" customHeight="true" outlineLevel="0" collapsed="false">
      <c r="A5699" s="5" t="s">
        <v>38</v>
      </c>
      <c r="B5699" s="5" t="str">
        <f aca="false">"03003242712"</f>
        <v>03003242712</v>
      </c>
      <c r="C5699" s="6" t="n">
        <v>57.13</v>
      </c>
      <c r="D5699" s="5"/>
    </row>
    <row r="5700" s="1" customFormat="true" ht="18" hidden="false" customHeight="true" outlineLevel="0" collapsed="false">
      <c r="A5700" s="5" t="s">
        <v>38</v>
      </c>
      <c r="B5700" s="5" t="str">
        <f aca="false">"03003241409"</f>
        <v>03003241409</v>
      </c>
      <c r="C5700" s="6" t="n">
        <v>57.12</v>
      </c>
      <c r="D5700" s="5"/>
    </row>
    <row r="5701" s="1" customFormat="true" ht="18" hidden="false" customHeight="true" outlineLevel="0" collapsed="false">
      <c r="A5701" s="5" t="s">
        <v>38</v>
      </c>
      <c r="B5701" s="5" t="str">
        <f aca="false">"03003242425"</f>
        <v>03003242425</v>
      </c>
      <c r="C5701" s="6" t="n">
        <v>57.11</v>
      </c>
      <c r="D5701" s="5"/>
    </row>
    <row r="5702" s="1" customFormat="true" ht="18" hidden="false" customHeight="true" outlineLevel="0" collapsed="false">
      <c r="A5702" s="5" t="s">
        <v>38</v>
      </c>
      <c r="B5702" s="5" t="str">
        <f aca="false">"03003241524"</f>
        <v>03003241524</v>
      </c>
      <c r="C5702" s="6" t="n">
        <v>57.1</v>
      </c>
      <c r="D5702" s="5"/>
    </row>
    <row r="5703" s="1" customFormat="true" ht="18" hidden="false" customHeight="true" outlineLevel="0" collapsed="false">
      <c r="A5703" s="5" t="s">
        <v>38</v>
      </c>
      <c r="B5703" s="5" t="str">
        <f aca="false">"03003240307"</f>
        <v>03003240307</v>
      </c>
      <c r="C5703" s="6" t="n">
        <v>57.09</v>
      </c>
      <c r="D5703" s="5"/>
    </row>
    <row r="5704" s="1" customFormat="true" ht="18" hidden="false" customHeight="true" outlineLevel="0" collapsed="false">
      <c r="A5704" s="5" t="s">
        <v>38</v>
      </c>
      <c r="B5704" s="5" t="str">
        <f aca="false">"03003241411"</f>
        <v>03003241411</v>
      </c>
      <c r="C5704" s="6" t="n">
        <v>57.07</v>
      </c>
      <c r="D5704" s="5"/>
    </row>
    <row r="5705" s="1" customFormat="true" ht="18" hidden="false" customHeight="true" outlineLevel="0" collapsed="false">
      <c r="A5705" s="5" t="s">
        <v>38</v>
      </c>
      <c r="B5705" s="5" t="str">
        <f aca="false">"03003241103"</f>
        <v>03003241103</v>
      </c>
      <c r="C5705" s="6" t="n">
        <v>57.07</v>
      </c>
      <c r="D5705" s="5"/>
    </row>
    <row r="5706" s="1" customFormat="true" ht="18" hidden="false" customHeight="true" outlineLevel="0" collapsed="false">
      <c r="A5706" s="5" t="s">
        <v>38</v>
      </c>
      <c r="B5706" s="5" t="str">
        <f aca="false">"03003241220"</f>
        <v>03003241220</v>
      </c>
      <c r="C5706" s="6" t="n">
        <v>57.07</v>
      </c>
      <c r="D5706" s="5"/>
    </row>
    <row r="5707" s="1" customFormat="true" ht="18" hidden="false" customHeight="true" outlineLevel="0" collapsed="false">
      <c r="A5707" s="5" t="s">
        <v>38</v>
      </c>
      <c r="B5707" s="5" t="str">
        <f aca="false">"03003242113"</f>
        <v>03003242113</v>
      </c>
      <c r="C5707" s="6" t="n">
        <v>57.05</v>
      </c>
      <c r="D5707" s="5"/>
    </row>
    <row r="5708" s="1" customFormat="true" ht="18" hidden="false" customHeight="true" outlineLevel="0" collapsed="false">
      <c r="A5708" s="5" t="s">
        <v>38</v>
      </c>
      <c r="B5708" s="5" t="str">
        <f aca="false">"03003240829"</f>
        <v>03003240829</v>
      </c>
      <c r="C5708" s="6" t="n">
        <v>57.03</v>
      </c>
      <c r="D5708" s="5"/>
    </row>
    <row r="5709" s="1" customFormat="true" ht="18" hidden="false" customHeight="true" outlineLevel="0" collapsed="false">
      <c r="A5709" s="5" t="s">
        <v>38</v>
      </c>
      <c r="B5709" s="5" t="str">
        <f aca="false">"03003241007"</f>
        <v>03003241007</v>
      </c>
      <c r="C5709" s="6" t="n">
        <v>57</v>
      </c>
      <c r="D5709" s="5"/>
    </row>
    <row r="5710" s="1" customFormat="true" ht="18" hidden="false" customHeight="true" outlineLevel="0" collapsed="false">
      <c r="A5710" s="5" t="s">
        <v>38</v>
      </c>
      <c r="B5710" s="5" t="str">
        <f aca="false">"03003241219"</f>
        <v>03003241219</v>
      </c>
      <c r="C5710" s="6" t="n">
        <v>56.99</v>
      </c>
      <c r="D5710" s="5"/>
    </row>
    <row r="5711" s="1" customFormat="true" ht="18" hidden="false" customHeight="true" outlineLevel="0" collapsed="false">
      <c r="A5711" s="5" t="s">
        <v>38</v>
      </c>
      <c r="B5711" s="5" t="str">
        <f aca="false">"03003235020"</f>
        <v>03003235020</v>
      </c>
      <c r="C5711" s="6" t="n">
        <v>56.99</v>
      </c>
      <c r="D5711" s="5"/>
    </row>
    <row r="5712" s="1" customFormat="true" ht="18" hidden="false" customHeight="true" outlineLevel="0" collapsed="false">
      <c r="A5712" s="5" t="s">
        <v>38</v>
      </c>
      <c r="B5712" s="5" t="str">
        <f aca="false">"03003242601"</f>
        <v>03003242601</v>
      </c>
      <c r="C5712" s="6" t="n">
        <v>56.99</v>
      </c>
      <c r="D5712" s="5"/>
    </row>
    <row r="5713" s="1" customFormat="true" ht="18" hidden="false" customHeight="true" outlineLevel="0" collapsed="false">
      <c r="A5713" s="5" t="s">
        <v>38</v>
      </c>
      <c r="B5713" s="5" t="str">
        <f aca="false">"03003242020"</f>
        <v>03003242020</v>
      </c>
      <c r="C5713" s="6" t="n">
        <v>56.93</v>
      </c>
      <c r="D5713" s="5"/>
    </row>
    <row r="5714" s="1" customFormat="true" ht="18" hidden="false" customHeight="true" outlineLevel="0" collapsed="false">
      <c r="A5714" s="5" t="s">
        <v>38</v>
      </c>
      <c r="B5714" s="5" t="str">
        <f aca="false">"03003242530"</f>
        <v>03003242530</v>
      </c>
      <c r="C5714" s="6" t="n">
        <v>56.87</v>
      </c>
      <c r="D5714" s="5"/>
    </row>
    <row r="5715" s="1" customFormat="true" ht="18" hidden="false" customHeight="true" outlineLevel="0" collapsed="false">
      <c r="A5715" s="5" t="s">
        <v>38</v>
      </c>
      <c r="B5715" s="5" t="str">
        <f aca="false">"03003242021"</f>
        <v>03003242021</v>
      </c>
      <c r="C5715" s="6" t="n">
        <v>56.87</v>
      </c>
      <c r="D5715" s="5"/>
    </row>
    <row r="5716" s="1" customFormat="true" ht="18" hidden="false" customHeight="true" outlineLevel="0" collapsed="false">
      <c r="A5716" s="5" t="s">
        <v>38</v>
      </c>
      <c r="B5716" s="5" t="str">
        <f aca="false">"03003242829"</f>
        <v>03003242829</v>
      </c>
      <c r="C5716" s="6" t="n">
        <v>56.85</v>
      </c>
      <c r="D5716" s="5"/>
    </row>
    <row r="5717" s="1" customFormat="true" ht="18" hidden="false" customHeight="true" outlineLevel="0" collapsed="false">
      <c r="A5717" s="5" t="s">
        <v>38</v>
      </c>
      <c r="B5717" s="5" t="str">
        <f aca="false">"03003242721"</f>
        <v>03003242721</v>
      </c>
      <c r="C5717" s="6" t="n">
        <v>56.85</v>
      </c>
      <c r="D5717" s="5"/>
    </row>
    <row r="5718" s="1" customFormat="true" ht="18" hidden="false" customHeight="true" outlineLevel="0" collapsed="false">
      <c r="A5718" s="5" t="s">
        <v>38</v>
      </c>
      <c r="B5718" s="5" t="str">
        <f aca="false">"03003241921"</f>
        <v>03003241921</v>
      </c>
      <c r="C5718" s="6" t="n">
        <v>56.85</v>
      </c>
      <c r="D5718" s="5"/>
    </row>
    <row r="5719" s="1" customFormat="true" ht="18" hidden="false" customHeight="true" outlineLevel="0" collapsed="false">
      <c r="A5719" s="5" t="s">
        <v>38</v>
      </c>
      <c r="B5719" s="5" t="str">
        <f aca="false">"03003241903"</f>
        <v>03003241903</v>
      </c>
      <c r="C5719" s="6" t="n">
        <v>56.81</v>
      </c>
      <c r="D5719" s="5"/>
    </row>
    <row r="5720" s="1" customFormat="true" ht="18" hidden="false" customHeight="true" outlineLevel="0" collapsed="false">
      <c r="A5720" s="5" t="s">
        <v>38</v>
      </c>
      <c r="B5720" s="5" t="str">
        <f aca="false">"03003240813"</f>
        <v>03003240813</v>
      </c>
      <c r="C5720" s="6" t="n">
        <v>56.81</v>
      </c>
      <c r="D5720" s="5"/>
    </row>
    <row r="5721" s="1" customFormat="true" ht="18" hidden="false" customHeight="true" outlineLevel="0" collapsed="false">
      <c r="A5721" s="5" t="s">
        <v>38</v>
      </c>
      <c r="B5721" s="5" t="str">
        <f aca="false">"03003242015"</f>
        <v>03003242015</v>
      </c>
      <c r="C5721" s="6" t="n">
        <v>56.8</v>
      </c>
      <c r="D5721" s="5"/>
    </row>
    <row r="5722" s="1" customFormat="true" ht="18" hidden="false" customHeight="true" outlineLevel="0" collapsed="false">
      <c r="A5722" s="5" t="s">
        <v>38</v>
      </c>
      <c r="B5722" s="5" t="str">
        <f aca="false">"03003242316"</f>
        <v>03003242316</v>
      </c>
      <c r="C5722" s="6" t="n">
        <v>56.79</v>
      </c>
      <c r="D5722" s="5"/>
    </row>
    <row r="5723" s="1" customFormat="true" ht="18" hidden="false" customHeight="true" outlineLevel="0" collapsed="false">
      <c r="A5723" s="5" t="s">
        <v>38</v>
      </c>
      <c r="B5723" s="5" t="str">
        <f aca="false">"03003240419"</f>
        <v>03003240419</v>
      </c>
      <c r="C5723" s="6" t="n">
        <v>56.67</v>
      </c>
      <c r="D5723" s="5"/>
    </row>
    <row r="5724" s="1" customFormat="true" ht="18" hidden="false" customHeight="true" outlineLevel="0" collapsed="false">
      <c r="A5724" s="5" t="s">
        <v>38</v>
      </c>
      <c r="B5724" s="5" t="str">
        <f aca="false">"03003242413"</f>
        <v>03003242413</v>
      </c>
      <c r="C5724" s="6" t="n">
        <v>56.67</v>
      </c>
      <c r="D5724" s="5"/>
    </row>
    <row r="5725" s="1" customFormat="true" ht="18" hidden="false" customHeight="true" outlineLevel="0" collapsed="false">
      <c r="A5725" s="5" t="s">
        <v>38</v>
      </c>
      <c r="B5725" s="5" t="str">
        <f aca="false">"03003240427"</f>
        <v>03003240427</v>
      </c>
      <c r="C5725" s="6" t="n">
        <v>56.65</v>
      </c>
      <c r="D5725" s="5"/>
    </row>
    <row r="5726" s="1" customFormat="true" ht="18" hidden="false" customHeight="true" outlineLevel="0" collapsed="false">
      <c r="A5726" s="5" t="s">
        <v>38</v>
      </c>
      <c r="B5726" s="5" t="str">
        <f aca="false">"03003241622"</f>
        <v>03003241622</v>
      </c>
      <c r="C5726" s="6" t="n">
        <v>56.64</v>
      </c>
      <c r="D5726" s="5"/>
    </row>
    <row r="5727" s="1" customFormat="true" ht="18" hidden="false" customHeight="true" outlineLevel="0" collapsed="false">
      <c r="A5727" s="5" t="s">
        <v>38</v>
      </c>
      <c r="B5727" s="5" t="str">
        <f aca="false">"03003234614"</f>
        <v>03003234614</v>
      </c>
      <c r="C5727" s="6" t="n">
        <v>56.63</v>
      </c>
      <c r="D5727" s="5"/>
    </row>
    <row r="5728" s="1" customFormat="true" ht="18" hidden="false" customHeight="true" outlineLevel="0" collapsed="false">
      <c r="A5728" s="5" t="s">
        <v>38</v>
      </c>
      <c r="B5728" s="5" t="str">
        <f aca="false">"03003241914"</f>
        <v>03003241914</v>
      </c>
      <c r="C5728" s="6" t="n">
        <v>56.63</v>
      </c>
      <c r="D5728" s="5"/>
    </row>
    <row r="5729" s="1" customFormat="true" ht="18" hidden="false" customHeight="true" outlineLevel="0" collapsed="false">
      <c r="A5729" s="5" t="s">
        <v>38</v>
      </c>
      <c r="B5729" s="5" t="str">
        <f aca="false">"03003242109"</f>
        <v>03003242109</v>
      </c>
      <c r="C5729" s="6" t="n">
        <v>56.57</v>
      </c>
      <c r="D5729" s="5"/>
    </row>
    <row r="5730" s="1" customFormat="true" ht="18" hidden="false" customHeight="true" outlineLevel="0" collapsed="false">
      <c r="A5730" s="5" t="s">
        <v>38</v>
      </c>
      <c r="B5730" s="5" t="str">
        <f aca="false">"03003234815"</f>
        <v>03003234815</v>
      </c>
      <c r="C5730" s="6" t="n">
        <v>56.55</v>
      </c>
      <c r="D5730" s="5"/>
    </row>
    <row r="5731" s="1" customFormat="true" ht="18" hidden="false" customHeight="true" outlineLevel="0" collapsed="false">
      <c r="A5731" s="5" t="s">
        <v>38</v>
      </c>
      <c r="B5731" s="5" t="str">
        <f aca="false">"03003234911"</f>
        <v>03003234911</v>
      </c>
      <c r="C5731" s="6" t="n">
        <v>56.54</v>
      </c>
      <c r="D5731" s="5"/>
    </row>
    <row r="5732" s="1" customFormat="true" ht="18" hidden="false" customHeight="true" outlineLevel="0" collapsed="false">
      <c r="A5732" s="5" t="s">
        <v>38</v>
      </c>
      <c r="B5732" s="5" t="str">
        <f aca="false">"03003241303"</f>
        <v>03003241303</v>
      </c>
      <c r="C5732" s="6" t="n">
        <v>56.53</v>
      </c>
      <c r="D5732" s="5"/>
    </row>
    <row r="5733" s="1" customFormat="true" ht="18" hidden="false" customHeight="true" outlineLevel="0" collapsed="false">
      <c r="A5733" s="5" t="s">
        <v>38</v>
      </c>
      <c r="B5733" s="5" t="str">
        <f aca="false">"03003242702"</f>
        <v>03003242702</v>
      </c>
      <c r="C5733" s="6" t="n">
        <v>56.51</v>
      </c>
      <c r="D5733" s="5"/>
    </row>
    <row r="5734" s="1" customFormat="true" ht="18" hidden="false" customHeight="true" outlineLevel="0" collapsed="false">
      <c r="A5734" s="5" t="s">
        <v>38</v>
      </c>
      <c r="B5734" s="5" t="str">
        <f aca="false">"03003234915"</f>
        <v>03003234915</v>
      </c>
      <c r="C5734" s="6" t="n">
        <v>56.5</v>
      </c>
      <c r="D5734" s="5"/>
    </row>
    <row r="5735" s="1" customFormat="true" ht="18" hidden="false" customHeight="true" outlineLevel="0" collapsed="false">
      <c r="A5735" s="5" t="s">
        <v>38</v>
      </c>
      <c r="B5735" s="5" t="str">
        <f aca="false">"03003240704"</f>
        <v>03003240704</v>
      </c>
      <c r="C5735" s="6" t="n">
        <v>56.49</v>
      </c>
      <c r="D5735" s="5"/>
    </row>
    <row r="5736" s="1" customFormat="true" ht="18" hidden="false" customHeight="true" outlineLevel="0" collapsed="false">
      <c r="A5736" s="5" t="s">
        <v>38</v>
      </c>
      <c r="B5736" s="5" t="str">
        <f aca="false">"03003241721"</f>
        <v>03003241721</v>
      </c>
      <c r="C5736" s="6" t="n">
        <v>56.49</v>
      </c>
      <c r="D5736" s="5"/>
    </row>
    <row r="5737" s="1" customFormat="true" ht="18" hidden="false" customHeight="true" outlineLevel="0" collapsed="false">
      <c r="A5737" s="5" t="s">
        <v>38</v>
      </c>
      <c r="B5737" s="5" t="str">
        <f aca="false">"03003240927"</f>
        <v>03003240927</v>
      </c>
      <c r="C5737" s="6" t="n">
        <v>56.44</v>
      </c>
      <c r="D5737" s="5"/>
    </row>
    <row r="5738" s="1" customFormat="true" ht="18" hidden="false" customHeight="true" outlineLevel="0" collapsed="false">
      <c r="A5738" s="5" t="s">
        <v>38</v>
      </c>
      <c r="B5738" s="5" t="str">
        <f aca="false">"03003240106"</f>
        <v>03003240106</v>
      </c>
      <c r="C5738" s="6" t="n">
        <v>56.42</v>
      </c>
      <c r="D5738" s="5"/>
    </row>
    <row r="5739" s="1" customFormat="true" ht="18" hidden="false" customHeight="true" outlineLevel="0" collapsed="false">
      <c r="A5739" s="5" t="s">
        <v>38</v>
      </c>
      <c r="B5739" s="5" t="str">
        <f aca="false">"03003240122"</f>
        <v>03003240122</v>
      </c>
      <c r="C5739" s="6" t="n">
        <v>56.39</v>
      </c>
      <c r="D5739" s="5"/>
    </row>
    <row r="5740" s="1" customFormat="true" ht="18" hidden="false" customHeight="true" outlineLevel="0" collapsed="false">
      <c r="A5740" s="5" t="s">
        <v>38</v>
      </c>
      <c r="B5740" s="5" t="str">
        <f aca="false">"03003240818"</f>
        <v>03003240818</v>
      </c>
      <c r="C5740" s="6" t="n">
        <v>56.38</v>
      </c>
      <c r="D5740" s="5"/>
    </row>
    <row r="5741" s="1" customFormat="true" ht="18" hidden="false" customHeight="true" outlineLevel="0" collapsed="false">
      <c r="A5741" s="5" t="s">
        <v>38</v>
      </c>
      <c r="B5741" s="5" t="str">
        <f aca="false">"03003240723"</f>
        <v>03003240723</v>
      </c>
      <c r="C5741" s="6" t="n">
        <v>56.37</v>
      </c>
      <c r="D5741" s="5"/>
    </row>
    <row r="5742" s="1" customFormat="true" ht="18" hidden="false" customHeight="true" outlineLevel="0" collapsed="false">
      <c r="A5742" s="5" t="s">
        <v>38</v>
      </c>
      <c r="B5742" s="5" t="str">
        <f aca="false">"03003241822"</f>
        <v>03003241822</v>
      </c>
      <c r="C5742" s="6" t="n">
        <v>56.37</v>
      </c>
      <c r="D5742" s="5"/>
    </row>
    <row r="5743" s="1" customFormat="true" ht="18" hidden="false" customHeight="true" outlineLevel="0" collapsed="false">
      <c r="A5743" s="5" t="s">
        <v>38</v>
      </c>
      <c r="B5743" s="5" t="str">
        <f aca="false">"03003234608"</f>
        <v>03003234608</v>
      </c>
      <c r="C5743" s="6" t="n">
        <v>56.36</v>
      </c>
      <c r="D5743" s="5"/>
    </row>
    <row r="5744" s="1" customFormat="true" ht="18" hidden="false" customHeight="true" outlineLevel="0" collapsed="false">
      <c r="A5744" s="5" t="s">
        <v>38</v>
      </c>
      <c r="B5744" s="5" t="str">
        <f aca="false">"03003241423"</f>
        <v>03003241423</v>
      </c>
      <c r="C5744" s="6" t="n">
        <v>56.34</v>
      </c>
      <c r="D5744" s="5"/>
    </row>
    <row r="5745" s="1" customFormat="true" ht="18" hidden="false" customHeight="true" outlineLevel="0" collapsed="false">
      <c r="A5745" s="5" t="s">
        <v>38</v>
      </c>
      <c r="B5745" s="5" t="str">
        <f aca="false">"03003241525"</f>
        <v>03003241525</v>
      </c>
      <c r="C5745" s="6" t="n">
        <v>56.3</v>
      </c>
      <c r="D5745" s="5"/>
    </row>
    <row r="5746" s="1" customFormat="true" ht="18" hidden="false" customHeight="true" outlineLevel="0" collapsed="false">
      <c r="A5746" s="5" t="s">
        <v>38</v>
      </c>
      <c r="B5746" s="5" t="str">
        <f aca="false">"03003242115"</f>
        <v>03003242115</v>
      </c>
      <c r="C5746" s="6" t="n">
        <v>56.27</v>
      </c>
      <c r="D5746" s="5"/>
    </row>
    <row r="5747" s="1" customFormat="true" ht="18" hidden="false" customHeight="true" outlineLevel="0" collapsed="false">
      <c r="A5747" s="5" t="s">
        <v>38</v>
      </c>
      <c r="B5747" s="5" t="str">
        <f aca="false">"03003240728"</f>
        <v>03003240728</v>
      </c>
      <c r="C5747" s="6" t="n">
        <v>56.25</v>
      </c>
      <c r="D5747" s="5"/>
    </row>
    <row r="5748" s="1" customFormat="true" ht="18" hidden="false" customHeight="true" outlineLevel="0" collapsed="false">
      <c r="A5748" s="5" t="s">
        <v>38</v>
      </c>
      <c r="B5748" s="5" t="str">
        <f aca="false">"03003242812"</f>
        <v>03003242812</v>
      </c>
      <c r="C5748" s="6" t="n">
        <v>56.24</v>
      </c>
      <c r="D5748" s="5"/>
    </row>
    <row r="5749" s="1" customFormat="true" ht="18" hidden="false" customHeight="true" outlineLevel="0" collapsed="false">
      <c r="A5749" s="5" t="s">
        <v>38</v>
      </c>
      <c r="B5749" s="5" t="str">
        <f aca="false">"03003241909"</f>
        <v>03003241909</v>
      </c>
      <c r="C5749" s="6" t="n">
        <v>56.18</v>
      </c>
      <c r="D5749" s="5"/>
    </row>
    <row r="5750" s="1" customFormat="true" ht="18" hidden="false" customHeight="true" outlineLevel="0" collapsed="false">
      <c r="A5750" s="5" t="s">
        <v>38</v>
      </c>
      <c r="B5750" s="5" t="str">
        <f aca="false">"03003234808"</f>
        <v>03003234808</v>
      </c>
      <c r="C5750" s="6" t="n">
        <v>56.13</v>
      </c>
      <c r="D5750" s="5"/>
    </row>
    <row r="5751" s="1" customFormat="true" ht="18" hidden="false" customHeight="true" outlineLevel="0" collapsed="false">
      <c r="A5751" s="5" t="s">
        <v>38</v>
      </c>
      <c r="B5751" s="5" t="str">
        <f aca="false">"03003240213"</f>
        <v>03003240213</v>
      </c>
      <c r="C5751" s="6" t="n">
        <v>56.13</v>
      </c>
      <c r="D5751" s="5"/>
    </row>
    <row r="5752" s="1" customFormat="true" ht="18" hidden="false" customHeight="true" outlineLevel="0" collapsed="false">
      <c r="A5752" s="5" t="s">
        <v>38</v>
      </c>
      <c r="B5752" s="5" t="str">
        <f aca="false">"03003241123"</f>
        <v>03003241123</v>
      </c>
      <c r="C5752" s="6" t="n">
        <v>56.06</v>
      </c>
      <c r="D5752" s="5"/>
    </row>
    <row r="5753" s="1" customFormat="true" ht="18" hidden="false" customHeight="true" outlineLevel="0" collapsed="false">
      <c r="A5753" s="5" t="s">
        <v>38</v>
      </c>
      <c r="B5753" s="5" t="str">
        <f aca="false">"03003241522"</f>
        <v>03003241522</v>
      </c>
      <c r="C5753" s="6" t="n">
        <v>56.05</v>
      </c>
      <c r="D5753" s="5"/>
    </row>
    <row r="5754" s="1" customFormat="true" ht="18" hidden="false" customHeight="true" outlineLevel="0" collapsed="false">
      <c r="A5754" s="5" t="s">
        <v>38</v>
      </c>
      <c r="B5754" s="5" t="str">
        <f aca="false">"03003235023"</f>
        <v>03003235023</v>
      </c>
      <c r="C5754" s="6" t="n">
        <v>56.01</v>
      </c>
      <c r="D5754" s="5"/>
    </row>
    <row r="5755" s="1" customFormat="true" ht="18" hidden="false" customHeight="true" outlineLevel="0" collapsed="false">
      <c r="A5755" s="5" t="s">
        <v>38</v>
      </c>
      <c r="B5755" s="5" t="str">
        <f aca="false">"03003234816"</f>
        <v>03003234816</v>
      </c>
      <c r="C5755" s="6" t="n">
        <v>56</v>
      </c>
      <c r="D5755" s="5"/>
    </row>
    <row r="5756" s="1" customFormat="true" ht="18" hidden="false" customHeight="true" outlineLevel="0" collapsed="false">
      <c r="A5756" s="5" t="s">
        <v>38</v>
      </c>
      <c r="B5756" s="5" t="str">
        <f aca="false">"03003240129"</f>
        <v>03003240129</v>
      </c>
      <c r="C5756" s="6" t="n">
        <v>55.99</v>
      </c>
      <c r="D5756" s="5"/>
    </row>
    <row r="5757" s="1" customFormat="true" ht="18" hidden="false" customHeight="true" outlineLevel="0" collapsed="false">
      <c r="A5757" s="5" t="s">
        <v>38</v>
      </c>
      <c r="B5757" s="5" t="str">
        <f aca="false">"03003241728"</f>
        <v>03003241728</v>
      </c>
      <c r="C5757" s="6" t="n">
        <v>55.97</v>
      </c>
      <c r="D5757" s="5"/>
    </row>
    <row r="5758" s="1" customFormat="true" ht="18" hidden="false" customHeight="true" outlineLevel="0" collapsed="false">
      <c r="A5758" s="5" t="s">
        <v>38</v>
      </c>
      <c r="B5758" s="5" t="str">
        <f aca="false">"03003234712"</f>
        <v>03003234712</v>
      </c>
      <c r="C5758" s="6" t="n">
        <v>55.97</v>
      </c>
      <c r="D5758" s="5"/>
    </row>
    <row r="5759" s="1" customFormat="true" ht="18" hidden="false" customHeight="true" outlineLevel="0" collapsed="false">
      <c r="A5759" s="5" t="s">
        <v>38</v>
      </c>
      <c r="B5759" s="5" t="str">
        <f aca="false">"03003234917"</f>
        <v>03003234917</v>
      </c>
      <c r="C5759" s="6" t="n">
        <v>55.9</v>
      </c>
      <c r="D5759" s="5"/>
    </row>
    <row r="5760" s="1" customFormat="true" ht="18" hidden="false" customHeight="true" outlineLevel="0" collapsed="false">
      <c r="A5760" s="5" t="s">
        <v>38</v>
      </c>
      <c r="B5760" s="5" t="str">
        <f aca="false">"03003242307"</f>
        <v>03003242307</v>
      </c>
      <c r="C5760" s="6" t="n">
        <v>55.86</v>
      </c>
      <c r="D5760" s="5"/>
    </row>
    <row r="5761" s="1" customFormat="true" ht="18" hidden="false" customHeight="true" outlineLevel="0" collapsed="false">
      <c r="A5761" s="5" t="s">
        <v>38</v>
      </c>
      <c r="B5761" s="5" t="str">
        <f aca="false">"03003241026"</f>
        <v>03003241026</v>
      </c>
      <c r="C5761" s="6" t="n">
        <v>55.86</v>
      </c>
      <c r="D5761" s="5"/>
    </row>
    <row r="5762" s="1" customFormat="true" ht="18" hidden="false" customHeight="true" outlineLevel="0" collapsed="false">
      <c r="A5762" s="5" t="s">
        <v>38</v>
      </c>
      <c r="B5762" s="5" t="str">
        <f aca="false">"03003242209"</f>
        <v>03003242209</v>
      </c>
      <c r="C5762" s="6" t="n">
        <v>55.81</v>
      </c>
      <c r="D5762" s="5"/>
    </row>
    <row r="5763" s="1" customFormat="true" ht="18" hidden="false" customHeight="true" outlineLevel="0" collapsed="false">
      <c r="A5763" s="5" t="s">
        <v>38</v>
      </c>
      <c r="B5763" s="5" t="str">
        <f aca="false">"03003241719"</f>
        <v>03003241719</v>
      </c>
      <c r="C5763" s="6" t="n">
        <v>55.81</v>
      </c>
      <c r="D5763" s="5"/>
    </row>
    <row r="5764" s="1" customFormat="true" ht="18" hidden="false" customHeight="true" outlineLevel="0" collapsed="false">
      <c r="A5764" s="5" t="s">
        <v>38</v>
      </c>
      <c r="B5764" s="5" t="str">
        <f aca="false">"03003241503"</f>
        <v>03003241503</v>
      </c>
      <c r="C5764" s="6" t="n">
        <v>55.74</v>
      </c>
      <c r="D5764" s="5"/>
    </row>
    <row r="5765" s="1" customFormat="true" ht="18" hidden="false" customHeight="true" outlineLevel="0" collapsed="false">
      <c r="A5765" s="5" t="s">
        <v>38</v>
      </c>
      <c r="B5765" s="5" t="str">
        <f aca="false">"03003242430"</f>
        <v>03003242430</v>
      </c>
      <c r="C5765" s="6" t="n">
        <v>55.74</v>
      </c>
      <c r="D5765" s="5"/>
    </row>
    <row r="5766" s="1" customFormat="true" ht="18" hidden="false" customHeight="true" outlineLevel="0" collapsed="false">
      <c r="A5766" s="5" t="s">
        <v>38</v>
      </c>
      <c r="B5766" s="5" t="str">
        <f aca="false">"03003242116"</f>
        <v>03003242116</v>
      </c>
      <c r="C5766" s="6" t="n">
        <v>55.74</v>
      </c>
      <c r="D5766" s="5"/>
    </row>
    <row r="5767" s="1" customFormat="true" ht="18" hidden="false" customHeight="true" outlineLevel="0" collapsed="false">
      <c r="A5767" s="5" t="s">
        <v>38</v>
      </c>
      <c r="B5767" s="5" t="str">
        <f aca="false">"03003242610"</f>
        <v>03003242610</v>
      </c>
      <c r="C5767" s="6" t="n">
        <v>55.73</v>
      </c>
      <c r="D5767" s="5"/>
    </row>
    <row r="5768" s="1" customFormat="true" ht="18" hidden="false" customHeight="true" outlineLevel="0" collapsed="false">
      <c r="A5768" s="5" t="s">
        <v>38</v>
      </c>
      <c r="B5768" s="5" t="str">
        <f aca="false">"03003242403"</f>
        <v>03003242403</v>
      </c>
      <c r="C5768" s="6" t="n">
        <v>55.72</v>
      </c>
      <c r="D5768" s="5"/>
    </row>
    <row r="5769" s="1" customFormat="true" ht="18" hidden="false" customHeight="true" outlineLevel="0" collapsed="false">
      <c r="A5769" s="5" t="s">
        <v>38</v>
      </c>
      <c r="B5769" s="5" t="str">
        <f aca="false">"03003242404"</f>
        <v>03003242404</v>
      </c>
      <c r="C5769" s="6" t="n">
        <v>55.67</v>
      </c>
      <c r="D5769" s="5"/>
    </row>
    <row r="5770" s="1" customFormat="true" ht="18" hidden="false" customHeight="true" outlineLevel="0" collapsed="false">
      <c r="A5770" s="5" t="s">
        <v>38</v>
      </c>
      <c r="B5770" s="5" t="str">
        <f aca="false">"03003241206"</f>
        <v>03003241206</v>
      </c>
      <c r="C5770" s="6" t="n">
        <v>55.67</v>
      </c>
      <c r="D5770" s="5"/>
    </row>
    <row r="5771" s="1" customFormat="true" ht="18" hidden="false" customHeight="true" outlineLevel="0" collapsed="false">
      <c r="A5771" s="5" t="s">
        <v>38</v>
      </c>
      <c r="B5771" s="5" t="str">
        <f aca="false">"03003240222"</f>
        <v>03003240222</v>
      </c>
      <c r="C5771" s="6" t="n">
        <v>55.66</v>
      </c>
      <c r="D5771" s="5"/>
    </row>
    <row r="5772" s="1" customFormat="true" ht="18" hidden="false" customHeight="true" outlineLevel="0" collapsed="false">
      <c r="A5772" s="5" t="s">
        <v>38</v>
      </c>
      <c r="B5772" s="5" t="str">
        <f aca="false">"03003241726"</f>
        <v>03003241726</v>
      </c>
      <c r="C5772" s="6" t="n">
        <v>55.64</v>
      </c>
      <c r="D5772" s="5"/>
    </row>
    <row r="5773" s="1" customFormat="true" ht="18" hidden="false" customHeight="true" outlineLevel="0" collapsed="false">
      <c r="A5773" s="5" t="s">
        <v>38</v>
      </c>
      <c r="B5773" s="5" t="str">
        <f aca="false">"03003240911"</f>
        <v>03003240911</v>
      </c>
      <c r="C5773" s="6" t="n">
        <v>55.64</v>
      </c>
      <c r="D5773" s="5"/>
    </row>
    <row r="5774" s="1" customFormat="true" ht="18" hidden="false" customHeight="true" outlineLevel="0" collapsed="false">
      <c r="A5774" s="5" t="s">
        <v>38</v>
      </c>
      <c r="B5774" s="5" t="str">
        <f aca="false">"03003240208"</f>
        <v>03003240208</v>
      </c>
      <c r="C5774" s="6" t="n">
        <v>55.63</v>
      </c>
      <c r="D5774" s="5"/>
    </row>
    <row r="5775" s="1" customFormat="true" ht="18" hidden="false" customHeight="true" outlineLevel="0" collapsed="false">
      <c r="A5775" s="5" t="s">
        <v>38</v>
      </c>
      <c r="B5775" s="5" t="str">
        <f aca="false">"03003240318"</f>
        <v>03003240318</v>
      </c>
      <c r="C5775" s="6" t="n">
        <v>55.62</v>
      </c>
      <c r="D5775" s="5"/>
    </row>
    <row r="5776" s="1" customFormat="true" ht="18" hidden="false" customHeight="true" outlineLevel="0" collapsed="false">
      <c r="A5776" s="5" t="s">
        <v>38</v>
      </c>
      <c r="B5776" s="5" t="str">
        <f aca="false">"03003240915"</f>
        <v>03003240915</v>
      </c>
      <c r="C5776" s="6" t="n">
        <v>55.62</v>
      </c>
      <c r="D5776" s="5"/>
    </row>
    <row r="5777" s="1" customFormat="true" ht="18" hidden="false" customHeight="true" outlineLevel="0" collapsed="false">
      <c r="A5777" s="5" t="s">
        <v>38</v>
      </c>
      <c r="B5777" s="5" t="str">
        <f aca="false">"03003240526"</f>
        <v>03003240526</v>
      </c>
      <c r="C5777" s="6" t="n">
        <v>55.59</v>
      </c>
      <c r="D5777" s="5"/>
    </row>
    <row r="5778" s="1" customFormat="true" ht="18" hidden="false" customHeight="true" outlineLevel="0" collapsed="false">
      <c r="A5778" s="5" t="s">
        <v>38</v>
      </c>
      <c r="B5778" s="5" t="str">
        <f aca="false">"03003241513"</f>
        <v>03003241513</v>
      </c>
      <c r="C5778" s="6" t="n">
        <v>55.59</v>
      </c>
      <c r="D5778" s="5"/>
    </row>
    <row r="5779" s="1" customFormat="true" ht="18" hidden="false" customHeight="true" outlineLevel="0" collapsed="false">
      <c r="A5779" s="5" t="s">
        <v>38</v>
      </c>
      <c r="B5779" s="5" t="str">
        <f aca="false">"03003234927"</f>
        <v>03003234927</v>
      </c>
      <c r="C5779" s="6" t="n">
        <v>55.58</v>
      </c>
      <c r="D5779" s="5"/>
    </row>
    <row r="5780" s="1" customFormat="true" ht="18" hidden="false" customHeight="true" outlineLevel="0" collapsed="false">
      <c r="A5780" s="5" t="s">
        <v>38</v>
      </c>
      <c r="B5780" s="5" t="str">
        <f aca="false">"03003241514"</f>
        <v>03003241514</v>
      </c>
      <c r="C5780" s="6" t="n">
        <v>55.54</v>
      </c>
      <c r="D5780" s="5"/>
    </row>
    <row r="5781" s="1" customFormat="true" ht="18" hidden="false" customHeight="true" outlineLevel="0" collapsed="false">
      <c r="A5781" s="5" t="s">
        <v>38</v>
      </c>
      <c r="B5781" s="5" t="str">
        <f aca="false">"03003241814"</f>
        <v>03003241814</v>
      </c>
      <c r="C5781" s="6" t="n">
        <v>55.5</v>
      </c>
      <c r="D5781" s="5"/>
    </row>
    <row r="5782" s="1" customFormat="true" ht="18" hidden="false" customHeight="true" outlineLevel="0" collapsed="false">
      <c r="A5782" s="5" t="s">
        <v>38</v>
      </c>
      <c r="B5782" s="5" t="str">
        <f aca="false">"03003240124"</f>
        <v>03003240124</v>
      </c>
      <c r="C5782" s="6" t="n">
        <v>55.49</v>
      </c>
      <c r="D5782" s="5"/>
    </row>
    <row r="5783" s="1" customFormat="true" ht="18" hidden="false" customHeight="true" outlineLevel="0" collapsed="false">
      <c r="A5783" s="5" t="s">
        <v>38</v>
      </c>
      <c r="B5783" s="5" t="str">
        <f aca="false">"03003242422"</f>
        <v>03003242422</v>
      </c>
      <c r="C5783" s="6" t="n">
        <v>55.48</v>
      </c>
      <c r="D5783" s="5"/>
    </row>
    <row r="5784" s="1" customFormat="true" ht="18" hidden="false" customHeight="true" outlineLevel="0" collapsed="false">
      <c r="A5784" s="5" t="s">
        <v>38</v>
      </c>
      <c r="B5784" s="5" t="str">
        <f aca="false">"03003240207"</f>
        <v>03003240207</v>
      </c>
      <c r="C5784" s="6" t="n">
        <v>55.39</v>
      </c>
      <c r="D5784" s="5"/>
    </row>
    <row r="5785" s="1" customFormat="true" ht="18" hidden="false" customHeight="true" outlineLevel="0" collapsed="false">
      <c r="A5785" s="5" t="s">
        <v>38</v>
      </c>
      <c r="B5785" s="5" t="str">
        <f aca="false">"03003241518"</f>
        <v>03003241518</v>
      </c>
      <c r="C5785" s="6" t="n">
        <v>55.38</v>
      </c>
      <c r="D5785" s="5"/>
    </row>
    <row r="5786" s="1" customFormat="true" ht="18" hidden="false" customHeight="true" outlineLevel="0" collapsed="false">
      <c r="A5786" s="5" t="s">
        <v>38</v>
      </c>
      <c r="B5786" s="5" t="str">
        <f aca="false">"03003234814"</f>
        <v>03003234814</v>
      </c>
      <c r="C5786" s="6" t="n">
        <v>55.35</v>
      </c>
      <c r="D5786" s="5"/>
    </row>
    <row r="5787" s="1" customFormat="true" ht="18" hidden="false" customHeight="true" outlineLevel="0" collapsed="false">
      <c r="A5787" s="5" t="s">
        <v>38</v>
      </c>
      <c r="B5787" s="5" t="str">
        <f aca="false">"03003235012"</f>
        <v>03003235012</v>
      </c>
      <c r="C5787" s="6" t="n">
        <v>55.35</v>
      </c>
      <c r="D5787" s="5"/>
    </row>
    <row r="5788" s="1" customFormat="true" ht="18" hidden="false" customHeight="true" outlineLevel="0" collapsed="false">
      <c r="A5788" s="5" t="s">
        <v>38</v>
      </c>
      <c r="B5788" s="5" t="str">
        <f aca="false">"03003241609"</f>
        <v>03003241609</v>
      </c>
      <c r="C5788" s="6" t="n">
        <v>55.32</v>
      </c>
      <c r="D5788" s="5"/>
    </row>
    <row r="5789" s="1" customFormat="true" ht="18" hidden="false" customHeight="true" outlineLevel="0" collapsed="false">
      <c r="A5789" s="5" t="s">
        <v>38</v>
      </c>
      <c r="B5789" s="5" t="str">
        <f aca="false">"03003240424"</f>
        <v>03003240424</v>
      </c>
      <c r="C5789" s="6" t="n">
        <v>55.27</v>
      </c>
      <c r="D5789" s="5"/>
    </row>
    <row r="5790" s="1" customFormat="true" ht="18" hidden="false" customHeight="true" outlineLevel="0" collapsed="false">
      <c r="A5790" s="5" t="s">
        <v>38</v>
      </c>
      <c r="B5790" s="5" t="str">
        <f aca="false">"03003242405"</f>
        <v>03003242405</v>
      </c>
      <c r="C5790" s="6" t="n">
        <v>55.27</v>
      </c>
      <c r="D5790" s="5"/>
    </row>
    <row r="5791" s="1" customFormat="true" ht="18" hidden="false" customHeight="true" outlineLevel="0" collapsed="false">
      <c r="A5791" s="5" t="s">
        <v>38</v>
      </c>
      <c r="B5791" s="5" t="str">
        <f aca="false">"03003242819"</f>
        <v>03003242819</v>
      </c>
      <c r="C5791" s="6" t="n">
        <v>55.25</v>
      </c>
      <c r="D5791" s="5"/>
    </row>
    <row r="5792" s="1" customFormat="true" ht="18" hidden="false" customHeight="true" outlineLevel="0" collapsed="false">
      <c r="A5792" s="5" t="s">
        <v>38</v>
      </c>
      <c r="B5792" s="5" t="str">
        <f aca="false">"03003242416"</f>
        <v>03003242416</v>
      </c>
      <c r="C5792" s="6" t="n">
        <v>55.23</v>
      </c>
      <c r="D5792" s="5"/>
    </row>
    <row r="5793" s="1" customFormat="true" ht="18" hidden="false" customHeight="true" outlineLevel="0" collapsed="false">
      <c r="A5793" s="5" t="s">
        <v>38</v>
      </c>
      <c r="B5793" s="5" t="str">
        <f aca="false">"03003240921"</f>
        <v>03003240921</v>
      </c>
      <c r="C5793" s="6" t="n">
        <v>55.22</v>
      </c>
      <c r="D5793" s="5"/>
    </row>
    <row r="5794" s="1" customFormat="true" ht="18" hidden="false" customHeight="true" outlineLevel="0" collapsed="false">
      <c r="A5794" s="5" t="s">
        <v>38</v>
      </c>
      <c r="B5794" s="5" t="str">
        <f aca="false">"03003240308"</f>
        <v>03003240308</v>
      </c>
      <c r="C5794" s="6" t="n">
        <v>55.19</v>
      </c>
      <c r="D5794" s="5"/>
    </row>
    <row r="5795" s="1" customFormat="true" ht="18" hidden="false" customHeight="true" outlineLevel="0" collapsed="false">
      <c r="A5795" s="5" t="s">
        <v>38</v>
      </c>
      <c r="B5795" s="5" t="str">
        <f aca="false">"03003242529"</f>
        <v>03003242529</v>
      </c>
      <c r="C5795" s="6" t="n">
        <v>55.17</v>
      </c>
      <c r="D5795" s="5"/>
    </row>
    <row r="5796" s="1" customFormat="true" ht="18" hidden="false" customHeight="true" outlineLevel="0" collapsed="false">
      <c r="A5796" s="5" t="s">
        <v>38</v>
      </c>
      <c r="B5796" s="5" t="str">
        <f aca="false">"03003234521"</f>
        <v>03003234521</v>
      </c>
      <c r="C5796" s="6" t="n">
        <v>55.15</v>
      </c>
      <c r="D5796" s="5"/>
    </row>
    <row r="5797" s="1" customFormat="true" ht="18" hidden="false" customHeight="true" outlineLevel="0" collapsed="false">
      <c r="A5797" s="5" t="s">
        <v>38</v>
      </c>
      <c r="B5797" s="5" t="str">
        <f aca="false">"03003234801"</f>
        <v>03003234801</v>
      </c>
      <c r="C5797" s="6" t="n">
        <v>55.13</v>
      </c>
      <c r="D5797" s="5"/>
    </row>
    <row r="5798" s="1" customFormat="true" ht="18" hidden="false" customHeight="true" outlineLevel="0" collapsed="false">
      <c r="A5798" s="5" t="s">
        <v>38</v>
      </c>
      <c r="B5798" s="5" t="str">
        <f aca="false">"03003234921"</f>
        <v>03003234921</v>
      </c>
      <c r="C5798" s="6" t="n">
        <v>55.1</v>
      </c>
      <c r="D5798" s="5"/>
    </row>
    <row r="5799" s="1" customFormat="true" ht="18" hidden="false" customHeight="true" outlineLevel="0" collapsed="false">
      <c r="A5799" s="5" t="s">
        <v>38</v>
      </c>
      <c r="B5799" s="5" t="str">
        <f aca="false">"03003240720"</f>
        <v>03003240720</v>
      </c>
      <c r="C5799" s="6" t="n">
        <v>55.09</v>
      </c>
      <c r="D5799" s="5"/>
    </row>
    <row r="5800" s="1" customFormat="true" ht="18" hidden="false" customHeight="true" outlineLevel="0" collapsed="false">
      <c r="A5800" s="5" t="s">
        <v>38</v>
      </c>
      <c r="B5800" s="5" t="str">
        <f aca="false">"03003240920"</f>
        <v>03003240920</v>
      </c>
      <c r="C5800" s="6" t="n">
        <v>55.07</v>
      </c>
      <c r="D5800" s="5"/>
    </row>
    <row r="5801" s="1" customFormat="true" ht="18" hidden="false" customHeight="true" outlineLevel="0" collapsed="false">
      <c r="A5801" s="5" t="s">
        <v>38</v>
      </c>
      <c r="B5801" s="5" t="str">
        <f aca="false">"03003240805"</f>
        <v>03003240805</v>
      </c>
      <c r="C5801" s="6" t="n">
        <v>55.02</v>
      </c>
      <c r="D5801" s="5"/>
    </row>
    <row r="5802" s="1" customFormat="true" ht="18" hidden="false" customHeight="true" outlineLevel="0" collapsed="false">
      <c r="A5802" s="5" t="s">
        <v>38</v>
      </c>
      <c r="B5802" s="5" t="str">
        <f aca="false">"03003240316"</f>
        <v>03003240316</v>
      </c>
      <c r="C5802" s="6" t="n">
        <v>54.96</v>
      </c>
      <c r="D5802" s="5"/>
    </row>
    <row r="5803" s="1" customFormat="true" ht="18" hidden="false" customHeight="true" outlineLevel="0" collapsed="false">
      <c r="A5803" s="5" t="s">
        <v>38</v>
      </c>
      <c r="B5803" s="5" t="str">
        <f aca="false">"03003240327"</f>
        <v>03003240327</v>
      </c>
      <c r="C5803" s="6" t="n">
        <v>54.96</v>
      </c>
      <c r="D5803" s="5"/>
    </row>
    <row r="5804" s="1" customFormat="true" ht="18" hidden="false" customHeight="true" outlineLevel="0" collapsed="false">
      <c r="A5804" s="5" t="s">
        <v>38</v>
      </c>
      <c r="B5804" s="5" t="str">
        <f aca="false">"03003242902"</f>
        <v>03003242902</v>
      </c>
      <c r="C5804" s="6" t="n">
        <v>54.96</v>
      </c>
      <c r="D5804" s="5"/>
    </row>
    <row r="5805" s="1" customFormat="true" ht="18" hidden="false" customHeight="true" outlineLevel="0" collapsed="false">
      <c r="A5805" s="5" t="s">
        <v>38</v>
      </c>
      <c r="B5805" s="5" t="str">
        <f aca="false">"03003241008"</f>
        <v>03003241008</v>
      </c>
      <c r="C5805" s="6" t="n">
        <v>54.95</v>
      </c>
      <c r="D5805" s="5"/>
    </row>
    <row r="5806" s="1" customFormat="true" ht="18" hidden="false" customHeight="true" outlineLevel="0" collapsed="false">
      <c r="A5806" s="5" t="s">
        <v>38</v>
      </c>
      <c r="B5806" s="5" t="str">
        <f aca="false">"03003241928"</f>
        <v>03003241928</v>
      </c>
      <c r="C5806" s="6" t="n">
        <v>54.93</v>
      </c>
      <c r="D5806" s="5"/>
    </row>
    <row r="5807" s="1" customFormat="true" ht="18" hidden="false" customHeight="true" outlineLevel="0" collapsed="false">
      <c r="A5807" s="5" t="s">
        <v>38</v>
      </c>
      <c r="B5807" s="5" t="str">
        <f aca="false">"03003234518"</f>
        <v>03003234518</v>
      </c>
      <c r="C5807" s="6" t="n">
        <v>54.92</v>
      </c>
      <c r="D5807" s="5"/>
    </row>
    <row r="5808" s="1" customFormat="true" ht="18" hidden="false" customHeight="true" outlineLevel="0" collapsed="false">
      <c r="A5808" s="5" t="s">
        <v>38</v>
      </c>
      <c r="B5808" s="5" t="str">
        <f aca="false">"03003241030"</f>
        <v>03003241030</v>
      </c>
      <c r="C5808" s="6" t="n">
        <v>54.89</v>
      </c>
      <c r="D5808" s="5"/>
    </row>
    <row r="5809" s="1" customFormat="true" ht="18" hidden="false" customHeight="true" outlineLevel="0" collapsed="false">
      <c r="A5809" s="5" t="s">
        <v>38</v>
      </c>
      <c r="B5809" s="5" t="str">
        <f aca="false">"03003242030"</f>
        <v>03003242030</v>
      </c>
      <c r="C5809" s="6" t="n">
        <v>54.88</v>
      </c>
      <c r="D5809" s="5"/>
    </row>
    <row r="5810" s="1" customFormat="true" ht="18" hidden="false" customHeight="true" outlineLevel="0" collapsed="false">
      <c r="A5810" s="5" t="s">
        <v>38</v>
      </c>
      <c r="B5810" s="5" t="str">
        <f aca="false">"03003242130"</f>
        <v>03003242130</v>
      </c>
      <c r="C5810" s="6" t="n">
        <v>54.85</v>
      </c>
      <c r="D5810" s="5"/>
    </row>
    <row r="5811" s="1" customFormat="true" ht="18" hidden="false" customHeight="true" outlineLevel="0" collapsed="false">
      <c r="A5811" s="5" t="s">
        <v>38</v>
      </c>
      <c r="B5811" s="5" t="str">
        <f aca="false">"03003240907"</f>
        <v>03003240907</v>
      </c>
      <c r="C5811" s="6" t="n">
        <v>54.84</v>
      </c>
      <c r="D5811" s="5"/>
    </row>
    <row r="5812" s="1" customFormat="true" ht="18" hidden="false" customHeight="true" outlineLevel="0" collapsed="false">
      <c r="A5812" s="5" t="s">
        <v>38</v>
      </c>
      <c r="B5812" s="5" t="str">
        <f aca="false">"03003234604"</f>
        <v>03003234604</v>
      </c>
      <c r="C5812" s="6" t="n">
        <v>54.83</v>
      </c>
      <c r="D5812" s="5"/>
    </row>
    <row r="5813" s="1" customFormat="true" ht="18" hidden="false" customHeight="true" outlineLevel="0" collapsed="false">
      <c r="A5813" s="5" t="s">
        <v>38</v>
      </c>
      <c r="B5813" s="5" t="str">
        <f aca="false">"03003242418"</f>
        <v>03003242418</v>
      </c>
      <c r="C5813" s="6" t="n">
        <v>54.78</v>
      </c>
      <c r="D5813" s="5"/>
    </row>
    <row r="5814" s="1" customFormat="true" ht="18" hidden="false" customHeight="true" outlineLevel="0" collapsed="false">
      <c r="A5814" s="5" t="s">
        <v>38</v>
      </c>
      <c r="B5814" s="5" t="str">
        <f aca="false">"03003242718"</f>
        <v>03003242718</v>
      </c>
      <c r="C5814" s="6" t="n">
        <v>54.71</v>
      </c>
      <c r="D5814" s="5"/>
    </row>
    <row r="5815" s="1" customFormat="true" ht="18" hidden="false" customHeight="true" outlineLevel="0" collapsed="false">
      <c r="A5815" s="5" t="s">
        <v>38</v>
      </c>
      <c r="B5815" s="5" t="str">
        <f aca="false">"03003241209"</f>
        <v>03003241209</v>
      </c>
      <c r="C5815" s="6" t="n">
        <v>54.7</v>
      </c>
      <c r="D5815" s="5"/>
    </row>
    <row r="5816" s="1" customFormat="true" ht="18" hidden="false" customHeight="true" outlineLevel="0" collapsed="false">
      <c r="A5816" s="5" t="s">
        <v>38</v>
      </c>
      <c r="B5816" s="5" t="str">
        <f aca="false">"03003235022"</f>
        <v>03003235022</v>
      </c>
      <c r="C5816" s="6" t="n">
        <v>54.69</v>
      </c>
      <c r="D5816" s="5"/>
    </row>
    <row r="5817" s="1" customFormat="true" ht="18" hidden="false" customHeight="true" outlineLevel="0" collapsed="false">
      <c r="A5817" s="5" t="s">
        <v>38</v>
      </c>
      <c r="B5817" s="5" t="str">
        <f aca="false">"03003234902"</f>
        <v>03003234902</v>
      </c>
      <c r="C5817" s="6" t="n">
        <v>54.68</v>
      </c>
      <c r="D5817" s="5"/>
    </row>
    <row r="5818" s="1" customFormat="true" ht="18" hidden="false" customHeight="true" outlineLevel="0" collapsed="false">
      <c r="A5818" s="5" t="s">
        <v>38</v>
      </c>
      <c r="B5818" s="5" t="str">
        <f aca="false">"03003241506"</f>
        <v>03003241506</v>
      </c>
      <c r="C5818" s="6" t="n">
        <v>54.63</v>
      </c>
      <c r="D5818" s="5"/>
    </row>
    <row r="5819" s="1" customFormat="true" ht="18" hidden="false" customHeight="true" outlineLevel="0" collapsed="false">
      <c r="A5819" s="5" t="s">
        <v>38</v>
      </c>
      <c r="B5819" s="5" t="str">
        <f aca="false">"03003242220"</f>
        <v>03003242220</v>
      </c>
      <c r="C5819" s="6" t="n">
        <v>54.58</v>
      </c>
      <c r="D5819" s="5"/>
    </row>
    <row r="5820" s="1" customFormat="true" ht="18" hidden="false" customHeight="true" outlineLevel="0" collapsed="false">
      <c r="A5820" s="5" t="s">
        <v>38</v>
      </c>
      <c r="B5820" s="5" t="str">
        <f aca="false">"03003234523"</f>
        <v>03003234523</v>
      </c>
      <c r="C5820" s="6" t="n">
        <v>54.57</v>
      </c>
      <c r="D5820" s="5"/>
    </row>
    <row r="5821" s="1" customFormat="true" ht="18" hidden="false" customHeight="true" outlineLevel="0" collapsed="false">
      <c r="A5821" s="5" t="s">
        <v>38</v>
      </c>
      <c r="B5821" s="5" t="str">
        <f aca="false">"03003234829"</f>
        <v>03003234829</v>
      </c>
      <c r="C5821" s="6" t="n">
        <v>54.53</v>
      </c>
      <c r="D5821" s="5"/>
    </row>
    <row r="5822" s="1" customFormat="true" ht="18" hidden="false" customHeight="true" outlineLevel="0" collapsed="false">
      <c r="A5822" s="5" t="s">
        <v>38</v>
      </c>
      <c r="B5822" s="5" t="str">
        <f aca="false">"03003242609"</f>
        <v>03003242609</v>
      </c>
      <c r="C5822" s="6" t="n">
        <v>54.5</v>
      </c>
      <c r="D5822" s="5"/>
    </row>
    <row r="5823" s="1" customFormat="true" ht="18" hidden="false" customHeight="true" outlineLevel="0" collapsed="false">
      <c r="A5823" s="5" t="s">
        <v>38</v>
      </c>
      <c r="B5823" s="5" t="str">
        <f aca="false">"03003240608"</f>
        <v>03003240608</v>
      </c>
      <c r="C5823" s="6" t="n">
        <v>54.47</v>
      </c>
      <c r="D5823" s="5"/>
    </row>
    <row r="5824" s="1" customFormat="true" ht="18" hidden="false" customHeight="true" outlineLevel="0" collapsed="false">
      <c r="A5824" s="5" t="s">
        <v>38</v>
      </c>
      <c r="B5824" s="5" t="str">
        <f aca="false">"03003240613"</f>
        <v>03003240613</v>
      </c>
      <c r="C5824" s="6" t="n">
        <v>54.44</v>
      </c>
      <c r="D5824" s="5"/>
    </row>
    <row r="5825" s="1" customFormat="true" ht="18" hidden="false" customHeight="true" outlineLevel="0" collapsed="false">
      <c r="A5825" s="5" t="s">
        <v>38</v>
      </c>
      <c r="B5825" s="5" t="str">
        <f aca="false">"03003242008"</f>
        <v>03003242008</v>
      </c>
      <c r="C5825" s="6" t="n">
        <v>54.39</v>
      </c>
      <c r="D5825" s="5"/>
    </row>
    <row r="5826" s="1" customFormat="true" ht="18" hidden="false" customHeight="true" outlineLevel="0" collapsed="false">
      <c r="A5826" s="5" t="s">
        <v>38</v>
      </c>
      <c r="B5826" s="5" t="str">
        <f aca="false">"03003241110"</f>
        <v>03003241110</v>
      </c>
      <c r="C5826" s="6" t="n">
        <v>54.34</v>
      </c>
      <c r="D5826" s="5"/>
    </row>
    <row r="5827" s="1" customFormat="true" ht="18" hidden="false" customHeight="true" outlineLevel="0" collapsed="false">
      <c r="A5827" s="5" t="s">
        <v>38</v>
      </c>
      <c r="B5827" s="5" t="str">
        <f aca="false">"03003242728"</f>
        <v>03003242728</v>
      </c>
      <c r="C5827" s="6" t="n">
        <v>54.34</v>
      </c>
      <c r="D5827" s="5"/>
    </row>
    <row r="5828" s="1" customFormat="true" ht="18" hidden="false" customHeight="true" outlineLevel="0" collapsed="false">
      <c r="A5828" s="5" t="s">
        <v>38</v>
      </c>
      <c r="B5828" s="5" t="str">
        <f aca="false">"03003242105"</f>
        <v>03003242105</v>
      </c>
      <c r="C5828" s="6" t="n">
        <v>54.33</v>
      </c>
      <c r="D5828" s="5"/>
    </row>
    <row r="5829" s="1" customFormat="true" ht="18" hidden="false" customHeight="true" outlineLevel="0" collapsed="false">
      <c r="A5829" s="5" t="s">
        <v>38</v>
      </c>
      <c r="B5829" s="5" t="str">
        <f aca="false">"03003234526"</f>
        <v>03003234526</v>
      </c>
      <c r="C5829" s="6" t="n">
        <v>54.3</v>
      </c>
      <c r="D5829" s="5"/>
    </row>
    <row r="5830" s="1" customFormat="true" ht="18" hidden="false" customHeight="true" outlineLevel="0" collapsed="false">
      <c r="A5830" s="5" t="s">
        <v>38</v>
      </c>
      <c r="B5830" s="5" t="str">
        <f aca="false">"03003241319"</f>
        <v>03003241319</v>
      </c>
      <c r="C5830" s="6" t="n">
        <v>54.29</v>
      </c>
      <c r="D5830" s="5"/>
    </row>
    <row r="5831" s="1" customFormat="true" ht="18" hidden="false" customHeight="true" outlineLevel="0" collapsed="false">
      <c r="A5831" s="5" t="s">
        <v>38</v>
      </c>
      <c r="B5831" s="5" t="str">
        <f aca="false">"03003242319"</f>
        <v>03003242319</v>
      </c>
      <c r="C5831" s="6" t="n">
        <v>54.29</v>
      </c>
      <c r="D5831" s="5"/>
    </row>
    <row r="5832" s="1" customFormat="true" ht="18" hidden="false" customHeight="true" outlineLevel="0" collapsed="false">
      <c r="A5832" s="5" t="s">
        <v>38</v>
      </c>
      <c r="B5832" s="5" t="str">
        <f aca="false">"03003241812"</f>
        <v>03003241812</v>
      </c>
      <c r="C5832" s="6" t="n">
        <v>54.27</v>
      </c>
      <c r="D5832" s="5"/>
    </row>
    <row r="5833" s="1" customFormat="true" ht="18" hidden="false" customHeight="true" outlineLevel="0" collapsed="false">
      <c r="A5833" s="5" t="s">
        <v>38</v>
      </c>
      <c r="B5833" s="5" t="str">
        <f aca="false">"03003241404"</f>
        <v>03003241404</v>
      </c>
      <c r="C5833" s="6" t="n">
        <v>54.27</v>
      </c>
      <c r="D5833" s="5"/>
    </row>
    <row r="5834" s="1" customFormat="true" ht="18" hidden="false" customHeight="true" outlineLevel="0" collapsed="false">
      <c r="A5834" s="5" t="s">
        <v>38</v>
      </c>
      <c r="B5834" s="5" t="str">
        <f aca="false">"03003240806"</f>
        <v>03003240806</v>
      </c>
      <c r="C5834" s="6" t="n">
        <v>54.27</v>
      </c>
      <c r="D5834" s="5"/>
    </row>
    <row r="5835" s="1" customFormat="true" ht="18" hidden="false" customHeight="true" outlineLevel="0" collapsed="false">
      <c r="A5835" s="5" t="s">
        <v>38</v>
      </c>
      <c r="B5835" s="5" t="str">
        <f aca="false">"03003240101"</f>
        <v>03003240101</v>
      </c>
      <c r="C5835" s="6" t="n">
        <v>54.26</v>
      </c>
      <c r="D5835" s="5"/>
    </row>
    <row r="5836" s="1" customFormat="true" ht="18" hidden="false" customHeight="true" outlineLevel="0" collapsed="false">
      <c r="A5836" s="5" t="s">
        <v>38</v>
      </c>
      <c r="B5836" s="5" t="str">
        <f aca="false">"03003234810"</f>
        <v>03003234810</v>
      </c>
      <c r="C5836" s="6" t="n">
        <v>54.24</v>
      </c>
      <c r="D5836" s="5"/>
    </row>
    <row r="5837" s="1" customFormat="true" ht="18" hidden="false" customHeight="true" outlineLevel="0" collapsed="false">
      <c r="A5837" s="5" t="s">
        <v>38</v>
      </c>
      <c r="B5837" s="5" t="str">
        <f aca="false">"03003242002"</f>
        <v>03003242002</v>
      </c>
      <c r="C5837" s="6" t="n">
        <v>54.18</v>
      </c>
      <c r="D5837" s="5"/>
    </row>
    <row r="5838" s="1" customFormat="true" ht="18" hidden="false" customHeight="true" outlineLevel="0" collapsed="false">
      <c r="A5838" s="5" t="s">
        <v>38</v>
      </c>
      <c r="B5838" s="5" t="str">
        <f aca="false">"03003241120"</f>
        <v>03003241120</v>
      </c>
      <c r="C5838" s="6" t="n">
        <v>54.17</v>
      </c>
      <c r="D5838" s="5"/>
    </row>
    <row r="5839" s="1" customFormat="true" ht="18" hidden="false" customHeight="true" outlineLevel="0" collapsed="false">
      <c r="A5839" s="5" t="s">
        <v>38</v>
      </c>
      <c r="B5839" s="5" t="str">
        <f aca="false">"03003240625"</f>
        <v>03003240625</v>
      </c>
      <c r="C5839" s="6" t="n">
        <v>54.17</v>
      </c>
      <c r="D5839" s="5"/>
    </row>
    <row r="5840" s="1" customFormat="true" ht="18" hidden="false" customHeight="true" outlineLevel="0" collapsed="false">
      <c r="A5840" s="5" t="s">
        <v>38</v>
      </c>
      <c r="B5840" s="5" t="str">
        <f aca="false">"03003242724"</f>
        <v>03003242724</v>
      </c>
      <c r="C5840" s="6" t="n">
        <v>54.17</v>
      </c>
      <c r="D5840" s="5"/>
    </row>
    <row r="5841" s="1" customFormat="true" ht="18" hidden="false" customHeight="true" outlineLevel="0" collapsed="false">
      <c r="A5841" s="5" t="s">
        <v>38</v>
      </c>
      <c r="B5841" s="5" t="str">
        <f aca="false">"03003242522"</f>
        <v>03003242522</v>
      </c>
      <c r="C5841" s="6" t="n">
        <v>54.16</v>
      </c>
      <c r="D5841" s="5"/>
    </row>
    <row r="5842" s="1" customFormat="true" ht="18" hidden="false" customHeight="true" outlineLevel="0" collapsed="false">
      <c r="A5842" s="5" t="s">
        <v>38</v>
      </c>
      <c r="B5842" s="5" t="str">
        <f aca="false">"03003242612"</f>
        <v>03003242612</v>
      </c>
      <c r="C5842" s="6" t="n">
        <v>54.08</v>
      </c>
      <c r="D5842" s="5"/>
    </row>
    <row r="5843" s="1" customFormat="true" ht="18" hidden="false" customHeight="true" outlineLevel="0" collapsed="false">
      <c r="A5843" s="5" t="s">
        <v>38</v>
      </c>
      <c r="B5843" s="5" t="str">
        <f aca="false">"03003241628"</f>
        <v>03003241628</v>
      </c>
      <c r="C5843" s="6" t="n">
        <v>54.06</v>
      </c>
      <c r="D5843" s="5"/>
    </row>
    <row r="5844" s="1" customFormat="true" ht="18" hidden="false" customHeight="true" outlineLevel="0" collapsed="false">
      <c r="A5844" s="5" t="s">
        <v>38</v>
      </c>
      <c r="B5844" s="5" t="str">
        <f aca="false">"03003234813"</f>
        <v>03003234813</v>
      </c>
      <c r="C5844" s="6" t="n">
        <v>54.06</v>
      </c>
      <c r="D5844" s="5"/>
    </row>
    <row r="5845" s="1" customFormat="true" ht="18" hidden="false" customHeight="true" outlineLevel="0" collapsed="false">
      <c r="A5845" s="5" t="s">
        <v>38</v>
      </c>
      <c r="B5845" s="5" t="str">
        <f aca="false">"03003242313"</f>
        <v>03003242313</v>
      </c>
      <c r="C5845" s="6" t="n">
        <v>54.04</v>
      </c>
      <c r="D5845" s="5"/>
    </row>
    <row r="5846" s="1" customFormat="true" ht="18" hidden="false" customHeight="true" outlineLevel="0" collapsed="false">
      <c r="A5846" s="5" t="s">
        <v>38</v>
      </c>
      <c r="B5846" s="5" t="str">
        <f aca="false">"03003234710"</f>
        <v>03003234710</v>
      </c>
      <c r="C5846" s="6" t="n">
        <v>54.02</v>
      </c>
      <c r="D5846" s="5"/>
    </row>
    <row r="5847" s="1" customFormat="true" ht="18" hidden="false" customHeight="true" outlineLevel="0" collapsed="false">
      <c r="A5847" s="5" t="s">
        <v>38</v>
      </c>
      <c r="B5847" s="5" t="str">
        <f aca="false">"03003234606"</f>
        <v>03003234606</v>
      </c>
      <c r="C5847" s="6" t="n">
        <v>53.98</v>
      </c>
      <c r="D5847" s="5"/>
    </row>
    <row r="5848" s="1" customFormat="true" ht="18" hidden="false" customHeight="true" outlineLevel="0" collapsed="false">
      <c r="A5848" s="5" t="s">
        <v>38</v>
      </c>
      <c r="B5848" s="5" t="str">
        <f aca="false">"03003234702"</f>
        <v>03003234702</v>
      </c>
      <c r="C5848" s="6" t="n">
        <v>53.98</v>
      </c>
      <c r="D5848" s="5"/>
    </row>
    <row r="5849" s="1" customFormat="true" ht="18" hidden="false" customHeight="true" outlineLevel="0" collapsed="false">
      <c r="A5849" s="5" t="s">
        <v>38</v>
      </c>
      <c r="B5849" s="5" t="str">
        <f aca="false">"03003235008"</f>
        <v>03003235008</v>
      </c>
      <c r="C5849" s="6" t="n">
        <v>53.96</v>
      </c>
      <c r="D5849" s="5"/>
    </row>
    <row r="5850" s="1" customFormat="true" ht="18" hidden="false" customHeight="true" outlineLevel="0" collapsed="false">
      <c r="A5850" s="5" t="s">
        <v>38</v>
      </c>
      <c r="B5850" s="5" t="str">
        <f aca="false">"03003242410"</f>
        <v>03003242410</v>
      </c>
      <c r="C5850" s="6" t="n">
        <v>53.91</v>
      </c>
      <c r="D5850" s="5"/>
    </row>
    <row r="5851" s="1" customFormat="true" ht="18" hidden="false" customHeight="true" outlineLevel="0" collapsed="false">
      <c r="A5851" s="5" t="s">
        <v>38</v>
      </c>
      <c r="B5851" s="5" t="str">
        <f aca="false">"03003234527"</f>
        <v>03003234527</v>
      </c>
      <c r="C5851" s="6" t="n">
        <v>53.88</v>
      </c>
      <c r="D5851" s="5"/>
    </row>
    <row r="5852" s="1" customFormat="true" ht="18" hidden="false" customHeight="true" outlineLevel="0" collapsed="false">
      <c r="A5852" s="5" t="s">
        <v>38</v>
      </c>
      <c r="B5852" s="5" t="str">
        <f aca="false">"03003242607"</f>
        <v>03003242607</v>
      </c>
      <c r="C5852" s="6" t="n">
        <v>53.87</v>
      </c>
      <c r="D5852" s="5"/>
    </row>
    <row r="5853" s="1" customFormat="true" ht="18" hidden="false" customHeight="true" outlineLevel="0" collapsed="false">
      <c r="A5853" s="5" t="s">
        <v>38</v>
      </c>
      <c r="B5853" s="5" t="str">
        <f aca="false">"03003242128"</f>
        <v>03003242128</v>
      </c>
      <c r="C5853" s="6" t="n">
        <v>53.87</v>
      </c>
      <c r="D5853" s="5"/>
    </row>
    <row r="5854" s="1" customFormat="true" ht="18" hidden="false" customHeight="true" outlineLevel="0" collapsed="false">
      <c r="A5854" s="5" t="s">
        <v>38</v>
      </c>
      <c r="B5854" s="5" t="str">
        <f aca="false">"03003240507"</f>
        <v>03003240507</v>
      </c>
      <c r="C5854" s="6" t="n">
        <v>53.85</v>
      </c>
      <c r="D5854" s="5"/>
    </row>
    <row r="5855" s="1" customFormat="true" ht="18" hidden="false" customHeight="true" outlineLevel="0" collapsed="false">
      <c r="A5855" s="5" t="s">
        <v>38</v>
      </c>
      <c r="B5855" s="5" t="str">
        <f aca="false">"03003240605"</f>
        <v>03003240605</v>
      </c>
      <c r="C5855" s="6" t="n">
        <v>53.8</v>
      </c>
      <c r="D5855" s="5"/>
    </row>
    <row r="5856" s="1" customFormat="true" ht="18" hidden="false" customHeight="true" outlineLevel="0" collapsed="false">
      <c r="A5856" s="5" t="s">
        <v>38</v>
      </c>
      <c r="B5856" s="5" t="str">
        <f aca="false">"03003241708"</f>
        <v>03003241708</v>
      </c>
      <c r="C5856" s="6" t="n">
        <v>53.77</v>
      </c>
      <c r="D5856" s="5"/>
    </row>
    <row r="5857" s="1" customFormat="true" ht="18" hidden="false" customHeight="true" outlineLevel="0" collapsed="false">
      <c r="A5857" s="5" t="s">
        <v>38</v>
      </c>
      <c r="B5857" s="5" t="str">
        <f aca="false">"03003241311"</f>
        <v>03003241311</v>
      </c>
      <c r="C5857" s="6" t="n">
        <v>53.73</v>
      </c>
      <c r="D5857" s="5"/>
    </row>
    <row r="5858" s="1" customFormat="true" ht="18" hidden="false" customHeight="true" outlineLevel="0" collapsed="false">
      <c r="A5858" s="5" t="s">
        <v>38</v>
      </c>
      <c r="B5858" s="5" t="str">
        <f aca="false">"03003242927"</f>
        <v>03003242927</v>
      </c>
      <c r="C5858" s="6" t="n">
        <v>53.69</v>
      </c>
      <c r="D5858" s="5"/>
    </row>
    <row r="5859" s="1" customFormat="true" ht="18" hidden="false" customHeight="true" outlineLevel="0" collapsed="false">
      <c r="A5859" s="5" t="s">
        <v>38</v>
      </c>
      <c r="B5859" s="5" t="str">
        <f aca="false">"03003242611"</f>
        <v>03003242611</v>
      </c>
      <c r="C5859" s="6" t="n">
        <v>53.61</v>
      </c>
      <c r="D5859" s="5"/>
    </row>
    <row r="5860" s="1" customFormat="true" ht="18" hidden="false" customHeight="true" outlineLevel="0" collapsed="false">
      <c r="A5860" s="5" t="s">
        <v>38</v>
      </c>
      <c r="B5860" s="5" t="str">
        <f aca="false">"03003240708"</f>
        <v>03003240708</v>
      </c>
      <c r="C5860" s="6" t="n">
        <v>53.6</v>
      </c>
      <c r="D5860" s="5"/>
    </row>
    <row r="5861" s="1" customFormat="true" ht="18" hidden="false" customHeight="true" outlineLevel="0" collapsed="false">
      <c r="A5861" s="5" t="s">
        <v>38</v>
      </c>
      <c r="B5861" s="5" t="str">
        <f aca="false">"03003242824"</f>
        <v>03003242824</v>
      </c>
      <c r="C5861" s="6" t="n">
        <v>53.49</v>
      </c>
      <c r="D5861" s="5"/>
    </row>
    <row r="5862" s="1" customFormat="true" ht="18" hidden="false" customHeight="true" outlineLevel="0" collapsed="false">
      <c r="A5862" s="5" t="s">
        <v>38</v>
      </c>
      <c r="B5862" s="5" t="str">
        <f aca="false">"03003241017"</f>
        <v>03003241017</v>
      </c>
      <c r="C5862" s="6" t="n">
        <v>53.48</v>
      </c>
      <c r="D5862" s="5"/>
    </row>
    <row r="5863" s="1" customFormat="true" ht="18" hidden="false" customHeight="true" outlineLevel="0" collapsed="false">
      <c r="A5863" s="5" t="s">
        <v>38</v>
      </c>
      <c r="B5863" s="5" t="str">
        <f aca="false">"03003240904"</f>
        <v>03003240904</v>
      </c>
      <c r="C5863" s="6" t="n">
        <v>53.43</v>
      </c>
      <c r="D5863" s="5"/>
    </row>
    <row r="5864" s="1" customFormat="true" ht="18" hidden="false" customHeight="true" outlineLevel="0" collapsed="false">
      <c r="A5864" s="5" t="s">
        <v>38</v>
      </c>
      <c r="B5864" s="5" t="str">
        <f aca="false">"03003240724"</f>
        <v>03003240724</v>
      </c>
      <c r="C5864" s="6" t="n">
        <v>53.43</v>
      </c>
      <c r="D5864" s="5"/>
    </row>
    <row r="5865" s="1" customFormat="true" ht="18" hidden="false" customHeight="true" outlineLevel="0" collapsed="false">
      <c r="A5865" s="5" t="s">
        <v>38</v>
      </c>
      <c r="B5865" s="5" t="str">
        <f aca="false">"03003241229"</f>
        <v>03003241229</v>
      </c>
      <c r="C5865" s="6" t="n">
        <v>53.41</v>
      </c>
      <c r="D5865" s="5"/>
    </row>
    <row r="5866" s="1" customFormat="true" ht="18" hidden="false" customHeight="true" outlineLevel="0" collapsed="false">
      <c r="A5866" s="5" t="s">
        <v>38</v>
      </c>
      <c r="B5866" s="5" t="str">
        <f aca="false">"03003240104"</f>
        <v>03003240104</v>
      </c>
      <c r="C5866" s="6" t="n">
        <v>53.41</v>
      </c>
      <c r="D5866" s="5"/>
    </row>
    <row r="5867" s="1" customFormat="true" ht="18" hidden="false" customHeight="true" outlineLevel="0" collapsed="false">
      <c r="A5867" s="5" t="s">
        <v>38</v>
      </c>
      <c r="B5867" s="5" t="str">
        <f aca="false">"03003241027"</f>
        <v>03003241027</v>
      </c>
      <c r="C5867" s="6" t="n">
        <v>53.4</v>
      </c>
      <c r="D5867" s="5"/>
    </row>
    <row r="5868" s="1" customFormat="true" ht="18" hidden="false" customHeight="true" outlineLevel="0" collapsed="false">
      <c r="A5868" s="5" t="s">
        <v>38</v>
      </c>
      <c r="B5868" s="5" t="str">
        <f aca="false">"03003242914"</f>
        <v>03003242914</v>
      </c>
      <c r="C5868" s="6" t="n">
        <v>53.35</v>
      </c>
      <c r="D5868" s="5"/>
    </row>
    <row r="5869" s="1" customFormat="true" ht="18" hidden="false" customHeight="true" outlineLevel="0" collapsed="false">
      <c r="A5869" s="5" t="s">
        <v>38</v>
      </c>
      <c r="B5869" s="5" t="str">
        <f aca="false">"03003240909"</f>
        <v>03003240909</v>
      </c>
      <c r="C5869" s="6" t="n">
        <v>53.35</v>
      </c>
      <c r="D5869" s="5"/>
    </row>
    <row r="5870" s="1" customFormat="true" ht="18" hidden="false" customHeight="true" outlineLevel="0" collapsed="false">
      <c r="A5870" s="5" t="s">
        <v>38</v>
      </c>
      <c r="B5870" s="5" t="str">
        <f aca="false">"03003234904"</f>
        <v>03003234904</v>
      </c>
      <c r="C5870" s="6" t="n">
        <v>53.31</v>
      </c>
      <c r="D5870" s="5"/>
    </row>
    <row r="5871" s="1" customFormat="true" ht="18" hidden="false" customHeight="true" outlineLevel="0" collapsed="false">
      <c r="A5871" s="5" t="s">
        <v>38</v>
      </c>
      <c r="B5871" s="5" t="str">
        <f aca="false">"03003241201"</f>
        <v>03003241201</v>
      </c>
      <c r="C5871" s="6" t="n">
        <v>53.28</v>
      </c>
      <c r="D5871" s="5"/>
    </row>
    <row r="5872" s="1" customFormat="true" ht="18" hidden="false" customHeight="true" outlineLevel="0" collapsed="false">
      <c r="A5872" s="5" t="s">
        <v>38</v>
      </c>
      <c r="B5872" s="5" t="str">
        <f aca="false">"03003240410"</f>
        <v>03003240410</v>
      </c>
      <c r="C5872" s="6" t="n">
        <v>53.28</v>
      </c>
      <c r="D5872" s="5"/>
    </row>
    <row r="5873" s="1" customFormat="true" ht="18" hidden="false" customHeight="true" outlineLevel="0" collapsed="false">
      <c r="A5873" s="5" t="s">
        <v>38</v>
      </c>
      <c r="B5873" s="5" t="str">
        <f aca="false">"03003234826"</f>
        <v>03003234826</v>
      </c>
      <c r="C5873" s="6" t="n">
        <v>53.28</v>
      </c>
      <c r="D5873" s="5"/>
    </row>
    <row r="5874" s="1" customFormat="true" ht="18" hidden="false" customHeight="true" outlineLevel="0" collapsed="false">
      <c r="A5874" s="5" t="s">
        <v>38</v>
      </c>
      <c r="B5874" s="5" t="str">
        <f aca="false">"03003241912"</f>
        <v>03003241912</v>
      </c>
      <c r="C5874" s="6" t="n">
        <v>53.25</v>
      </c>
      <c r="D5874" s="5"/>
    </row>
    <row r="5875" s="1" customFormat="true" ht="18" hidden="false" customHeight="true" outlineLevel="0" collapsed="false">
      <c r="A5875" s="5" t="s">
        <v>38</v>
      </c>
      <c r="B5875" s="5" t="str">
        <f aca="false">"03003241308"</f>
        <v>03003241308</v>
      </c>
      <c r="C5875" s="6" t="n">
        <v>53.25</v>
      </c>
      <c r="D5875" s="5"/>
    </row>
    <row r="5876" s="1" customFormat="true" ht="18" hidden="false" customHeight="true" outlineLevel="0" collapsed="false">
      <c r="A5876" s="5" t="s">
        <v>38</v>
      </c>
      <c r="B5876" s="5" t="str">
        <f aca="false">"03003234908"</f>
        <v>03003234908</v>
      </c>
      <c r="C5876" s="6" t="n">
        <v>53.24</v>
      </c>
      <c r="D5876" s="5"/>
    </row>
    <row r="5877" s="1" customFormat="true" ht="18" hidden="false" customHeight="true" outlineLevel="0" collapsed="false">
      <c r="A5877" s="5" t="s">
        <v>38</v>
      </c>
      <c r="B5877" s="5" t="str">
        <f aca="false">"03003241621"</f>
        <v>03003241621</v>
      </c>
      <c r="C5877" s="6" t="n">
        <v>53.23</v>
      </c>
      <c r="D5877" s="5"/>
    </row>
    <row r="5878" s="1" customFormat="true" ht="18" hidden="false" customHeight="true" outlineLevel="0" collapsed="false">
      <c r="A5878" s="5" t="s">
        <v>38</v>
      </c>
      <c r="B5878" s="5" t="str">
        <f aca="false">"03003240111"</f>
        <v>03003240111</v>
      </c>
      <c r="C5878" s="6" t="n">
        <v>53.21</v>
      </c>
      <c r="D5878" s="5"/>
    </row>
    <row r="5879" s="1" customFormat="true" ht="18" hidden="false" customHeight="true" outlineLevel="0" collapsed="false">
      <c r="A5879" s="5" t="s">
        <v>38</v>
      </c>
      <c r="B5879" s="5" t="str">
        <f aca="false">"03003242526"</f>
        <v>03003242526</v>
      </c>
      <c r="C5879" s="6" t="n">
        <v>53.15</v>
      </c>
      <c r="D5879" s="5"/>
    </row>
    <row r="5880" s="1" customFormat="true" ht="18" hidden="false" customHeight="true" outlineLevel="0" collapsed="false">
      <c r="A5880" s="5" t="s">
        <v>38</v>
      </c>
      <c r="B5880" s="5" t="str">
        <f aca="false">"03003241905"</f>
        <v>03003241905</v>
      </c>
      <c r="C5880" s="6" t="n">
        <v>53.11</v>
      </c>
      <c r="D5880" s="5"/>
    </row>
    <row r="5881" s="1" customFormat="true" ht="18" hidden="false" customHeight="true" outlineLevel="0" collapsed="false">
      <c r="A5881" s="5" t="s">
        <v>38</v>
      </c>
      <c r="B5881" s="5" t="str">
        <f aca="false">"03003240820"</f>
        <v>03003240820</v>
      </c>
      <c r="C5881" s="6" t="n">
        <v>53.05</v>
      </c>
      <c r="D5881" s="5"/>
    </row>
    <row r="5882" s="1" customFormat="true" ht="18" hidden="false" customHeight="true" outlineLevel="0" collapsed="false">
      <c r="A5882" s="5" t="s">
        <v>38</v>
      </c>
      <c r="B5882" s="5" t="str">
        <f aca="false">"03003234629"</f>
        <v>03003234629</v>
      </c>
      <c r="C5882" s="6" t="n">
        <v>53.04</v>
      </c>
      <c r="D5882" s="5"/>
    </row>
    <row r="5883" s="1" customFormat="true" ht="18" hidden="false" customHeight="true" outlineLevel="0" collapsed="false">
      <c r="A5883" s="5" t="s">
        <v>38</v>
      </c>
      <c r="B5883" s="5" t="str">
        <f aca="false">"03003240617"</f>
        <v>03003240617</v>
      </c>
      <c r="C5883" s="6" t="n">
        <v>53.04</v>
      </c>
      <c r="D5883" s="5"/>
    </row>
    <row r="5884" s="1" customFormat="true" ht="18" hidden="false" customHeight="true" outlineLevel="0" collapsed="false">
      <c r="A5884" s="5" t="s">
        <v>38</v>
      </c>
      <c r="B5884" s="5" t="str">
        <f aca="false">"03003242918"</f>
        <v>03003242918</v>
      </c>
      <c r="C5884" s="6" t="n">
        <v>52.99</v>
      </c>
      <c r="D5884" s="5"/>
    </row>
    <row r="5885" s="1" customFormat="true" ht="18" hidden="false" customHeight="true" outlineLevel="0" collapsed="false">
      <c r="A5885" s="5" t="s">
        <v>38</v>
      </c>
      <c r="B5885" s="5" t="str">
        <f aca="false">"03003240501"</f>
        <v>03003240501</v>
      </c>
      <c r="C5885" s="6" t="n">
        <v>52.99</v>
      </c>
      <c r="D5885" s="5"/>
    </row>
    <row r="5886" s="1" customFormat="true" ht="18" hidden="false" customHeight="true" outlineLevel="0" collapsed="false">
      <c r="A5886" s="5" t="s">
        <v>38</v>
      </c>
      <c r="B5886" s="5" t="str">
        <f aca="false">"03003241321"</f>
        <v>03003241321</v>
      </c>
      <c r="C5886" s="6" t="n">
        <v>52.98</v>
      </c>
      <c r="D5886" s="5"/>
    </row>
    <row r="5887" s="1" customFormat="true" ht="18" hidden="false" customHeight="true" outlineLevel="0" collapsed="false">
      <c r="A5887" s="5" t="s">
        <v>38</v>
      </c>
      <c r="B5887" s="5" t="str">
        <f aca="false">"03003242825"</f>
        <v>03003242825</v>
      </c>
      <c r="C5887" s="6" t="n">
        <v>52.93</v>
      </c>
      <c r="D5887" s="5"/>
    </row>
    <row r="5888" s="1" customFormat="true" ht="18" hidden="false" customHeight="true" outlineLevel="0" collapsed="false">
      <c r="A5888" s="5" t="s">
        <v>38</v>
      </c>
      <c r="B5888" s="5" t="str">
        <f aca="false">"03003240609"</f>
        <v>03003240609</v>
      </c>
      <c r="C5888" s="6" t="n">
        <v>52.92</v>
      </c>
      <c r="D5888" s="5"/>
    </row>
    <row r="5889" s="1" customFormat="true" ht="18" hidden="false" customHeight="true" outlineLevel="0" collapsed="false">
      <c r="A5889" s="5" t="s">
        <v>38</v>
      </c>
      <c r="B5889" s="5" t="str">
        <f aca="false">"03003234621"</f>
        <v>03003234621</v>
      </c>
      <c r="C5889" s="6" t="n">
        <v>52.87</v>
      </c>
      <c r="D5889" s="5"/>
    </row>
    <row r="5890" s="1" customFormat="true" ht="18" hidden="false" customHeight="true" outlineLevel="0" collapsed="false">
      <c r="A5890" s="5" t="s">
        <v>38</v>
      </c>
      <c r="B5890" s="5" t="str">
        <f aca="false">"03003240306"</f>
        <v>03003240306</v>
      </c>
      <c r="C5890" s="6" t="n">
        <v>52.83</v>
      </c>
      <c r="D5890" s="5"/>
    </row>
    <row r="5891" s="1" customFormat="true" ht="18" hidden="false" customHeight="true" outlineLevel="0" collapsed="false">
      <c r="A5891" s="5" t="s">
        <v>38</v>
      </c>
      <c r="B5891" s="5" t="str">
        <f aca="false">"03003240719"</f>
        <v>03003240719</v>
      </c>
      <c r="C5891" s="6" t="n">
        <v>52.82</v>
      </c>
      <c r="D5891" s="5"/>
    </row>
    <row r="5892" s="1" customFormat="true" ht="18" hidden="false" customHeight="true" outlineLevel="0" collapsed="false">
      <c r="A5892" s="5" t="s">
        <v>38</v>
      </c>
      <c r="B5892" s="5" t="str">
        <f aca="false">"03003242907"</f>
        <v>03003242907</v>
      </c>
      <c r="C5892" s="6" t="n">
        <v>52.79</v>
      </c>
      <c r="D5892" s="5"/>
    </row>
    <row r="5893" s="1" customFormat="true" ht="18" hidden="false" customHeight="true" outlineLevel="0" collapsed="false">
      <c r="A5893" s="5" t="s">
        <v>38</v>
      </c>
      <c r="B5893" s="5" t="str">
        <f aca="false">"03003240630"</f>
        <v>03003240630</v>
      </c>
      <c r="C5893" s="6" t="n">
        <v>52.78</v>
      </c>
      <c r="D5893" s="5"/>
    </row>
    <row r="5894" s="1" customFormat="true" ht="18" hidden="false" customHeight="true" outlineLevel="0" collapsed="false">
      <c r="A5894" s="5" t="s">
        <v>38</v>
      </c>
      <c r="B5894" s="5" t="str">
        <f aca="false">"03003242616"</f>
        <v>03003242616</v>
      </c>
      <c r="C5894" s="6" t="n">
        <v>52.78</v>
      </c>
      <c r="D5894" s="5"/>
    </row>
    <row r="5895" s="1" customFormat="true" ht="18" hidden="false" customHeight="true" outlineLevel="0" collapsed="false">
      <c r="A5895" s="5" t="s">
        <v>38</v>
      </c>
      <c r="B5895" s="5" t="str">
        <f aca="false">"03003240428"</f>
        <v>03003240428</v>
      </c>
      <c r="C5895" s="6" t="n">
        <v>52.78</v>
      </c>
      <c r="D5895" s="5"/>
    </row>
    <row r="5896" s="1" customFormat="true" ht="18" hidden="false" customHeight="true" outlineLevel="0" collapsed="false">
      <c r="A5896" s="5" t="s">
        <v>38</v>
      </c>
      <c r="B5896" s="5" t="str">
        <f aca="false">"03003240408"</f>
        <v>03003240408</v>
      </c>
      <c r="C5896" s="6" t="n">
        <v>52.77</v>
      </c>
      <c r="D5896" s="5"/>
    </row>
    <row r="5897" s="1" customFormat="true" ht="18" hidden="false" customHeight="true" outlineLevel="0" collapsed="false">
      <c r="A5897" s="5" t="s">
        <v>38</v>
      </c>
      <c r="B5897" s="5" t="str">
        <f aca="false">"03003242726"</f>
        <v>03003242726</v>
      </c>
      <c r="C5897" s="6" t="n">
        <v>52.76</v>
      </c>
      <c r="D5897" s="5"/>
    </row>
    <row r="5898" s="1" customFormat="true" ht="18" hidden="false" customHeight="true" outlineLevel="0" collapsed="false">
      <c r="A5898" s="5" t="s">
        <v>38</v>
      </c>
      <c r="B5898" s="5" t="str">
        <f aca="false">"03003242814"</f>
        <v>03003242814</v>
      </c>
      <c r="C5898" s="6" t="n">
        <v>52.75</v>
      </c>
      <c r="D5898" s="5"/>
    </row>
    <row r="5899" s="1" customFormat="true" ht="18" hidden="false" customHeight="true" outlineLevel="0" collapsed="false">
      <c r="A5899" s="5" t="s">
        <v>38</v>
      </c>
      <c r="B5899" s="5" t="str">
        <f aca="false">"03003241613"</f>
        <v>03003241613</v>
      </c>
      <c r="C5899" s="6" t="n">
        <v>52.75</v>
      </c>
      <c r="D5899" s="5"/>
    </row>
    <row r="5900" s="1" customFormat="true" ht="18" hidden="false" customHeight="true" outlineLevel="0" collapsed="false">
      <c r="A5900" s="5" t="s">
        <v>38</v>
      </c>
      <c r="B5900" s="5" t="str">
        <f aca="false">"03003242528"</f>
        <v>03003242528</v>
      </c>
      <c r="C5900" s="6" t="n">
        <v>52.74</v>
      </c>
      <c r="D5900" s="5"/>
    </row>
    <row r="5901" s="1" customFormat="true" ht="18" hidden="false" customHeight="true" outlineLevel="0" collapsed="false">
      <c r="A5901" s="5" t="s">
        <v>38</v>
      </c>
      <c r="B5901" s="5" t="str">
        <f aca="false">"03003241906"</f>
        <v>03003241906</v>
      </c>
      <c r="C5901" s="6" t="n">
        <v>52.73</v>
      </c>
      <c r="D5901" s="5"/>
    </row>
    <row r="5902" s="1" customFormat="true" ht="18" hidden="false" customHeight="true" outlineLevel="0" collapsed="false">
      <c r="A5902" s="5" t="s">
        <v>38</v>
      </c>
      <c r="B5902" s="5" t="str">
        <f aca="false">"03003242415"</f>
        <v>03003242415</v>
      </c>
      <c r="C5902" s="6" t="n">
        <v>52.69</v>
      </c>
      <c r="D5902" s="5"/>
    </row>
    <row r="5903" s="1" customFormat="true" ht="18" hidden="false" customHeight="true" outlineLevel="0" collapsed="false">
      <c r="A5903" s="5" t="s">
        <v>38</v>
      </c>
      <c r="B5903" s="5" t="str">
        <f aca="false">"03003242720"</f>
        <v>03003242720</v>
      </c>
      <c r="C5903" s="6" t="n">
        <v>52.67</v>
      </c>
      <c r="D5903" s="5"/>
    </row>
    <row r="5904" s="1" customFormat="true" ht="18" hidden="false" customHeight="true" outlineLevel="0" collapsed="false">
      <c r="A5904" s="5" t="s">
        <v>38</v>
      </c>
      <c r="B5904" s="5" t="str">
        <f aca="false">"03003242811"</f>
        <v>03003242811</v>
      </c>
      <c r="C5904" s="6" t="n">
        <v>52.66</v>
      </c>
      <c r="D5904" s="5"/>
    </row>
    <row r="5905" s="1" customFormat="true" ht="18" hidden="false" customHeight="true" outlineLevel="0" collapsed="false">
      <c r="A5905" s="5" t="s">
        <v>38</v>
      </c>
      <c r="B5905" s="5" t="str">
        <f aca="false">"03003242517"</f>
        <v>03003242517</v>
      </c>
      <c r="C5905" s="6" t="n">
        <v>52.59</v>
      </c>
      <c r="D5905" s="5"/>
    </row>
    <row r="5906" s="1" customFormat="true" ht="18" hidden="false" customHeight="true" outlineLevel="0" collapsed="false">
      <c r="A5906" s="5" t="s">
        <v>38</v>
      </c>
      <c r="B5906" s="5" t="str">
        <f aca="false">"03003240502"</f>
        <v>03003240502</v>
      </c>
      <c r="C5906" s="6" t="n">
        <v>52.58</v>
      </c>
      <c r="D5906" s="5"/>
    </row>
    <row r="5907" s="1" customFormat="true" ht="18" hidden="false" customHeight="true" outlineLevel="0" collapsed="false">
      <c r="A5907" s="5" t="s">
        <v>38</v>
      </c>
      <c r="B5907" s="5" t="str">
        <f aca="false">"03003240422"</f>
        <v>03003240422</v>
      </c>
      <c r="C5907" s="6" t="n">
        <v>52.58</v>
      </c>
      <c r="D5907" s="5"/>
    </row>
    <row r="5908" s="1" customFormat="true" ht="18" hidden="false" customHeight="true" outlineLevel="0" collapsed="false">
      <c r="A5908" s="5" t="s">
        <v>38</v>
      </c>
      <c r="B5908" s="5" t="str">
        <f aca="false">"03003240303"</f>
        <v>03003240303</v>
      </c>
      <c r="C5908" s="6" t="n">
        <v>52.52</v>
      </c>
      <c r="D5908" s="5"/>
    </row>
    <row r="5909" s="1" customFormat="true" ht="18" hidden="false" customHeight="true" outlineLevel="0" collapsed="false">
      <c r="A5909" s="5" t="s">
        <v>38</v>
      </c>
      <c r="B5909" s="5" t="str">
        <f aca="false">"03003234717"</f>
        <v>03003234717</v>
      </c>
      <c r="C5909" s="6" t="n">
        <v>52.5</v>
      </c>
      <c r="D5909" s="5"/>
    </row>
    <row r="5910" s="1" customFormat="true" ht="18" hidden="false" customHeight="true" outlineLevel="0" collapsed="false">
      <c r="A5910" s="5" t="s">
        <v>38</v>
      </c>
      <c r="B5910" s="5" t="str">
        <f aca="false">"03003241330"</f>
        <v>03003241330</v>
      </c>
      <c r="C5910" s="6" t="n">
        <v>52.49</v>
      </c>
      <c r="D5910" s="5"/>
    </row>
    <row r="5911" s="1" customFormat="true" ht="18" hidden="false" customHeight="true" outlineLevel="0" collapsed="false">
      <c r="A5911" s="5" t="s">
        <v>38</v>
      </c>
      <c r="B5911" s="5" t="str">
        <f aca="false">"03003241316"</f>
        <v>03003241316</v>
      </c>
      <c r="C5911" s="6" t="n">
        <v>52.47</v>
      </c>
      <c r="D5911" s="5"/>
    </row>
    <row r="5912" s="1" customFormat="true" ht="18" hidden="false" customHeight="true" outlineLevel="0" collapsed="false">
      <c r="A5912" s="5" t="s">
        <v>38</v>
      </c>
      <c r="B5912" s="5" t="str">
        <f aca="false">"03003234820"</f>
        <v>03003234820</v>
      </c>
      <c r="C5912" s="6" t="n">
        <v>52.46</v>
      </c>
      <c r="D5912" s="5"/>
    </row>
    <row r="5913" s="1" customFormat="true" ht="18" hidden="false" customHeight="true" outlineLevel="0" collapsed="false">
      <c r="A5913" s="5" t="s">
        <v>38</v>
      </c>
      <c r="B5913" s="5" t="str">
        <f aca="false">"03003242019"</f>
        <v>03003242019</v>
      </c>
      <c r="C5913" s="6" t="n">
        <v>52.44</v>
      </c>
      <c r="D5913" s="5"/>
    </row>
    <row r="5914" s="1" customFormat="true" ht="18" hidden="false" customHeight="true" outlineLevel="0" collapsed="false">
      <c r="A5914" s="5" t="s">
        <v>38</v>
      </c>
      <c r="B5914" s="5" t="str">
        <f aca="false">"03003241115"</f>
        <v>03003241115</v>
      </c>
      <c r="C5914" s="6" t="n">
        <v>52.43</v>
      </c>
      <c r="D5914" s="5"/>
    </row>
    <row r="5915" s="1" customFormat="true" ht="18" hidden="false" customHeight="true" outlineLevel="0" collapsed="false">
      <c r="A5915" s="5" t="s">
        <v>38</v>
      </c>
      <c r="B5915" s="5" t="str">
        <f aca="false">"03003241309"</f>
        <v>03003241309</v>
      </c>
      <c r="C5915" s="6" t="n">
        <v>52.38</v>
      </c>
      <c r="D5915" s="5"/>
    </row>
    <row r="5916" s="1" customFormat="true" ht="18" hidden="false" customHeight="true" outlineLevel="0" collapsed="false">
      <c r="A5916" s="5" t="s">
        <v>38</v>
      </c>
      <c r="B5916" s="5" t="str">
        <f aca="false">"03003240812"</f>
        <v>03003240812</v>
      </c>
      <c r="C5916" s="6" t="n">
        <v>52.38</v>
      </c>
      <c r="D5916" s="5"/>
    </row>
    <row r="5917" s="1" customFormat="true" ht="18" hidden="false" customHeight="true" outlineLevel="0" collapsed="false">
      <c r="A5917" s="5" t="s">
        <v>38</v>
      </c>
      <c r="B5917" s="5" t="str">
        <f aca="false">"03003240404"</f>
        <v>03003240404</v>
      </c>
      <c r="C5917" s="6" t="n">
        <v>52.36</v>
      </c>
      <c r="D5917" s="5"/>
    </row>
    <row r="5918" s="1" customFormat="true" ht="18" hidden="false" customHeight="true" outlineLevel="0" collapsed="false">
      <c r="A5918" s="5" t="s">
        <v>38</v>
      </c>
      <c r="B5918" s="5" t="str">
        <f aca="false">"03003242828"</f>
        <v>03003242828</v>
      </c>
      <c r="C5918" s="6" t="n">
        <v>52.33</v>
      </c>
      <c r="D5918" s="5"/>
    </row>
    <row r="5919" s="1" customFormat="true" ht="18" hidden="false" customHeight="true" outlineLevel="0" collapsed="false">
      <c r="A5919" s="5" t="s">
        <v>38</v>
      </c>
      <c r="B5919" s="5" t="str">
        <f aca="false">"03003241915"</f>
        <v>03003241915</v>
      </c>
      <c r="C5919" s="6" t="n">
        <v>52.18</v>
      </c>
      <c r="D5919" s="5"/>
    </row>
    <row r="5920" s="1" customFormat="true" ht="18" hidden="false" customHeight="true" outlineLevel="0" collapsed="false">
      <c r="A5920" s="5" t="s">
        <v>38</v>
      </c>
      <c r="B5920" s="5" t="str">
        <f aca="false">"03003241528"</f>
        <v>03003241528</v>
      </c>
      <c r="C5920" s="6" t="n">
        <v>52.16</v>
      </c>
      <c r="D5920" s="5"/>
    </row>
    <row r="5921" s="1" customFormat="true" ht="18" hidden="false" customHeight="true" outlineLevel="0" collapsed="false">
      <c r="A5921" s="5" t="s">
        <v>38</v>
      </c>
      <c r="B5921" s="5" t="str">
        <f aca="false">"03003241322"</f>
        <v>03003241322</v>
      </c>
      <c r="C5921" s="6" t="n">
        <v>52.11</v>
      </c>
      <c r="D5921" s="5"/>
    </row>
    <row r="5922" s="1" customFormat="true" ht="18" hidden="false" customHeight="true" outlineLevel="0" collapsed="false">
      <c r="A5922" s="5" t="s">
        <v>38</v>
      </c>
      <c r="B5922" s="5" t="str">
        <f aca="false">"03003240705"</f>
        <v>03003240705</v>
      </c>
      <c r="C5922" s="6" t="n">
        <v>52.08</v>
      </c>
      <c r="D5922" s="5"/>
    </row>
    <row r="5923" s="1" customFormat="true" ht="18" hidden="false" customHeight="true" outlineLevel="0" collapsed="false">
      <c r="A5923" s="5" t="s">
        <v>38</v>
      </c>
      <c r="B5923" s="5" t="str">
        <f aca="false">"03003240212"</f>
        <v>03003240212</v>
      </c>
      <c r="C5923" s="6" t="n">
        <v>52.07</v>
      </c>
      <c r="D5923" s="5"/>
    </row>
    <row r="5924" s="1" customFormat="true" ht="18" hidden="false" customHeight="true" outlineLevel="0" collapsed="false">
      <c r="A5924" s="5" t="s">
        <v>38</v>
      </c>
      <c r="B5924" s="5" t="str">
        <f aca="false">"03003241919"</f>
        <v>03003241919</v>
      </c>
      <c r="C5924" s="6" t="n">
        <v>52.03</v>
      </c>
      <c r="D5924" s="5"/>
    </row>
    <row r="5925" s="1" customFormat="true" ht="18" hidden="false" customHeight="true" outlineLevel="0" collapsed="false">
      <c r="A5925" s="5" t="s">
        <v>38</v>
      </c>
      <c r="B5925" s="5" t="str">
        <f aca="false">"03003234726"</f>
        <v>03003234726</v>
      </c>
      <c r="C5925" s="6" t="n">
        <v>51.96</v>
      </c>
      <c r="D5925" s="5"/>
    </row>
    <row r="5926" s="1" customFormat="true" ht="18" hidden="false" customHeight="true" outlineLevel="0" collapsed="false">
      <c r="A5926" s="5" t="s">
        <v>38</v>
      </c>
      <c r="B5926" s="5" t="str">
        <f aca="false">"03003235024"</f>
        <v>03003235024</v>
      </c>
      <c r="C5926" s="6" t="n">
        <v>51.96</v>
      </c>
      <c r="D5926" s="5"/>
    </row>
    <row r="5927" s="1" customFormat="true" ht="18" hidden="false" customHeight="true" outlineLevel="0" collapsed="false">
      <c r="A5927" s="5" t="s">
        <v>38</v>
      </c>
      <c r="B5927" s="5" t="str">
        <f aca="false">"03003234704"</f>
        <v>03003234704</v>
      </c>
      <c r="C5927" s="6" t="n">
        <v>51.86</v>
      </c>
      <c r="D5927" s="5"/>
    </row>
    <row r="5928" s="1" customFormat="true" ht="18" hidden="false" customHeight="true" outlineLevel="0" collapsed="false">
      <c r="A5928" s="5" t="s">
        <v>38</v>
      </c>
      <c r="B5928" s="5" t="str">
        <f aca="false">"03003242915"</f>
        <v>03003242915</v>
      </c>
      <c r="C5928" s="6" t="n">
        <v>51.83</v>
      </c>
      <c r="D5928" s="5"/>
    </row>
    <row r="5929" s="1" customFormat="true" ht="18" hidden="false" customHeight="true" outlineLevel="0" collapsed="false">
      <c r="A5929" s="5" t="s">
        <v>38</v>
      </c>
      <c r="B5929" s="5" t="str">
        <f aca="false">"03003234514"</f>
        <v>03003234514</v>
      </c>
      <c r="C5929" s="6" t="n">
        <v>51.82</v>
      </c>
      <c r="D5929" s="5"/>
    </row>
    <row r="5930" s="1" customFormat="true" ht="18" hidden="false" customHeight="true" outlineLevel="0" collapsed="false">
      <c r="A5930" s="5" t="s">
        <v>38</v>
      </c>
      <c r="B5930" s="5" t="str">
        <f aca="false">"03003241710"</f>
        <v>03003241710</v>
      </c>
      <c r="C5930" s="6" t="n">
        <v>51.77</v>
      </c>
      <c r="D5930" s="5"/>
    </row>
    <row r="5931" s="1" customFormat="true" ht="18" hidden="false" customHeight="true" outlineLevel="0" collapsed="false">
      <c r="A5931" s="5" t="s">
        <v>38</v>
      </c>
      <c r="B5931" s="5" t="str">
        <f aca="false">"03003234711"</f>
        <v>03003234711</v>
      </c>
      <c r="C5931" s="6" t="n">
        <v>51.75</v>
      </c>
      <c r="D5931" s="5"/>
    </row>
    <row r="5932" s="1" customFormat="true" ht="18" hidden="false" customHeight="true" outlineLevel="0" collapsed="false">
      <c r="A5932" s="5" t="s">
        <v>38</v>
      </c>
      <c r="B5932" s="5" t="str">
        <f aca="false">"03003240310"</f>
        <v>03003240310</v>
      </c>
      <c r="C5932" s="6" t="n">
        <v>51.69</v>
      </c>
      <c r="D5932" s="5"/>
    </row>
    <row r="5933" s="1" customFormat="true" ht="18" hidden="false" customHeight="true" outlineLevel="0" collapsed="false">
      <c r="A5933" s="5" t="s">
        <v>38</v>
      </c>
      <c r="B5933" s="5" t="str">
        <f aca="false">"03003242924"</f>
        <v>03003242924</v>
      </c>
      <c r="C5933" s="6" t="n">
        <v>51.66</v>
      </c>
      <c r="D5933" s="5"/>
    </row>
    <row r="5934" s="1" customFormat="true" ht="18" hidden="false" customHeight="true" outlineLevel="0" collapsed="false">
      <c r="A5934" s="5" t="s">
        <v>38</v>
      </c>
      <c r="B5934" s="5" t="str">
        <f aca="false">"03003241509"</f>
        <v>03003241509</v>
      </c>
      <c r="C5934" s="6" t="n">
        <v>51.61</v>
      </c>
      <c r="D5934" s="5"/>
    </row>
    <row r="5935" s="1" customFormat="true" ht="18" hidden="false" customHeight="true" outlineLevel="0" collapsed="false">
      <c r="A5935" s="5" t="s">
        <v>38</v>
      </c>
      <c r="B5935" s="5" t="str">
        <f aca="false">"03003241408"</f>
        <v>03003241408</v>
      </c>
      <c r="C5935" s="6" t="n">
        <v>51.57</v>
      </c>
      <c r="D5935" s="5"/>
    </row>
    <row r="5936" s="1" customFormat="true" ht="18" hidden="false" customHeight="true" outlineLevel="0" collapsed="false">
      <c r="A5936" s="5" t="s">
        <v>38</v>
      </c>
      <c r="B5936" s="5" t="str">
        <f aca="false">"03003241326"</f>
        <v>03003241326</v>
      </c>
      <c r="C5936" s="6" t="n">
        <v>51.51</v>
      </c>
      <c r="D5936" s="5"/>
    </row>
    <row r="5937" s="1" customFormat="true" ht="18" hidden="false" customHeight="true" outlineLevel="0" collapsed="false">
      <c r="A5937" s="5" t="s">
        <v>38</v>
      </c>
      <c r="B5937" s="5" t="str">
        <f aca="false">"03003234910"</f>
        <v>03003234910</v>
      </c>
      <c r="C5937" s="6" t="n">
        <v>51.46</v>
      </c>
      <c r="D5937" s="5"/>
    </row>
    <row r="5938" s="1" customFormat="true" ht="18" hidden="false" customHeight="true" outlineLevel="0" collapsed="false">
      <c r="A5938" s="5" t="s">
        <v>38</v>
      </c>
      <c r="B5938" s="5" t="str">
        <f aca="false">"03003241113"</f>
        <v>03003241113</v>
      </c>
      <c r="C5938" s="6" t="n">
        <v>51.43</v>
      </c>
      <c r="D5938" s="5"/>
    </row>
    <row r="5939" s="1" customFormat="true" ht="18" hidden="false" customHeight="true" outlineLevel="0" collapsed="false">
      <c r="A5939" s="5" t="s">
        <v>38</v>
      </c>
      <c r="B5939" s="5" t="str">
        <f aca="false">"03003240210"</f>
        <v>03003240210</v>
      </c>
      <c r="C5939" s="6" t="n">
        <v>51.43</v>
      </c>
      <c r="D5939" s="5"/>
    </row>
    <row r="5940" s="1" customFormat="true" ht="18" hidden="false" customHeight="true" outlineLevel="0" collapsed="false">
      <c r="A5940" s="5" t="s">
        <v>38</v>
      </c>
      <c r="B5940" s="5" t="str">
        <f aca="false">"03003234730"</f>
        <v>03003234730</v>
      </c>
      <c r="C5940" s="6" t="n">
        <v>51.4</v>
      </c>
      <c r="D5940" s="5"/>
    </row>
    <row r="5941" s="1" customFormat="true" ht="18" hidden="false" customHeight="true" outlineLevel="0" collapsed="false">
      <c r="A5941" s="5" t="s">
        <v>38</v>
      </c>
      <c r="B5941" s="5" t="str">
        <f aca="false">"03003242127"</f>
        <v>03003242127</v>
      </c>
      <c r="C5941" s="6" t="n">
        <v>51.31</v>
      </c>
      <c r="D5941" s="5"/>
    </row>
    <row r="5942" s="1" customFormat="true" ht="18" hidden="false" customHeight="true" outlineLevel="0" collapsed="false">
      <c r="A5942" s="5" t="s">
        <v>38</v>
      </c>
      <c r="B5942" s="5" t="str">
        <f aca="false">"03003241430"</f>
        <v>03003241430</v>
      </c>
      <c r="C5942" s="6" t="n">
        <v>51.29</v>
      </c>
      <c r="D5942" s="5"/>
    </row>
    <row r="5943" s="1" customFormat="true" ht="18" hidden="false" customHeight="true" outlineLevel="0" collapsed="false">
      <c r="A5943" s="5" t="s">
        <v>38</v>
      </c>
      <c r="B5943" s="5" t="str">
        <f aca="false">"03003241427"</f>
        <v>03003241427</v>
      </c>
      <c r="C5943" s="6" t="n">
        <v>51.28</v>
      </c>
      <c r="D5943" s="5"/>
    </row>
    <row r="5944" s="1" customFormat="true" ht="18" hidden="false" customHeight="true" outlineLevel="0" collapsed="false">
      <c r="A5944" s="5" t="s">
        <v>38</v>
      </c>
      <c r="B5944" s="5" t="str">
        <f aca="false">"03003242421"</f>
        <v>03003242421</v>
      </c>
      <c r="C5944" s="6" t="n">
        <v>51.26</v>
      </c>
      <c r="D5944" s="5"/>
    </row>
    <row r="5945" s="1" customFormat="true" ht="18" hidden="false" customHeight="true" outlineLevel="0" collapsed="false">
      <c r="A5945" s="5" t="s">
        <v>38</v>
      </c>
      <c r="B5945" s="5" t="str">
        <f aca="false">"03003242025"</f>
        <v>03003242025</v>
      </c>
      <c r="C5945" s="6" t="n">
        <v>51.23</v>
      </c>
      <c r="D5945" s="5"/>
    </row>
    <row r="5946" s="1" customFormat="true" ht="18" hidden="false" customHeight="true" outlineLevel="0" collapsed="false">
      <c r="A5946" s="5" t="s">
        <v>38</v>
      </c>
      <c r="B5946" s="5" t="str">
        <f aca="false">"03003240803"</f>
        <v>03003240803</v>
      </c>
      <c r="C5946" s="6" t="n">
        <v>51.18</v>
      </c>
      <c r="D5946" s="5"/>
    </row>
    <row r="5947" s="1" customFormat="true" ht="18" hidden="false" customHeight="true" outlineLevel="0" collapsed="false">
      <c r="A5947" s="5" t="s">
        <v>38</v>
      </c>
      <c r="B5947" s="5" t="str">
        <f aca="false">"03003240312"</f>
        <v>03003240312</v>
      </c>
      <c r="C5947" s="6" t="n">
        <v>51.16</v>
      </c>
      <c r="D5947" s="5"/>
    </row>
    <row r="5948" s="1" customFormat="true" ht="18" hidden="false" customHeight="true" outlineLevel="0" collapsed="false">
      <c r="A5948" s="5" t="s">
        <v>38</v>
      </c>
      <c r="B5948" s="5" t="str">
        <f aca="false">"03003241105"</f>
        <v>03003241105</v>
      </c>
      <c r="C5948" s="6" t="n">
        <v>51.13</v>
      </c>
      <c r="D5948" s="5"/>
    </row>
    <row r="5949" s="1" customFormat="true" ht="18" hidden="false" customHeight="true" outlineLevel="0" collapsed="false">
      <c r="A5949" s="5" t="s">
        <v>38</v>
      </c>
      <c r="B5949" s="5" t="str">
        <f aca="false">"03003242930"</f>
        <v>03003242930</v>
      </c>
      <c r="C5949" s="6" t="n">
        <v>51.08</v>
      </c>
      <c r="D5949" s="5"/>
    </row>
    <row r="5950" s="1" customFormat="true" ht="18" hidden="false" customHeight="true" outlineLevel="0" collapsed="false">
      <c r="A5950" s="5" t="s">
        <v>38</v>
      </c>
      <c r="B5950" s="5" t="str">
        <f aca="false">"03003241716"</f>
        <v>03003241716</v>
      </c>
      <c r="C5950" s="6" t="n">
        <v>50.99</v>
      </c>
      <c r="D5950" s="5"/>
    </row>
    <row r="5951" s="1" customFormat="true" ht="18" hidden="false" customHeight="true" outlineLevel="0" collapsed="false">
      <c r="A5951" s="5" t="s">
        <v>38</v>
      </c>
      <c r="B5951" s="5" t="str">
        <f aca="false">"03003241006"</f>
        <v>03003241006</v>
      </c>
      <c r="C5951" s="6" t="n">
        <v>50.93</v>
      </c>
      <c r="D5951" s="5"/>
    </row>
    <row r="5952" s="1" customFormat="true" ht="18" hidden="false" customHeight="true" outlineLevel="0" collapsed="false">
      <c r="A5952" s="5" t="s">
        <v>38</v>
      </c>
      <c r="B5952" s="5" t="str">
        <f aca="false">"03003241611"</f>
        <v>03003241611</v>
      </c>
      <c r="C5952" s="6" t="n">
        <v>50.93</v>
      </c>
      <c r="D5952" s="5"/>
    </row>
    <row r="5953" s="1" customFormat="true" ht="18" hidden="false" customHeight="true" outlineLevel="0" collapsed="false">
      <c r="A5953" s="5" t="s">
        <v>38</v>
      </c>
      <c r="B5953" s="5" t="str">
        <f aca="false">"03003235004"</f>
        <v>03003235004</v>
      </c>
      <c r="C5953" s="6" t="n">
        <v>50.91</v>
      </c>
      <c r="D5953" s="5"/>
    </row>
    <row r="5954" s="1" customFormat="true" ht="18" hidden="false" customHeight="true" outlineLevel="0" collapsed="false">
      <c r="A5954" s="5" t="s">
        <v>38</v>
      </c>
      <c r="B5954" s="5" t="str">
        <f aca="false">"03003240828"</f>
        <v>03003240828</v>
      </c>
      <c r="C5954" s="6" t="n">
        <v>50.82</v>
      </c>
      <c r="D5954" s="5"/>
    </row>
    <row r="5955" s="1" customFormat="true" ht="18" hidden="false" customHeight="true" outlineLevel="0" collapsed="false">
      <c r="A5955" s="5" t="s">
        <v>38</v>
      </c>
      <c r="B5955" s="5" t="str">
        <f aca="false">"03003241005"</f>
        <v>03003241005</v>
      </c>
      <c r="C5955" s="6" t="n">
        <v>50.82</v>
      </c>
      <c r="D5955" s="5"/>
    </row>
    <row r="5956" s="1" customFormat="true" ht="18" hidden="false" customHeight="true" outlineLevel="0" collapsed="false">
      <c r="A5956" s="5" t="s">
        <v>38</v>
      </c>
      <c r="B5956" s="5" t="str">
        <f aca="false">"03003241001"</f>
        <v>03003241001</v>
      </c>
      <c r="C5956" s="6" t="n">
        <v>50.79</v>
      </c>
      <c r="D5956" s="5"/>
    </row>
    <row r="5957" s="1" customFormat="true" ht="18" hidden="false" customHeight="true" outlineLevel="0" collapsed="false">
      <c r="A5957" s="5" t="s">
        <v>38</v>
      </c>
      <c r="B5957" s="5" t="str">
        <f aca="false">"03003234724"</f>
        <v>03003234724</v>
      </c>
      <c r="C5957" s="6" t="n">
        <v>50.79</v>
      </c>
      <c r="D5957" s="5"/>
    </row>
    <row r="5958" s="1" customFormat="true" ht="18" hidden="false" customHeight="true" outlineLevel="0" collapsed="false">
      <c r="A5958" s="5" t="s">
        <v>38</v>
      </c>
      <c r="B5958" s="5" t="str">
        <f aca="false">"03003241227"</f>
        <v>03003241227</v>
      </c>
      <c r="C5958" s="6" t="n">
        <v>50.77</v>
      </c>
      <c r="D5958" s="5"/>
    </row>
    <row r="5959" s="1" customFormat="true" ht="18" hidden="false" customHeight="true" outlineLevel="0" collapsed="false">
      <c r="A5959" s="5" t="s">
        <v>38</v>
      </c>
      <c r="B5959" s="5" t="str">
        <f aca="false">"03003241016"</f>
        <v>03003241016</v>
      </c>
      <c r="C5959" s="6" t="n">
        <v>50.75</v>
      </c>
      <c r="D5959" s="5"/>
    </row>
    <row r="5960" s="1" customFormat="true" ht="18" hidden="false" customHeight="true" outlineLevel="0" collapsed="false">
      <c r="A5960" s="5" t="s">
        <v>38</v>
      </c>
      <c r="B5960" s="5" t="str">
        <f aca="false">"03003242012"</f>
        <v>03003242012</v>
      </c>
      <c r="C5960" s="6" t="n">
        <v>50.72</v>
      </c>
      <c r="D5960" s="5"/>
    </row>
    <row r="5961" s="1" customFormat="true" ht="18" hidden="false" customHeight="true" outlineLevel="0" collapsed="false">
      <c r="A5961" s="5" t="s">
        <v>38</v>
      </c>
      <c r="B5961" s="5" t="str">
        <f aca="false">"03003240528"</f>
        <v>03003240528</v>
      </c>
      <c r="C5961" s="6" t="n">
        <v>50.66</v>
      </c>
      <c r="D5961" s="5"/>
    </row>
    <row r="5962" s="1" customFormat="true" ht="18" hidden="false" customHeight="true" outlineLevel="0" collapsed="false">
      <c r="A5962" s="5" t="s">
        <v>38</v>
      </c>
      <c r="B5962" s="5" t="str">
        <f aca="false">"03003240504"</f>
        <v>03003240504</v>
      </c>
      <c r="C5962" s="6" t="n">
        <v>50.66</v>
      </c>
      <c r="D5962" s="5"/>
    </row>
    <row r="5963" s="1" customFormat="true" ht="18" hidden="false" customHeight="true" outlineLevel="0" collapsed="false">
      <c r="A5963" s="5" t="s">
        <v>38</v>
      </c>
      <c r="B5963" s="5" t="str">
        <f aca="false">"03003235003"</f>
        <v>03003235003</v>
      </c>
      <c r="C5963" s="6" t="n">
        <v>50.66</v>
      </c>
      <c r="D5963" s="5"/>
    </row>
    <row r="5964" s="1" customFormat="true" ht="18" hidden="false" customHeight="true" outlineLevel="0" collapsed="false">
      <c r="A5964" s="5" t="s">
        <v>38</v>
      </c>
      <c r="B5964" s="5" t="str">
        <f aca="false">"03003241626"</f>
        <v>03003241626</v>
      </c>
      <c r="C5964" s="6" t="n">
        <v>50.64</v>
      </c>
      <c r="D5964" s="5"/>
    </row>
    <row r="5965" s="1" customFormat="true" ht="18" hidden="false" customHeight="true" outlineLevel="0" collapsed="false">
      <c r="A5965" s="5" t="s">
        <v>38</v>
      </c>
      <c r="B5965" s="5" t="str">
        <f aca="false">"03003240925"</f>
        <v>03003240925</v>
      </c>
      <c r="C5965" s="6" t="n">
        <v>50.58</v>
      </c>
      <c r="D5965" s="5"/>
    </row>
    <row r="5966" s="1" customFormat="true" ht="18" hidden="false" customHeight="true" outlineLevel="0" collapsed="false">
      <c r="A5966" s="5" t="s">
        <v>38</v>
      </c>
      <c r="B5966" s="5" t="str">
        <f aca="false">"03003242101"</f>
        <v>03003242101</v>
      </c>
      <c r="C5966" s="6" t="n">
        <v>50.57</v>
      </c>
      <c r="D5966" s="5"/>
    </row>
    <row r="5967" s="1" customFormat="true" ht="18" hidden="false" customHeight="true" outlineLevel="0" collapsed="false">
      <c r="A5967" s="5" t="s">
        <v>38</v>
      </c>
      <c r="B5967" s="5" t="str">
        <f aca="false">"03003234806"</f>
        <v>03003234806</v>
      </c>
      <c r="C5967" s="6" t="n">
        <v>50.55</v>
      </c>
      <c r="D5967" s="5"/>
    </row>
    <row r="5968" s="1" customFormat="true" ht="18" hidden="false" customHeight="true" outlineLevel="0" collapsed="false">
      <c r="A5968" s="5" t="s">
        <v>38</v>
      </c>
      <c r="B5968" s="5" t="str">
        <f aca="false">"03003234708"</f>
        <v>03003234708</v>
      </c>
      <c r="C5968" s="6" t="n">
        <v>50.47</v>
      </c>
      <c r="D5968" s="5"/>
    </row>
    <row r="5969" s="1" customFormat="true" ht="18" hidden="false" customHeight="true" outlineLevel="0" collapsed="false">
      <c r="A5969" s="5" t="s">
        <v>38</v>
      </c>
      <c r="B5969" s="5" t="str">
        <f aca="false">"03003241630"</f>
        <v>03003241630</v>
      </c>
      <c r="C5969" s="6" t="n">
        <v>50.45</v>
      </c>
      <c r="D5969" s="5"/>
    </row>
    <row r="5970" s="1" customFormat="true" ht="18" hidden="false" customHeight="true" outlineLevel="0" collapsed="false">
      <c r="A5970" s="5" t="s">
        <v>38</v>
      </c>
      <c r="B5970" s="5" t="str">
        <f aca="false">"03003235021"</f>
        <v>03003235021</v>
      </c>
      <c r="C5970" s="6" t="n">
        <v>50.45</v>
      </c>
      <c r="D5970" s="5"/>
    </row>
    <row r="5971" s="1" customFormat="true" ht="18" hidden="false" customHeight="true" outlineLevel="0" collapsed="false">
      <c r="A5971" s="5" t="s">
        <v>38</v>
      </c>
      <c r="B5971" s="5" t="str">
        <f aca="false">"03003241705"</f>
        <v>03003241705</v>
      </c>
      <c r="C5971" s="6" t="n">
        <v>50.43</v>
      </c>
      <c r="D5971" s="5"/>
    </row>
    <row r="5972" s="1" customFormat="true" ht="18" hidden="false" customHeight="true" outlineLevel="0" collapsed="false">
      <c r="A5972" s="5" t="s">
        <v>38</v>
      </c>
      <c r="B5972" s="5" t="str">
        <f aca="false">"03003241809"</f>
        <v>03003241809</v>
      </c>
      <c r="C5972" s="6" t="n">
        <v>50.33</v>
      </c>
      <c r="D5972" s="5"/>
    </row>
    <row r="5973" s="1" customFormat="true" ht="18" hidden="false" customHeight="true" outlineLevel="0" collapsed="false">
      <c r="A5973" s="5" t="s">
        <v>38</v>
      </c>
      <c r="B5973" s="5" t="str">
        <f aca="false">"03003241819"</f>
        <v>03003241819</v>
      </c>
      <c r="C5973" s="6" t="n">
        <v>50.33</v>
      </c>
      <c r="D5973" s="5"/>
    </row>
    <row r="5974" s="1" customFormat="true" ht="18" hidden="false" customHeight="true" outlineLevel="0" collapsed="false">
      <c r="A5974" s="5" t="s">
        <v>38</v>
      </c>
      <c r="B5974" s="5" t="str">
        <f aca="false">"03003241003"</f>
        <v>03003241003</v>
      </c>
      <c r="C5974" s="6" t="n">
        <v>50.23</v>
      </c>
      <c r="D5974" s="5"/>
    </row>
    <row r="5975" s="1" customFormat="true" ht="18" hidden="false" customHeight="true" outlineLevel="0" collapsed="false">
      <c r="A5975" s="5" t="s">
        <v>38</v>
      </c>
      <c r="B5975" s="5" t="str">
        <f aca="false">"03003242320"</f>
        <v>03003242320</v>
      </c>
      <c r="C5975" s="6" t="n">
        <v>50.22</v>
      </c>
      <c r="D5975" s="5"/>
    </row>
    <row r="5976" s="1" customFormat="true" ht="18" hidden="false" customHeight="true" outlineLevel="0" collapsed="false">
      <c r="A5976" s="5" t="s">
        <v>38</v>
      </c>
      <c r="B5976" s="5" t="str">
        <f aca="false">"03003242321"</f>
        <v>03003242321</v>
      </c>
      <c r="C5976" s="6" t="n">
        <v>50.18</v>
      </c>
      <c r="D5976" s="5"/>
    </row>
    <row r="5977" s="1" customFormat="true" ht="18" hidden="false" customHeight="true" outlineLevel="0" collapsed="false">
      <c r="A5977" s="5" t="s">
        <v>38</v>
      </c>
      <c r="B5977" s="5" t="str">
        <f aca="false">"03003240421"</f>
        <v>03003240421</v>
      </c>
      <c r="C5977" s="6" t="n">
        <v>50.14</v>
      </c>
      <c r="D5977" s="5"/>
    </row>
    <row r="5978" s="1" customFormat="true" ht="18" hidden="false" customHeight="true" outlineLevel="0" collapsed="false">
      <c r="A5978" s="5" t="s">
        <v>38</v>
      </c>
      <c r="B5978" s="5" t="str">
        <f aca="false">"03003242023"</f>
        <v>03003242023</v>
      </c>
      <c r="C5978" s="6" t="n">
        <v>50.11</v>
      </c>
      <c r="D5978" s="5"/>
    </row>
    <row r="5979" s="1" customFormat="true" ht="18" hidden="false" customHeight="true" outlineLevel="0" collapsed="false">
      <c r="A5979" s="5" t="s">
        <v>38</v>
      </c>
      <c r="B5979" s="5" t="str">
        <f aca="false">"03003234805"</f>
        <v>03003234805</v>
      </c>
      <c r="C5979" s="6" t="n">
        <v>49.97</v>
      </c>
      <c r="D5979" s="5"/>
    </row>
    <row r="5980" s="1" customFormat="true" ht="18" hidden="false" customHeight="true" outlineLevel="0" collapsed="false">
      <c r="A5980" s="5" t="s">
        <v>38</v>
      </c>
      <c r="B5980" s="5" t="str">
        <f aca="false">"03003240912"</f>
        <v>03003240912</v>
      </c>
      <c r="C5980" s="6" t="n">
        <v>49.96</v>
      </c>
      <c r="D5980" s="5"/>
    </row>
    <row r="5981" s="1" customFormat="true" ht="18" hidden="false" customHeight="true" outlineLevel="0" collapsed="false">
      <c r="A5981" s="5" t="s">
        <v>38</v>
      </c>
      <c r="B5981" s="5" t="str">
        <f aca="false">"03003240510"</f>
        <v>03003240510</v>
      </c>
      <c r="C5981" s="6" t="n">
        <v>49.94</v>
      </c>
      <c r="D5981" s="5"/>
    </row>
    <row r="5982" s="1" customFormat="true" ht="18" hidden="false" customHeight="true" outlineLevel="0" collapsed="false">
      <c r="A5982" s="5" t="s">
        <v>38</v>
      </c>
      <c r="B5982" s="5" t="str">
        <f aca="false">"03003242206"</f>
        <v>03003242206</v>
      </c>
      <c r="C5982" s="6" t="n">
        <v>49.83</v>
      </c>
      <c r="D5982" s="5"/>
    </row>
    <row r="5983" s="1" customFormat="true" ht="18" hidden="false" customHeight="true" outlineLevel="0" collapsed="false">
      <c r="A5983" s="5" t="s">
        <v>38</v>
      </c>
      <c r="B5983" s="5" t="str">
        <f aca="false">"03003242117"</f>
        <v>03003242117</v>
      </c>
      <c r="C5983" s="6" t="n">
        <v>49.8</v>
      </c>
      <c r="D5983" s="5"/>
    </row>
    <row r="5984" s="1" customFormat="true" ht="18" hidden="false" customHeight="true" outlineLevel="0" collapsed="false">
      <c r="A5984" s="5" t="s">
        <v>38</v>
      </c>
      <c r="B5984" s="5" t="str">
        <f aca="false">"03003242401"</f>
        <v>03003242401</v>
      </c>
      <c r="C5984" s="6" t="n">
        <v>49.79</v>
      </c>
      <c r="D5984" s="5"/>
    </row>
    <row r="5985" s="1" customFormat="true" ht="18" hidden="false" customHeight="true" outlineLevel="0" collapsed="false">
      <c r="A5985" s="5" t="s">
        <v>38</v>
      </c>
      <c r="B5985" s="5" t="str">
        <f aca="false">"03003240516"</f>
        <v>03003240516</v>
      </c>
      <c r="C5985" s="6" t="n">
        <v>49.75</v>
      </c>
      <c r="D5985" s="5"/>
    </row>
    <row r="5986" s="1" customFormat="true" ht="18" hidden="false" customHeight="true" outlineLevel="0" collapsed="false">
      <c r="A5986" s="5" t="s">
        <v>38</v>
      </c>
      <c r="B5986" s="5" t="str">
        <f aca="false">"03003240721"</f>
        <v>03003240721</v>
      </c>
      <c r="C5986" s="6" t="n">
        <v>49.64</v>
      </c>
      <c r="D5986" s="5"/>
    </row>
    <row r="5987" s="1" customFormat="true" ht="18" hidden="false" customHeight="true" outlineLevel="0" collapsed="false">
      <c r="A5987" s="5" t="s">
        <v>38</v>
      </c>
      <c r="B5987" s="5" t="str">
        <f aca="false">"03003240328"</f>
        <v>03003240328</v>
      </c>
      <c r="C5987" s="6" t="n">
        <v>49.62</v>
      </c>
      <c r="D5987" s="5"/>
    </row>
    <row r="5988" s="1" customFormat="true" ht="18" hidden="false" customHeight="true" outlineLevel="0" collapsed="false">
      <c r="A5988" s="5" t="s">
        <v>38</v>
      </c>
      <c r="B5988" s="5" t="str">
        <f aca="false">"03003241315"</f>
        <v>03003241315</v>
      </c>
      <c r="C5988" s="6" t="n">
        <v>49.56</v>
      </c>
      <c r="D5988" s="5"/>
    </row>
    <row r="5989" s="1" customFormat="true" ht="18" hidden="false" customHeight="true" outlineLevel="0" collapsed="false">
      <c r="A5989" s="5" t="s">
        <v>38</v>
      </c>
      <c r="B5989" s="5" t="str">
        <f aca="false">"03003235001"</f>
        <v>03003235001</v>
      </c>
      <c r="C5989" s="6" t="n">
        <v>49.5</v>
      </c>
      <c r="D5989" s="5"/>
    </row>
    <row r="5990" s="1" customFormat="true" ht="18" hidden="false" customHeight="true" outlineLevel="0" collapsed="false">
      <c r="A5990" s="5" t="s">
        <v>38</v>
      </c>
      <c r="B5990" s="5" t="str">
        <f aca="false">"03003240727"</f>
        <v>03003240727</v>
      </c>
      <c r="C5990" s="6" t="n">
        <v>49.47</v>
      </c>
      <c r="D5990" s="5"/>
    </row>
    <row r="5991" s="1" customFormat="true" ht="18" hidden="false" customHeight="true" outlineLevel="0" collapsed="false">
      <c r="A5991" s="5" t="s">
        <v>38</v>
      </c>
      <c r="B5991" s="5" t="str">
        <f aca="false">"03003240923"</f>
        <v>03003240923</v>
      </c>
      <c r="C5991" s="6" t="n">
        <v>49.44</v>
      </c>
      <c r="D5991" s="5"/>
    </row>
    <row r="5992" s="1" customFormat="true" ht="18" hidden="false" customHeight="true" outlineLevel="0" collapsed="false">
      <c r="A5992" s="5" t="s">
        <v>38</v>
      </c>
      <c r="B5992" s="5" t="str">
        <f aca="false">"03003241519"</f>
        <v>03003241519</v>
      </c>
      <c r="C5992" s="6" t="n">
        <v>49.44</v>
      </c>
      <c r="D5992" s="5"/>
    </row>
    <row r="5993" s="1" customFormat="true" ht="18" hidden="false" customHeight="true" outlineLevel="0" collapsed="false">
      <c r="A5993" s="5" t="s">
        <v>38</v>
      </c>
      <c r="B5993" s="5" t="str">
        <f aca="false">"03003242122"</f>
        <v>03003242122</v>
      </c>
      <c r="C5993" s="6" t="n">
        <v>49.39</v>
      </c>
      <c r="D5993" s="5"/>
    </row>
    <row r="5994" s="1" customFormat="true" ht="18" hidden="false" customHeight="true" outlineLevel="0" collapsed="false">
      <c r="A5994" s="5" t="s">
        <v>38</v>
      </c>
      <c r="B5994" s="5" t="str">
        <f aca="false">"03003240406"</f>
        <v>03003240406</v>
      </c>
      <c r="C5994" s="6" t="n">
        <v>49.36</v>
      </c>
      <c r="D5994" s="5"/>
    </row>
    <row r="5995" s="1" customFormat="true" ht="18" hidden="false" customHeight="true" outlineLevel="0" collapsed="false">
      <c r="A5995" s="5" t="s">
        <v>38</v>
      </c>
      <c r="B5995" s="5" t="str">
        <f aca="false">"03003241515"</f>
        <v>03003241515</v>
      </c>
      <c r="C5995" s="6" t="n">
        <v>49.29</v>
      </c>
      <c r="D5995" s="5"/>
    </row>
    <row r="5996" s="1" customFormat="true" ht="18" hidden="false" customHeight="true" outlineLevel="0" collapsed="false">
      <c r="A5996" s="5" t="s">
        <v>38</v>
      </c>
      <c r="B5996" s="5" t="str">
        <f aca="false">"03003242210"</f>
        <v>03003242210</v>
      </c>
      <c r="C5996" s="6" t="n">
        <v>49.26</v>
      </c>
      <c r="D5996" s="5"/>
    </row>
    <row r="5997" s="1" customFormat="true" ht="18" hidden="false" customHeight="true" outlineLevel="0" collapsed="false">
      <c r="A5997" s="5" t="s">
        <v>38</v>
      </c>
      <c r="B5997" s="5" t="str">
        <f aca="false">"03003242216"</f>
        <v>03003242216</v>
      </c>
      <c r="C5997" s="6" t="n">
        <v>49.24</v>
      </c>
      <c r="D5997" s="5"/>
    </row>
    <row r="5998" s="1" customFormat="true" ht="18" hidden="false" customHeight="true" outlineLevel="0" collapsed="false">
      <c r="A5998" s="5" t="s">
        <v>38</v>
      </c>
      <c r="B5998" s="5" t="str">
        <f aca="false">"03003234924"</f>
        <v>03003234924</v>
      </c>
      <c r="C5998" s="6" t="n">
        <v>49.2</v>
      </c>
      <c r="D5998" s="5"/>
    </row>
    <row r="5999" s="1" customFormat="true" ht="18" hidden="false" customHeight="true" outlineLevel="0" collapsed="false">
      <c r="A5999" s="5" t="s">
        <v>38</v>
      </c>
      <c r="B5999" s="5" t="str">
        <f aca="false">"03003242801"</f>
        <v>03003242801</v>
      </c>
      <c r="C5999" s="6" t="n">
        <v>49.18</v>
      </c>
      <c r="D5999" s="5"/>
    </row>
    <row r="6000" s="1" customFormat="true" ht="18" hidden="false" customHeight="true" outlineLevel="0" collapsed="false">
      <c r="A6000" s="5" t="s">
        <v>38</v>
      </c>
      <c r="B6000" s="5" t="str">
        <f aca="false">"03003241824"</f>
        <v>03003241824</v>
      </c>
      <c r="C6000" s="6" t="n">
        <v>49.16</v>
      </c>
      <c r="D6000" s="5"/>
    </row>
    <row r="6001" s="1" customFormat="true" ht="18" hidden="false" customHeight="true" outlineLevel="0" collapsed="false">
      <c r="A6001" s="5" t="s">
        <v>38</v>
      </c>
      <c r="B6001" s="5" t="str">
        <f aca="false">"03003241224"</f>
        <v>03003241224</v>
      </c>
      <c r="C6001" s="6" t="n">
        <v>49.14</v>
      </c>
      <c r="D6001" s="5"/>
    </row>
    <row r="6002" s="1" customFormat="true" ht="18" hidden="false" customHeight="true" outlineLevel="0" collapsed="false">
      <c r="A6002" s="5" t="s">
        <v>38</v>
      </c>
      <c r="B6002" s="5" t="str">
        <f aca="false">"03003241413"</f>
        <v>03003241413</v>
      </c>
      <c r="C6002" s="6" t="n">
        <v>49.02</v>
      </c>
      <c r="D6002" s="5"/>
    </row>
    <row r="6003" s="1" customFormat="true" ht="18" hidden="false" customHeight="true" outlineLevel="0" collapsed="false">
      <c r="A6003" s="5" t="s">
        <v>38</v>
      </c>
      <c r="B6003" s="5" t="str">
        <f aca="false">"03003242901"</f>
        <v>03003242901</v>
      </c>
      <c r="C6003" s="6" t="n">
        <v>48.96</v>
      </c>
      <c r="D6003" s="5"/>
    </row>
    <row r="6004" s="1" customFormat="true" ht="18" hidden="false" customHeight="true" outlineLevel="0" collapsed="false">
      <c r="A6004" s="5" t="s">
        <v>38</v>
      </c>
      <c r="B6004" s="5" t="str">
        <f aca="false">"03003242923"</f>
        <v>03003242923</v>
      </c>
      <c r="C6004" s="6" t="n">
        <v>48.92</v>
      </c>
      <c r="D6004" s="5"/>
    </row>
    <row r="6005" s="1" customFormat="true" ht="18" hidden="false" customHeight="true" outlineLevel="0" collapsed="false">
      <c r="A6005" s="5" t="s">
        <v>38</v>
      </c>
      <c r="B6005" s="5" t="str">
        <f aca="false">"03003241901"</f>
        <v>03003241901</v>
      </c>
      <c r="C6005" s="6" t="n">
        <v>48.85</v>
      </c>
      <c r="D6005" s="5"/>
    </row>
    <row r="6006" s="1" customFormat="true" ht="18" hidden="false" customHeight="true" outlineLevel="0" collapsed="false">
      <c r="A6006" s="5" t="s">
        <v>38</v>
      </c>
      <c r="B6006" s="5" t="str">
        <f aca="false">"03003240620"</f>
        <v>03003240620</v>
      </c>
      <c r="C6006" s="6" t="n">
        <v>48.75</v>
      </c>
      <c r="D6006" s="5"/>
    </row>
    <row r="6007" s="1" customFormat="true" ht="18" hidden="false" customHeight="true" outlineLevel="0" collapsed="false">
      <c r="A6007" s="5" t="s">
        <v>38</v>
      </c>
      <c r="B6007" s="5" t="str">
        <f aca="false">"03003234905"</f>
        <v>03003234905</v>
      </c>
      <c r="C6007" s="6" t="n">
        <v>48.61</v>
      </c>
      <c r="D6007" s="5"/>
    </row>
    <row r="6008" s="1" customFormat="true" ht="18" hidden="false" customHeight="true" outlineLevel="0" collapsed="false">
      <c r="A6008" s="5" t="s">
        <v>38</v>
      </c>
      <c r="B6008" s="5" t="str">
        <f aca="false">"03003241402"</f>
        <v>03003241402</v>
      </c>
      <c r="C6008" s="6" t="n">
        <v>48.6</v>
      </c>
      <c r="D6008" s="5"/>
    </row>
    <row r="6009" s="1" customFormat="true" ht="18" hidden="false" customHeight="true" outlineLevel="0" collapsed="false">
      <c r="A6009" s="5" t="s">
        <v>38</v>
      </c>
      <c r="B6009" s="5" t="str">
        <f aca="false">"03003242327"</f>
        <v>03003242327</v>
      </c>
      <c r="C6009" s="6" t="n">
        <v>48.49</v>
      </c>
      <c r="D6009" s="5"/>
    </row>
    <row r="6010" s="1" customFormat="true" ht="18" hidden="false" customHeight="true" outlineLevel="0" collapsed="false">
      <c r="A6010" s="5" t="s">
        <v>38</v>
      </c>
      <c r="B6010" s="5" t="str">
        <f aca="false">"03003241713"</f>
        <v>03003241713</v>
      </c>
      <c r="C6010" s="6" t="n">
        <v>48.38</v>
      </c>
      <c r="D6010" s="5"/>
    </row>
    <row r="6011" s="1" customFormat="true" ht="18" hidden="false" customHeight="true" outlineLevel="0" collapsed="false">
      <c r="A6011" s="5" t="s">
        <v>38</v>
      </c>
      <c r="B6011" s="5" t="str">
        <f aca="false">"03003241827"</f>
        <v>03003241827</v>
      </c>
      <c r="C6011" s="6" t="n">
        <v>48.33</v>
      </c>
      <c r="D6011" s="5"/>
    </row>
    <row r="6012" s="1" customFormat="true" ht="18" hidden="false" customHeight="true" outlineLevel="0" collapsed="false">
      <c r="A6012" s="5" t="s">
        <v>38</v>
      </c>
      <c r="B6012" s="5" t="str">
        <f aca="false">"03003242207"</f>
        <v>03003242207</v>
      </c>
      <c r="C6012" s="6" t="n">
        <v>48.29</v>
      </c>
      <c r="D6012" s="5"/>
    </row>
    <row r="6013" s="1" customFormat="true" ht="18" hidden="false" customHeight="true" outlineLevel="0" collapsed="false">
      <c r="A6013" s="5" t="s">
        <v>38</v>
      </c>
      <c r="B6013" s="5" t="str">
        <f aca="false">"03003242515"</f>
        <v>03003242515</v>
      </c>
      <c r="C6013" s="6" t="n">
        <v>48.24</v>
      </c>
      <c r="D6013" s="5"/>
    </row>
    <row r="6014" s="1" customFormat="true" ht="18" hidden="false" customHeight="true" outlineLevel="0" collapsed="false">
      <c r="A6014" s="5" t="s">
        <v>38</v>
      </c>
      <c r="B6014" s="5" t="str">
        <f aca="false">"03003242626"</f>
        <v>03003242626</v>
      </c>
      <c r="C6014" s="6" t="n">
        <v>48.21</v>
      </c>
      <c r="D6014" s="5"/>
    </row>
    <row r="6015" s="1" customFormat="true" ht="18" hidden="false" customHeight="true" outlineLevel="0" collapsed="false">
      <c r="A6015" s="5" t="s">
        <v>38</v>
      </c>
      <c r="B6015" s="5" t="str">
        <f aca="false">"03003242606"</f>
        <v>03003242606</v>
      </c>
      <c r="C6015" s="6" t="n">
        <v>48.19</v>
      </c>
      <c r="D6015" s="5"/>
    </row>
    <row r="6016" s="1" customFormat="true" ht="18" hidden="false" customHeight="true" outlineLevel="0" collapsed="false">
      <c r="A6016" s="5" t="s">
        <v>38</v>
      </c>
      <c r="B6016" s="5" t="str">
        <f aca="false">"03003241702"</f>
        <v>03003241702</v>
      </c>
      <c r="C6016" s="6" t="n">
        <v>48.11</v>
      </c>
      <c r="D6016" s="5"/>
    </row>
    <row r="6017" s="1" customFormat="true" ht="18" hidden="false" customHeight="true" outlineLevel="0" collapsed="false">
      <c r="A6017" s="5" t="s">
        <v>38</v>
      </c>
      <c r="B6017" s="5" t="str">
        <f aca="false">"03003240520"</f>
        <v>03003240520</v>
      </c>
      <c r="C6017" s="6" t="n">
        <v>48.11</v>
      </c>
      <c r="D6017" s="5"/>
    </row>
    <row r="6018" s="1" customFormat="true" ht="18" hidden="false" customHeight="true" outlineLevel="0" collapsed="false">
      <c r="A6018" s="5" t="s">
        <v>38</v>
      </c>
      <c r="B6018" s="5" t="str">
        <f aca="false">"03003240420"</f>
        <v>03003240420</v>
      </c>
      <c r="C6018" s="6" t="n">
        <v>48.09</v>
      </c>
      <c r="D6018" s="5"/>
    </row>
    <row r="6019" s="1" customFormat="true" ht="18" hidden="false" customHeight="true" outlineLevel="0" collapsed="false">
      <c r="A6019" s="5" t="s">
        <v>38</v>
      </c>
      <c r="B6019" s="5" t="str">
        <f aca="false">"03003234715"</f>
        <v>03003234715</v>
      </c>
      <c r="C6019" s="6" t="n">
        <v>48.07</v>
      </c>
      <c r="D6019" s="5"/>
    </row>
    <row r="6020" s="1" customFormat="true" ht="18" hidden="false" customHeight="true" outlineLevel="0" collapsed="false">
      <c r="A6020" s="5" t="s">
        <v>38</v>
      </c>
      <c r="B6020" s="5" t="str">
        <f aca="false">"03003240317"</f>
        <v>03003240317</v>
      </c>
      <c r="C6020" s="6" t="n">
        <v>47.97</v>
      </c>
      <c r="D6020" s="5"/>
    </row>
    <row r="6021" s="1" customFormat="true" ht="18" hidden="false" customHeight="true" outlineLevel="0" collapsed="false">
      <c r="A6021" s="5" t="s">
        <v>38</v>
      </c>
      <c r="B6021" s="5" t="str">
        <f aca="false">"03003234802"</f>
        <v>03003234802</v>
      </c>
      <c r="C6021" s="6" t="n">
        <v>47.9</v>
      </c>
      <c r="D6021" s="5"/>
    </row>
    <row r="6022" s="1" customFormat="true" ht="18" hidden="false" customHeight="true" outlineLevel="0" collapsed="false">
      <c r="A6022" s="5" t="s">
        <v>38</v>
      </c>
      <c r="B6022" s="5" t="str">
        <f aca="false">"03003240115"</f>
        <v>03003240115</v>
      </c>
      <c r="C6022" s="6" t="n">
        <v>47.89</v>
      </c>
      <c r="D6022" s="5"/>
    </row>
    <row r="6023" s="1" customFormat="true" ht="18" hidden="false" customHeight="true" outlineLevel="0" collapsed="false">
      <c r="A6023" s="5" t="s">
        <v>38</v>
      </c>
      <c r="B6023" s="5" t="str">
        <f aca="false">"03003240219"</f>
        <v>03003240219</v>
      </c>
      <c r="C6023" s="6" t="n">
        <v>47.87</v>
      </c>
      <c r="D6023" s="5"/>
    </row>
    <row r="6024" s="1" customFormat="true" ht="18" hidden="false" customHeight="true" outlineLevel="0" collapsed="false">
      <c r="A6024" s="5" t="s">
        <v>38</v>
      </c>
      <c r="B6024" s="5" t="str">
        <f aca="false">"03003242325"</f>
        <v>03003242325</v>
      </c>
      <c r="C6024" s="6" t="n">
        <v>47.81</v>
      </c>
      <c r="D6024" s="5"/>
    </row>
    <row r="6025" s="1" customFormat="true" ht="18" hidden="false" customHeight="true" outlineLevel="0" collapsed="false">
      <c r="A6025" s="5" t="s">
        <v>38</v>
      </c>
      <c r="B6025" s="5" t="str">
        <f aca="false">"03003240309"</f>
        <v>03003240309</v>
      </c>
      <c r="C6025" s="6" t="n">
        <v>47.77</v>
      </c>
      <c r="D6025" s="5"/>
    </row>
    <row r="6026" s="1" customFormat="true" ht="18" hidden="false" customHeight="true" outlineLevel="0" collapsed="false">
      <c r="A6026" s="5" t="s">
        <v>38</v>
      </c>
      <c r="B6026" s="5" t="str">
        <f aca="false">"03003235002"</f>
        <v>03003235002</v>
      </c>
      <c r="C6026" s="6" t="n">
        <v>47.73</v>
      </c>
      <c r="D6026" s="5"/>
    </row>
    <row r="6027" s="1" customFormat="true" ht="18" hidden="false" customHeight="true" outlineLevel="0" collapsed="false">
      <c r="A6027" s="5" t="s">
        <v>38</v>
      </c>
      <c r="B6027" s="5" t="str">
        <f aca="false">"03003234727"</f>
        <v>03003234727</v>
      </c>
      <c r="C6027" s="6" t="n">
        <v>47.64</v>
      </c>
      <c r="D6027" s="5"/>
    </row>
    <row r="6028" s="1" customFormat="true" ht="18" hidden="false" customHeight="true" outlineLevel="0" collapsed="false">
      <c r="A6028" s="5" t="s">
        <v>38</v>
      </c>
      <c r="B6028" s="5" t="str">
        <f aca="false">"03003241416"</f>
        <v>03003241416</v>
      </c>
      <c r="C6028" s="6" t="n">
        <v>47.64</v>
      </c>
      <c r="D6028" s="5"/>
    </row>
    <row r="6029" s="1" customFormat="true" ht="18" hidden="false" customHeight="true" outlineLevel="0" collapsed="false">
      <c r="A6029" s="5" t="s">
        <v>38</v>
      </c>
      <c r="B6029" s="5" t="str">
        <f aca="false">"03003242904"</f>
        <v>03003242904</v>
      </c>
      <c r="C6029" s="6" t="n">
        <v>47.64</v>
      </c>
      <c r="D6029" s="5"/>
    </row>
    <row r="6030" s="1" customFormat="true" ht="18" hidden="false" customHeight="true" outlineLevel="0" collapsed="false">
      <c r="A6030" s="5" t="s">
        <v>38</v>
      </c>
      <c r="B6030" s="5" t="str">
        <f aca="false">"03003240409"</f>
        <v>03003240409</v>
      </c>
      <c r="C6030" s="6" t="n">
        <v>47.63</v>
      </c>
      <c r="D6030" s="5"/>
    </row>
    <row r="6031" s="1" customFormat="true" ht="18" hidden="false" customHeight="true" outlineLevel="0" collapsed="false">
      <c r="A6031" s="5" t="s">
        <v>38</v>
      </c>
      <c r="B6031" s="5" t="str">
        <f aca="false">"03003241818"</f>
        <v>03003241818</v>
      </c>
      <c r="C6031" s="6" t="n">
        <v>47.62</v>
      </c>
      <c r="D6031" s="5"/>
    </row>
    <row r="6032" s="1" customFormat="true" ht="18" hidden="false" customHeight="true" outlineLevel="0" collapsed="false">
      <c r="A6032" s="5" t="s">
        <v>38</v>
      </c>
      <c r="B6032" s="5" t="str">
        <f aca="false">"03003242230"</f>
        <v>03003242230</v>
      </c>
      <c r="C6032" s="6" t="n">
        <v>47.29</v>
      </c>
      <c r="D6032" s="5"/>
    </row>
    <row r="6033" s="1" customFormat="true" ht="18" hidden="false" customHeight="true" outlineLevel="0" collapsed="false">
      <c r="A6033" s="5" t="s">
        <v>38</v>
      </c>
      <c r="B6033" s="5" t="str">
        <f aca="false">"03003242412"</f>
        <v>03003242412</v>
      </c>
      <c r="C6033" s="6" t="n">
        <v>47.24</v>
      </c>
      <c r="D6033" s="5"/>
    </row>
    <row r="6034" s="1" customFormat="true" ht="18" hidden="false" customHeight="true" outlineLevel="0" collapsed="false">
      <c r="A6034" s="5" t="s">
        <v>38</v>
      </c>
      <c r="B6034" s="5" t="str">
        <f aca="false">"03003241817"</f>
        <v>03003241817</v>
      </c>
      <c r="C6034" s="6" t="n">
        <v>47.17</v>
      </c>
      <c r="D6034" s="5"/>
    </row>
    <row r="6035" s="1" customFormat="true" ht="18" hidden="false" customHeight="true" outlineLevel="0" collapsed="false">
      <c r="A6035" s="5" t="s">
        <v>38</v>
      </c>
      <c r="B6035" s="5" t="str">
        <f aca="false">"03003242306"</f>
        <v>03003242306</v>
      </c>
      <c r="C6035" s="6" t="n">
        <v>47.14</v>
      </c>
      <c r="D6035" s="5"/>
    </row>
    <row r="6036" s="1" customFormat="true" ht="18" hidden="false" customHeight="true" outlineLevel="0" collapsed="false">
      <c r="A6036" s="5" t="s">
        <v>38</v>
      </c>
      <c r="B6036" s="5" t="str">
        <f aca="false">"03003242729"</f>
        <v>03003242729</v>
      </c>
      <c r="C6036" s="6" t="n">
        <v>47.12</v>
      </c>
      <c r="D6036" s="5"/>
    </row>
    <row r="6037" s="1" customFormat="true" ht="18" hidden="false" customHeight="true" outlineLevel="0" collapsed="false">
      <c r="A6037" s="5" t="s">
        <v>38</v>
      </c>
      <c r="B6037" s="5" t="str">
        <f aca="false">"03003241020"</f>
        <v>03003241020</v>
      </c>
      <c r="C6037" s="6" t="n">
        <v>46.84</v>
      </c>
      <c r="D6037" s="5"/>
    </row>
    <row r="6038" s="1" customFormat="true" ht="18" hidden="false" customHeight="true" outlineLevel="0" collapsed="false">
      <c r="A6038" s="5" t="s">
        <v>38</v>
      </c>
      <c r="B6038" s="5" t="str">
        <f aca="false">"03003241230"</f>
        <v>03003241230</v>
      </c>
      <c r="C6038" s="6" t="n">
        <v>46.84</v>
      </c>
      <c r="D6038" s="5"/>
    </row>
    <row r="6039" s="1" customFormat="true" ht="18" hidden="false" customHeight="true" outlineLevel="0" collapsed="false">
      <c r="A6039" s="5" t="s">
        <v>38</v>
      </c>
      <c r="B6039" s="5" t="str">
        <f aca="false">"03003234707"</f>
        <v>03003234707</v>
      </c>
      <c r="C6039" s="6" t="n">
        <v>46.72</v>
      </c>
      <c r="D6039" s="5"/>
    </row>
    <row r="6040" s="1" customFormat="true" ht="18" hidden="false" customHeight="true" outlineLevel="0" collapsed="false">
      <c r="A6040" s="5" t="s">
        <v>38</v>
      </c>
      <c r="B6040" s="5" t="str">
        <f aca="false">"03003240401"</f>
        <v>03003240401</v>
      </c>
      <c r="C6040" s="6" t="n">
        <v>46.55</v>
      </c>
      <c r="D6040" s="5"/>
    </row>
    <row r="6041" s="1" customFormat="true" ht="18" hidden="false" customHeight="true" outlineLevel="0" collapsed="false">
      <c r="A6041" s="5" t="s">
        <v>38</v>
      </c>
      <c r="B6041" s="5" t="str">
        <f aca="false">"03003242615"</f>
        <v>03003242615</v>
      </c>
      <c r="C6041" s="6" t="n">
        <v>46.41</v>
      </c>
      <c r="D6041" s="5"/>
    </row>
    <row r="6042" s="1" customFormat="true" ht="18" hidden="false" customHeight="true" outlineLevel="0" collapsed="false">
      <c r="A6042" s="5" t="s">
        <v>38</v>
      </c>
      <c r="B6042" s="5" t="str">
        <f aca="false">"03003240527"</f>
        <v>03003240527</v>
      </c>
      <c r="C6042" s="6" t="n">
        <v>46.37</v>
      </c>
      <c r="D6042" s="5"/>
    </row>
    <row r="6043" s="1" customFormat="true" ht="18" hidden="false" customHeight="true" outlineLevel="0" collapsed="false">
      <c r="A6043" s="5" t="s">
        <v>38</v>
      </c>
      <c r="B6043" s="5" t="str">
        <f aca="false">"03003241804"</f>
        <v>03003241804</v>
      </c>
      <c r="C6043" s="6" t="n">
        <v>46.37</v>
      </c>
      <c r="D6043" s="5"/>
    </row>
    <row r="6044" s="1" customFormat="true" ht="18" hidden="false" customHeight="true" outlineLevel="0" collapsed="false">
      <c r="A6044" s="5" t="s">
        <v>38</v>
      </c>
      <c r="B6044" s="5" t="str">
        <f aca="false">"03003241023"</f>
        <v>03003241023</v>
      </c>
      <c r="C6044" s="6" t="n">
        <v>46.31</v>
      </c>
      <c r="D6044" s="5"/>
    </row>
    <row r="6045" s="1" customFormat="true" ht="18" hidden="false" customHeight="true" outlineLevel="0" collapsed="false">
      <c r="A6045" s="5" t="s">
        <v>38</v>
      </c>
      <c r="B6045" s="5" t="str">
        <f aca="false">"03003234623"</f>
        <v>03003234623</v>
      </c>
      <c r="C6045" s="6" t="n">
        <v>46.21</v>
      </c>
      <c r="D6045" s="5"/>
    </row>
    <row r="6046" s="1" customFormat="true" ht="18" hidden="false" customHeight="true" outlineLevel="0" collapsed="false">
      <c r="A6046" s="5" t="s">
        <v>38</v>
      </c>
      <c r="B6046" s="5" t="str">
        <f aca="false">"03003241714"</f>
        <v>03003241714</v>
      </c>
      <c r="C6046" s="6" t="n">
        <v>46.11</v>
      </c>
      <c r="D6046" s="5"/>
    </row>
    <row r="6047" s="1" customFormat="true" ht="18" hidden="false" customHeight="true" outlineLevel="0" collapsed="false">
      <c r="A6047" s="5" t="s">
        <v>38</v>
      </c>
      <c r="B6047" s="5" t="str">
        <f aca="false">"03003241606"</f>
        <v>03003241606</v>
      </c>
      <c r="C6047" s="6" t="n">
        <v>46.1</v>
      </c>
      <c r="D6047" s="5"/>
    </row>
    <row r="6048" s="1" customFormat="true" ht="18" hidden="false" customHeight="true" outlineLevel="0" collapsed="false">
      <c r="A6048" s="5" t="s">
        <v>38</v>
      </c>
      <c r="B6048" s="5" t="str">
        <f aca="false">"03003234827"</f>
        <v>03003234827</v>
      </c>
      <c r="C6048" s="6" t="n">
        <v>46.05</v>
      </c>
      <c r="D6048" s="5"/>
    </row>
    <row r="6049" s="1" customFormat="true" ht="18" hidden="false" customHeight="true" outlineLevel="0" collapsed="false">
      <c r="A6049" s="5" t="s">
        <v>38</v>
      </c>
      <c r="B6049" s="5" t="str">
        <f aca="false">"03003234918"</f>
        <v>03003234918</v>
      </c>
      <c r="C6049" s="6" t="n">
        <v>45.83</v>
      </c>
      <c r="D6049" s="5"/>
    </row>
    <row r="6050" s="1" customFormat="true" ht="18" hidden="false" customHeight="true" outlineLevel="0" collapsed="false">
      <c r="A6050" s="5" t="s">
        <v>38</v>
      </c>
      <c r="B6050" s="5" t="str">
        <f aca="false">"03003242806"</f>
        <v>03003242806</v>
      </c>
      <c r="C6050" s="6" t="n">
        <v>45.8</v>
      </c>
      <c r="D6050" s="5"/>
    </row>
    <row r="6051" s="1" customFormat="true" ht="18" hidden="false" customHeight="true" outlineLevel="0" collapsed="false">
      <c r="A6051" s="5" t="s">
        <v>38</v>
      </c>
      <c r="B6051" s="5" t="str">
        <f aca="false">"03003242124"</f>
        <v>03003242124</v>
      </c>
      <c r="C6051" s="6" t="n">
        <v>45.73</v>
      </c>
      <c r="D6051" s="5"/>
    </row>
    <row r="6052" s="1" customFormat="true" ht="18" hidden="false" customHeight="true" outlineLevel="0" collapsed="false">
      <c r="A6052" s="5" t="s">
        <v>38</v>
      </c>
      <c r="B6052" s="5" t="str">
        <f aca="false">"03003240914"</f>
        <v>03003240914</v>
      </c>
      <c r="C6052" s="6" t="n">
        <v>45.67</v>
      </c>
      <c r="D6052" s="5"/>
    </row>
    <row r="6053" s="1" customFormat="true" ht="18" hidden="false" customHeight="true" outlineLevel="0" collapsed="false">
      <c r="A6053" s="5" t="s">
        <v>38</v>
      </c>
      <c r="B6053" s="5" t="str">
        <f aca="false">"03003242129"</f>
        <v>03003242129</v>
      </c>
      <c r="C6053" s="6" t="n">
        <v>45.55</v>
      </c>
      <c r="D6053" s="5"/>
    </row>
    <row r="6054" s="1" customFormat="true" ht="18" hidden="false" customHeight="true" outlineLevel="0" collapsed="false">
      <c r="A6054" s="5" t="s">
        <v>38</v>
      </c>
      <c r="B6054" s="5" t="str">
        <f aca="false">"03003240814"</f>
        <v>03003240814</v>
      </c>
      <c r="C6054" s="6" t="n">
        <v>45.51</v>
      </c>
      <c r="D6054" s="5"/>
    </row>
    <row r="6055" s="1" customFormat="true" ht="18" hidden="false" customHeight="true" outlineLevel="0" collapsed="false">
      <c r="A6055" s="5" t="s">
        <v>38</v>
      </c>
      <c r="B6055" s="5" t="str">
        <f aca="false">"03003241607"</f>
        <v>03003241607</v>
      </c>
      <c r="C6055" s="6" t="n">
        <v>45.22</v>
      </c>
      <c r="D6055" s="5"/>
    </row>
    <row r="6056" s="1" customFormat="true" ht="18" hidden="false" customHeight="true" outlineLevel="0" collapsed="false">
      <c r="A6056" s="5" t="s">
        <v>38</v>
      </c>
      <c r="B6056" s="5" t="str">
        <f aca="false">"03003241425"</f>
        <v>03003241425</v>
      </c>
      <c r="C6056" s="6" t="n">
        <v>45.06</v>
      </c>
      <c r="D6056" s="5"/>
    </row>
    <row r="6057" s="1" customFormat="true" ht="18" hidden="false" customHeight="true" outlineLevel="0" collapsed="false">
      <c r="A6057" s="5" t="s">
        <v>38</v>
      </c>
      <c r="B6057" s="5" t="str">
        <f aca="false">"03003234624"</f>
        <v>03003234624</v>
      </c>
      <c r="C6057" s="6" t="n">
        <v>44.99</v>
      </c>
      <c r="D6057" s="5"/>
    </row>
    <row r="6058" s="1" customFormat="true" ht="18" hidden="false" customHeight="true" outlineLevel="0" collapsed="false">
      <c r="A6058" s="5" t="s">
        <v>38</v>
      </c>
      <c r="B6058" s="5" t="str">
        <f aca="false">"03003240413"</f>
        <v>03003240413</v>
      </c>
      <c r="C6058" s="6" t="n">
        <v>44.97</v>
      </c>
      <c r="D6058" s="5"/>
    </row>
    <row r="6059" s="1" customFormat="true" ht="18" hidden="false" customHeight="true" outlineLevel="0" collapsed="false">
      <c r="A6059" s="5" t="s">
        <v>38</v>
      </c>
      <c r="B6059" s="5" t="str">
        <f aca="false">"03003242120"</f>
        <v>03003242120</v>
      </c>
      <c r="C6059" s="6" t="n">
        <v>44.93</v>
      </c>
      <c r="D6059" s="5"/>
    </row>
    <row r="6060" s="1" customFormat="true" ht="18" hidden="false" customHeight="true" outlineLevel="0" collapsed="false">
      <c r="A6060" s="5" t="s">
        <v>38</v>
      </c>
      <c r="B6060" s="5" t="str">
        <f aca="false">"03003234619"</f>
        <v>03003234619</v>
      </c>
      <c r="C6060" s="6" t="n">
        <v>44.86</v>
      </c>
      <c r="D6060" s="5"/>
    </row>
    <row r="6061" s="1" customFormat="true" ht="18" hidden="false" customHeight="true" outlineLevel="0" collapsed="false">
      <c r="A6061" s="5" t="s">
        <v>38</v>
      </c>
      <c r="B6061" s="5" t="str">
        <f aca="false">"03003242406"</f>
        <v>03003242406</v>
      </c>
      <c r="C6061" s="6" t="n">
        <v>44.67</v>
      </c>
      <c r="D6061" s="5"/>
    </row>
    <row r="6062" s="1" customFormat="true" ht="18" hidden="false" customHeight="true" outlineLevel="0" collapsed="false">
      <c r="A6062" s="5" t="s">
        <v>38</v>
      </c>
      <c r="B6062" s="5" t="str">
        <f aca="false">"03003241811"</f>
        <v>03003241811</v>
      </c>
      <c r="C6062" s="6" t="n">
        <v>44.48</v>
      </c>
      <c r="D6062" s="5"/>
    </row>
    <row r="6063" s="1" customFormat="true" ht="18" hidden="false" customHeight="true" outlineLevel="0" collapsed="false">
      <c r="A6063" s="5" t="s">
        <v>38</v>
      </c>
      <c r="B6063" s="5" t="str">
        <f aca="false">"03003234525"</f>
        <v>03003234525</v>
      </c>
      <c r="C6063" s="6" t="n">
        <v>44.47</v>
      </c>
      <c r="D6063" s="5"/>
    </row>
    <row r="6064" s="1" customFormat="true" ht="18" hidden="false" customHeight="true" outlineLevel="0" collapsed="false">
      <c r="A6064" s="5" t="s">
        <v>38</v>
      </c>
      <c r="B6064" s="5" t="str">
        <f aca="false">"03003240703"</f>
        <v>03003240703</v>
      </c>
      <c r="C6064" s="6" t="n">
        <v>44.26</v>
      </c>
      <c r="D6064" s="5"/>
    </row>
    <row r="6065" s="1" customFormat="true" ht="18" hidden="false" customHeight="true" outlineLevel="0" collapsed="false">
      <c r="A6065" s="5" t="s">
        <v>38</v>
      </c>
      <c r="B6065" s="5" t="str">
        <f aca="false">"03003241217"</f>
        <v>03003241217</v>
      </c>
      <c r="C6065" s="6" t="n">
        <v>43.98</v>
      </c>
      <c r="D6065" s="5"/>
    </row>
    <row r="6066" s="1" customFormat="true" ht="18" hidden="false" customHeight="true" outlineLevel="0" collapsed="false">
      <c r="A6066" s="5" t="s">
        <v>38</v>
      </c>
      <c r="B6066" s="5" t="str">
        <f aca="false">"03003241021"</f>
        <v>03003241021</v>
      </c>
      <c r="C6066" s="6" t="n">
        <v>43.94</v>
      </c>
      <c r="D6066" s="5"/>
    </row>
    <row r="6067" s="1" customFormat="true" ht="18" hidden="false" customHeight="true" outlineLevel="0" collapsed="false">
      <c r="A6067" s="5" t="s">
        <v>38</v>
      </c>
      <c r="B6067" s="5" t="str">
        <f aca="false">"03003241505"</f>
        <v>03003241505</v>
      </c>
      <c r="C6067" s="6" t="n">
        <v>43.79</v>
      </c>
      <c r="D6067" s="5"/>
    </row>
    <row r="6068" s="1" customFormat="true" ht="18" hidden="false" customHeight="true" outlineLevel="0" collapsed="false">
      <c r="A6068" s="5" t="s">
        <v>38</v>
      </c>
      <c r="B6068" s="5" t="str">
        <f aca="false">"03003241323"</f>
        <v>03003241323</v>
      </c>
      <c r="C6068" s="6" t="n">
        <v>43.75</v>
      </c>
      <c r="D6068" s="5"/>
    </row>
    <row r="6069" s="1" customFormat="true" ht="18" hidden="false" customHeight="true" outlineLevel="0" collapsed="false">
      <c r="A6069" s="5" t="s">
        <v>38</v>
      </c>
      <c r="B6069" s="5" t="str">
        <f aca="false">"03003242315"</f>
        <v>03003242315</v>
      </c>
      <c r="C6069" s="6" t="n">
        <v>43.63</v>
      </c>
      <c r="D6069" s="5"/>
    </row>
    <row r="6070" s="1" customFormat="true" ht="18" hidden="false" customHeight="true" outlineLevel="0" collapsed="false">
      <c r="A6070" s="5" t="s">
        <v>38</v>
      </c>
      <c r="B6070" s="5" t="str">
        <f aca="false">"03003240616"</f>
        <v>03003240616</v>
      </c>
      <c r="C6070" s="6" t="n">
        <v>43.33</v>
      </c>
      <c r="D6070" s="5"/>
    </row>
    <row r="6071" s="1" customFormat="true" ht="18" hidden="false" customHeight="true" outlineLevel="0" collapsed="false">
      <c r="A6071" s="5" t="s">
        <v>38</v>
      </c>
      <c r="B6071" s="5" t="str">
        <f aca="false">"03003242912"</f>
        <v>03003242912</v>
      </c>
      <c r="C6071" s="6" t="n">
        <v>42.93</v>
      </c>
      <c r="D6071" s="5"/>
    </row>
    <row r="6072" s="1" customFormat="true" ht="18" hidden="false" customHeight="true" outlineLevel="0" collapsed="false">
      <c r="A6072" s="5" t="s">
        <v>38</v>
      </c>
      <c r="B6072" s="5" t="str">
        <f aca="false">"03003241730"</f>
        <v>03003241730</v>
      </c>
      <c r="C6072" s="6" t="n">
        <v>42.51</v>
      </c>
      <c r="D6072" s="5"/>
    </row>
    <row r="6073" s="1" customFormat="true" ht="18" hidden="false" customHeight="true" outlineLevel="0" collapsed="false">
      <c r="A6073" s="5" t="s">
        <v>38</v>
      </c>
      <c r="B6073" s="5" t="str">
        <f aca="false">"03003240607"</f>
        <v>03003240607</v>
      </c>
      <c r="C6073" s="6" t="n">
        <v>42.08</v>
      </c>
      <c r="D6073" s="5"/>
    </row>
    <row r="6074" s="1" customFormat="true" ht="18" hidden="false" customHeight="true" outlineLevel="0" collapsed="false">
      <c r="A6074" s="5" t="s">
        <v>38</v>
      </c>
      <c r="B6074" s="5" t="str">
        <f aca="false">"03003241428"</f>
        <v>03003241428</v>
      </c>
      <c r="C6074" s="6" t="n">
        <v>41.86</v>
      </c>
      <c r="D6074" s="5"/>
    </row>
    <row r="6075" s="1" customFormat="true" ht="18" hidden="false" customHeight="true" outlineLevel="0" collapsed="false">
      <c r="A6075" s="5" t="s">
        <v>38</v>
      </c>
      <c r="B6075" s="5" t="str">
        <f aca="false">"03003241011"</f>
        <v>03003241011</v>
      </c>
      <c r="C6075" s="6" t="n">
        <v>41.22</v>
      </c>
      <c r="D6075" s="5"/>
    </row>
    <row r="6076" s="1" customFormat="true" ht="18" hidden="false" customHeight="true" outlineLevel="0" collapsed="false">
      <c r="A6076" s="5" t="s">
        <v>38</v>
      </c>
      <c r="B6076" s="5" t="str">
        <f aca="false">"03003234804"</f>
        <v>03003234804</v>
      </c>
      <c r="C6076" s="6" t="n">
        <v>40.79</v>
      </c>
      <c r="D6076" s="5"/>
    </row>
    <row r="6077" s="1" customFormat="true" ht="18" hidden="false" customHeight="true" outlineLevel="0" collapsed="false">
      <c r="A6077" s="5" t="s">
        <v>38</v>
      </c>
      <c r="B6077" s="5" t="str">
        <f aca="false">"03003235025"</f>
        <v>03003235025</v>
      </c>
      <c r="C6077" s="6" t="n">
        <v>40.11</v>
      </c>
      <c r="D6077" s="5"/>
    </row>
    <row r="6078" s="1" customFormat="true" ht="18" hidden="false" customHeight="true" outlineLevel="0" collapsed="false">
      <c r="A6078" s="5" t="s">
        <v>38</v>
      </c>
      <c r="B6078" s="5" t="str">
        <f aca="false">"03003240220"</f>
        <v>03003240220</v>
      </c>
      <c r="C6078" s="6" t="n">
        <v>39.68</v>
      </c>
      <c r="D6078" s="5"/>
    </row>
    <row r="6079" s="1" customFormat="true" ht="18" hidden="false" customHeight="true" outlineLevel="0" collapsed="false">
      <c r="A6079" s="5" t="s">
        <v>38</v>
      </c>
      <c r="B6079" s="5" t="str">
        <f aca="false">"03003240906"</f>
        <v>03003240906</v>
      </c>
      <c r="C6079" s="6" t="n">
        <v>38.36</v>
      </c>
      <c r="D6079" s="5"/>
    </row>
    <row r="6080" s="1" customFormat="true" ht="18" hidden="false" customHeight="true" outlineLevel="0" collapsed="false">
      <c r="A6080" s="5" t="s">
        <v>38</v>
      </c>
      <c r="B6080" s="5" t="str">
        <f aca="false">"03003242905"</f>
        <v>03003242905</v>
      </c>
      <c r="C6080" s="6" t="n">
        <v>38.16</v>
      </c>
      <c r="D6080" s="5"/>
    </row>
    <row r="6081" s="1" customFormat="true" ht="18" hidden="false" customHeight="true" outlineLevel="0" collapsed="false">
      <c r="A6081" s="5" t="s">
        <v>38</v>
      </c>
      <c r="B6081" s="5" t="str">
        <f aca="false">"03003242204"</f>
        <v>03003242204</v>
      </c>
      <c r="C6081" s="6" t="n">
        <v>38.08</v>
      </c>
      <c r="D6081" s="5"/>
    </row>
    <row r="6082" s="1" customFormat="true" ht="18" hidden="false" customHeight="true" outlineLevel="0" collapsed="false">
      <c r="A6082" s="5" t="s">
        <v>38</v>
      </c>
      <c r="B6082" s="5" t="str">
        <f aca="false">"03003240716"</f>
        <v>03003240716</v>
      </c>
      <c r="C6082" s="6" t="n">
        <v>37.65</v>
      </c>
      <c r="D6082" s="5"/>
    </row>
    <row r="6083" s="1" customFormat="true" ht="18" hidden="false" customHeight="true" outlineLevel="0" collapsed="false">
      <c r="A6083" s="5" t="s">
        <v>38</v>
      </c>
      <c r="B6083" s="5" t="str">
        <f aca="false">"03003240426"</f>
        <v>03003240426</v>
      </c>
      <c r="C6083" s="6" t="n">
        <v>37.49</v>
      </c>
      <c r="D6083" s="5"/>
    </row>
    <row r="6084" s="1" customFormat="true" ht="18" hidden="false" customHeight="true" outlineLevel="0" collapsed="false">
      <c r="A6084" s="5" t="s">
        <v>38</v>
      </c>
      <c r="B6084" s="5" t="str">
        <f aca="false">"03003242602"</f>
        <v>03003242602</v>
      </c>
      <c r="C6084" s="6" t="n">
        <v>37.18</v>
      </c>
      <c r="D6084" s="5"/>
    </row>
    <row r="6085" s="1" customFormat="true" ht="18" hidden="false" customHeight="true" outlineLevel="0" collapsed="false">
      <c r="A6085" s="5" t="s">
        <v>38</v>
      </c>
      <c r="B6085" s="5" t="str">
        <f aca="false">"03003242326"</f>
        <v>03003242326</v>
      </c>
      <c r="C6085" s="6" t="n">
        <v>37.09</v>
      </c>
      <c r="D6085" s="5"/>
    </row>
    <row r="6086" s="1" customFormat="true" ht="18" hidden="false" customHeight="true" outlineLevel="0" collapsed="false">
      <c r="A6086" s="5" t="s">
        <v>38</v>
      </c>
      <c r="B6086" s="5" t="str">
        <f aca="false">"03003240715"</f>
        <v>03003240715</v>
      </c>
      <c r="C6086" s="6" t="n">
        <v>36.8</v>
      </c>
      <c r="D6086" s="5"/>
    </row>
    <row r="6087" s="1" customFormat="true" ht="18" hidden="false" customHeight="true" outlineLevel="0" collapsed="false">
      <c r="A6087" s="5" t="s">
        <v>38</v>
      </c>
      <c r="B6087" s="5" t="str">
        <f aca="false">"03003242809"</f>
        <v>03003242809</v>
      </c>
      <c r="C6087" s="6" t="n">
        <v>36.72</v>
      </c>
      <c r="D6087" s="5"/>
    </row>
    <row r="6088" s="1" customFormat="true" ht="18" hidden="false" customHeight="true" outlineLevel="0" collapsed="false">
      <c r="A6088" s="5" t="s">
        <v>38</v>
      </c>
      <c r="B6088" s="5" t="str">
        <f aca="false">"03003240227"</f>
        <v>03003240227</v>
      </c>
      <c r="C6088" s="6" t="n">
        <v>36.62</v>
      </c>
      <c r="D6088" s="5"/>
    </row>
    <row r="6089" s="1" customFormat="true" ht="18" hidden="false" customHeight="true" outlineLevel="0" collapsed="false">
      <c r="A6089" s="5" t="s">
        <v>38</v>
      </c>
      <c r="B6089" s="5" t="str">
        <f aca="false">"03003241018"</f>
        <v>03003241018</v>
      </c>
      <c r="C6089" s="6" t="n">
        <v>32.67</v>
      </c>
      <c r="D6089" s="5"/>
    </row>
    <row r="6090" s="1" customFormat="true" ht="18" hidden="false" customHeight="true" outlineLevel="0" collapsed="false">
      <c r="A6090" s="5" t="s">
        <v>38</v>
      </c>
      <c r="B6090" s="5" t="str">
        <f aca="false">"03003242104"</f>
        <v>03003242104</v>
      </c>
      <c r="C6090" s="6" t="n">
        <v>32.58</v>
      </c>
      <c r="D6090" s="5"/>
    </row>
    <row r="6091" s="1" customFormat="true" ht="18" hidden="false" customHeight="true" outlineLevel="0" collapsed="false">
      <c r="A6091" s="5" t="s">
        <v>38</v>
      </c>
      <c r="B6091" s="5" t="str">
        <f aca="false">"03003240326"</f>
        <v>03003240326</v>
      </c>
      <c r="C6091" s="6" t="n">
        <v>32.09</v>
      </c>
      <c r="D6091" s="5"/>
    </row>
    <row r="6092" s="1" customFormat="true" ht="18" hidden="false" customHeight="true" outlineLevel="0" collapsed="false">
      <c r="A6092" s="5" t="s">
        <v>38</v>
      </c>
      <c r="B6092" s="5" t="str">
        <f aca="false">"03003241521"</f>
        <v>03003241521</v>
      </c>
      <c r="C6092" s="6" t="n">
        <v>31.92</v>
      </c>
      <c r="D6092" s="5"/>
    </row>
    <row r="6093" s="1" customFormat="true" ht="18" hidden="false" customHeight="true" outlineLevel="0" collapsed="false">
      <c r="A6093" s="5" t="s">
        <v>38</v>
      </c>
      <c r="B6093" s="5" t="str">
        <f aca="false">"03003240711"</f>
        <v>03003240711</v>
      </c>
      <c r="C6093" s="6" t="n">
        <v>15</v>
      </c>
      <c r="D6093" s="5"/>
    </row>
    <row r="6094" s="1" customFormat="true" ht="18" hidden="false" customHeight="true" outlineLevel="0" collapsed="false">
      <c r="A6094" s="5" t="s">
        <v>38</v>
      </c>
      <c r="B6094" s="5" t="str">
        <f aca="false">"03003234916"</f>
        <v>03003234916</v>
      </c>
      <c r="C6094" s="6" t="n">
        <v>0</v>
      </c>
      <c r="D6094" s="7" t="s">
        <v>6</v>
      </c>
    </row>
    <row r="6095" s="1" customFormat="true" ht="18" hidden="false" customHeight="true" outlineLevel="0" collapsed="false">
      <c r="A6095" s="5" t="s">
        <v>38</v>
      </c>
      <c r="B6095" s="5" t="str">
        <f aca="false">"03003240610"</f>
        <v>03003240610</v>
      </c>
      <c r="C6095" s="6" t="n">
        <v>0</v>
      </c>
      <c r="D6095" s="7" t="s">
        <v>6</v>
      </c>
    </row>
    <row r="6096" s="1" customFormat="true" ht="18" hidden="false" customHeight="true" outlineLevel="0" collapsed="false">
      <c r="A6096" s="5" t="s">
        <v>38</v>
      </c>
      <c r="B6096" s="5" t="str">
        <f aca="false">"03003240506"</f>
        <v>03003240506</v>
      </c>
      <c r="C6096" s="6" t="n">
        <v>0</v>
      </c>
      <c r="D6096" s="7" t="s">
        <v>6</v>
      </c>
    </row>
    <row r="6097" s="1" customFormat="true" ht="18" hidden="false" customHeight="true" outlineLevel="0" collapsed="false">
      <c r="A6097" s="5" t="s">
        <v>38</v>
      </c>
      <c r="B6097" s="5" t="str">
        <f aca="false">"03003242621"</f>
        <v>03003242621</v>
      </c>
      <c r="C6097" s="6" t="n">
        <v>0</v>
      </c>
      <c r="D6097" s="7" t="s">
        <v>6</v>
      </c>
    </row>
    <row r="6098" s="1" customFormat="true" ht="18" hidden="false" customHeight="true" outlineLevel="0" collapsed="false">
      <c r="A6098" s="5" t="s">
        <v>38</v>
      </c>
      <c r="B6098" s="5" t="str">
        <f aca="false">"03003240418"</f>
        <v>03003240418</v>
      </c>
      <c r="C6098" s="6" t="n">
        <v>0</v>
      </c>
      <c r="D6098" s="7" t="s">
        <v>6</v>
      </c>
    </row>
    <row r="6099" s="1" customFormat="true" ht="18" hidden="false" customHeight="true" outlineLevel="0" collapsed="false">
      <c r="A6099" s="5" t="s">
        <v>38</v>
      </c>
      <c r="B6099" s="5" t="str">
        <f aca="false">"03003242525"</f>
        <v>03003242525</v>
      </c>
      <c r="C6099" s="6" t="n">
        <v>0</v>
      </c>
      <c r="D6099" s="7" t="s">
        <v>6</v>
      </c>
    </row>
    <row r="6100" s="1" customFormat="true" ht="18" hidden="false" customHeight="true" outlineLevel="0" collapsed="false">
      <c r="A6100" s="5" t="s">
        <v>38</v>
      </c>
      <c r="B6100" s="5" t="str">
        <f aca="false">"03003234719"</f>
        <v>03003234719</v>
      </c>
      <c r="C6100" s="6" t="n">
        <v>0</v>
      </c>
      <c r="D6100" s="7" t="s">
        <v>6</v>
      </c>
    </row>
    <row r="6101" s="1" customFormat="true" ht="18" hidden="false" customHeight="true" outlineLevel="0" collapsed="false">
      <c r="A6101" s="5" t="s">
        <v>38</v>
      </c>
      <c r="B6101" s="5" t="str">
        <f aca="false">"03003240606"</f>
        <v>03003240606</v>
      </c>
      <c r="C6101" s="6" t="n">
        <v>0</v>
      </c>
      <c r="D6101" s="7" t="s">
        <v>6</v>
      </c>
    </row>
    <row r="6102" s="1" customFormat="true" ht="18" hidden="false" customHeight="true" outlineLevel="0" collapsed="false">
      <c r="A6102" s="5" t="s">
        <v>38</v>
      </c>
      <c r="B6102" s="5" t="str">
        <f aca="false">"03003242711"</f>
        <v>03003242711</v>
      </c>
      <c r="C6102" s="6" t="n">
        <v>0</v>
      </c>
      <c r="D6102" s="7" t="s">
        <v>6</v>
      </c>
    </row>
    <row r="6103" s="1" customFormat="true" ht="18" hidden="false" customHeight="true" outlineLevel="0" collapsed="false">
      <c r="A6103" s="5" t="s">
        <v>38</v>
      </c>
      <c r="B6103" s="5" t="str">
        <f aca="false">"03003240512"</f>
        <v>03003240512</v>
      </c>
      <c r="C6103" s="6" t="n">
        <v>0</v>
      </c>
      <c r="D6103" s="7" t="s">
        <v>6</v>
      </c>
    </row>
    <row r="6104" s="1" customFormat="true" ht="18" hidden="false" customHeight="true" outlineLevel="0" collapsed="false">
      <c r="A6104" s="5" t="s">
        <v>38</v>
      </c>
      <c r="B6104" s="5" t="str">
        <f aca="false">"03003234609"</f>
        <v>03003234609</v>
      </c>
      <c r="C6104" s="6" t="n">
        <v>0</v>
      </c>
      <c r="D6104" s="7" t="s">
        <v>6</v>
      </c>
    </row>
    <row r="6105" s="1" customFormat="true" ht="18" hidden="false" customHeight="true" outlineLevel="0" collapsed="false">
      <c r="A6105" s="5" t="s">
        <v>38</v>
      </c>
      <c r="B6105" s="5" t="str">
        <f aca="false">"03003234625"</f>
        <v>03003234625</v>
      </c>
      <c r="C6105" s="6" t="n">
        <v>0</v>
      </c>
      <c r="D6105" s="7" t="s">
        <v>6</v>
      </c>
    </row>
    <row r="6106" s="1" customFormat="true" ht="18" hidden="false" customHeight="true" outlineLevel="0" collapsed="false">
      <c r="A6106" s="5" t="s">
        <v>38</v>
      </c>
      <c r="B6106" s="5" t="str">
        <f aca="false">"03003240215"</f>
        <v>03003240215</v>
      </c>
      <c r="C6106" s="6" t="n">
        <v>0</v>
      </c>
      <c r="D6106" s="7" t="s">
        <v>6</v>
      </c>
    </row>
    <row r="6107" s="1" customFormat="true" ht="18" hidden="false" customHeight="true" outlineLevel="0" collapsed="false">
      <c r="A6107" s="5" t="s">
        <v>38</v>
      </c>
      <c r="B6107" s="5" t="str">
        <f aca="false">"03003240901"</f>
        <v>03003240901</v>
      </c>
      <c r="C6107" s="6" t="n">
        <v>0</v>
      </c>
      <c r="D6107" s="7" t="s">
        <v>6</v>
      </c>
    </row>
    <row r="6108" s="1" customFormat="true" ht="18" hidden="false" customHeight="true" outlineLevel="0" collapsed="false">
      <c r="A6108" s="5" t="s">
        <v>38</v>
      </c>
      <c r="B6108" s="5" t="str">
        <f aca="false">"03003241711"</f>
        <v>03003241711</v>
      </c>
      <c r="C6108" s="6" t="n">
        <v>0</v>
      </c>
      <c r="D6108" s="7" t="s">
        <v>6</v>
      </c>
    </row>
    <row r="6109" s="1" customFormat="true" ht="18" hidden="false" customHeight="true" outlineLevel="0" collapsed="false">
      <c r="A6109" s="5" t="s">
        <v>38</v>
      </c>
      <c r="B6109" s="5" t="str">
        <f aca="false">"03003241025"</f>
        <v>03003241025</v>
      </c>
      <c r="C6109" s="6" t="n">
        <v>0</v>
      </c>
      <c r="D6109" s="7" t="s">
        <v>6</v>
      </c>
    </row>
    <row r="6110" s="1" customFormat="true" ht="18" hidden="false" customHeight="true" outlineLevel="0" collapsed="false">
      <c r="A6110" s="5" t="s">
        <v>38</v>
      </c>
      <c r="B6110" s="5" t="str">
        <f aca="false">"03003234728"</f>
        <v>03003234728</v>
      </c>
      <c r="C6110" s="6" t="n">
        <v>0</v>
      </c>
      <c r="D6110" s="7" t="s">
        <v>6</v>
      </c>
    </row>
    <row r="6111" s="1" customFormat="true" ht="18" hidden="false" customHeight="true" outlineLevel="0" collapsed="false">
      <c r="A6111" s="5" t="s">
        <v>38</v>
      </c>
      <c r="B6111" s="5" t="str">
        <f aca="false">"03003240709"</f>
        <v>03003240709</v>
      </c>
      <c r="C6111" s="6" t="n">
        <v>0</v>
      </c>
      <c r="D6111" s="7" t="s">
        <v>6</v>
      </c>
    </row>
    <row r="6112" s="1" customFormat="true" ht="18" hidden="false" customHeight="true" outlineLevel="0" collapsed="false">
      <c r="A6112" s="5" t="s">
        <v>38</v>
      </c>
      <c r="B6112" s="5" t="str">
        <f aca="false">"03003242202"</f>
        <v>03003242202</v>
      </c>
      <c r="C6112" s="6" t="n">
        <v>0</v>
      </c>
      <c r="D6112" s="7" t="s">
        <v>6</v>
      </c>
    </row>
    <row r="6113" s="1" customFormat="true" ht="18" hidden="false" customHeight="true" outlineLevel="0" collapsed="false">
      <c r="A6113" s="5" t="s">
        <v>38</v>
      </c>
      <c r="B6113" s="5" t="str">
        <f aca="false">"03003234620"</f>
        <v>03003234620</v>
      </c>
      <c r="C6113" s="6" t="n">
        <v>0</v>
      </c>
      <c r="D6113" s="7" t="s">
        <v>6</v>
      </c>
    </row>
    <row r="6114" s="1" customFormat="true" ht="18" hidden="false" customHeight="true" outlineLevel="0" collapsed="false">
      <c r="A6114" s="5" t="s">
        <v>38</v>
      </c>
      <c r="B6114" s="5" t="str">
        <f aca="false">"03003241715"</f>
        <v>03003241715</v>
      </c>
      <c r="C6114" s="6" t="n">
        <v>0</v>
      </c>
      <c r="D6114" s="7" t="s">
        <v>6</v>
      </c>
    </row>
    <row r="6115" s="1" customFormat="true" ht="18" hidden="false" customHeight="true" outlineLevel="0" collapsed="false">
      <c r="A6115" s="5" t="s">
        <v>38</v>
      </c>
      <c r="B6115" s="5" t="str">
        <f aca="false">"03003242827"</f>
        <v>03003242827</v>
      </c>
      <c r="C6115" s="6" t="n">
        <v>0</v>
      </c>
      <c r="D6115" s="7" t="s">
        <v>6</v>
      </c>
    </row>
    <row r="6116" s="1" customFormat="true" ht="18" hidden="false" customHeight="true" outlineLevel="0" collapsed="false">
      <c r="A6116" s="5" t="s">
        <v>38</v>
      </c>
      <c r="B6116" s="5" t="str">
        <f aca="false">"03003240130"</f>
        <v>03003240130</v>
      </c>
      <c r="C6116" s="6" t="n">
        <v>0</v>
      </c>
      <c r="D6116" s="7" t="s">
        <v>6</v>
      </c>
    </row>
    <row r="6117" s="1" customFormat="true" ht="18" hidden="false" customHeight="true" outlineLevel="0" collapsed="false">
      <c r="A6117" s="5" t="s">
        <v>38</v>
      </c>
      <c r="B6117" s="5" t="str">
        <f aca="false">"03003241028"</f>
        <v>03003241028</v>
      </c>
      <c r="C6117" s="6" t="n">
        <v>0</v>
      </c>
      <c r="D6117" s="7" t="s">
        <v>6</v>
      </c>
    </row>
    <row r="6118" s="1" customFormat="true" ht="18" hidden="false" customHeight="true" outlineLevel="0" collapsed="false">
      <c r="A6118" s="5" t="s">
        <v>38</v>
      </c>
      <c r="B6118" s="5" t="str">
        <f aca="false">"03003242213"</f>
        <v>03003242213</v>
      </c>
      <c r="C6118" s="6" t="n">
        <v>0</v>
      </c>
      <c r="D6118" s="7" t="s">
        <v>6</v>
      </c>
    </row>
    <row r="6119" s="1" customFormat="true" ht="18" hidden="false" customHeight="true" outlineLevel="0" collapsed="false">
      <c r="A6119" s="5" t="s">
        <v>38</v>
      </c>
      <c r="B6119" s="5" t="str">
        <f aca="false">"03003242524"</f>
        <v>03003242524</v>
      </c>
      <c r="C6119" s="6" t="n">
        <v>0</v>
      </c>
      <c r="D6119" s="7" t="s">
        <v>6</v>
      </c>
    </row>
    <row r="6120" s="1" customFormat="true" ht="18" hidden="false" customHeight="true" outlineLevel="0" collapsed="false">
      <c r="A6120" s="5" t="s">
        <v>38</v>
      </c>
      <c r="B6120" s="5" t="str">
        <f aca="false">"03003235017"</f>
        <v>03003235017</v>
      </c>
      <c r="C6120" s="6" t="n">
        <v>0</v>
      </c>
      <c r="D6120" s="7" t="s">
        <v>6</v>
      </c>
    </row>
    <row r="6121" s="1" customFormat="true" ht="18" hidden="false" customHeight="true" outlineLevel="0" collapsed="false">
      <c r="A6121" s="5" t="s">
        <v>38</v>
      </c>
      <c r="B6121" s="5" t="str">
        <f aca="false">"03003235013"</f>
        <v>03003235013</v>
      </c>
      <c r="C6121" s="6" t="n">
        <v>0</v>
      </c>
      <c r="D6121" s="7" t="s">
        <v>6</v>
      </c>
    </row>
    <row r="6122" s="1" customFormat="true" ht="18" hidden="false" customHeight="true" outlineLevel="0" collapsed="false">
      <c r="A6122" s="5" t="s">
        <v>38</v>
      </c>
      <c r="B6122" s="5" t="str">
        <f aca="false">"03003240611"</f>
        <v>03003240611</v>
      </c>
      <c r="C6122" s="6" t="n">
        <v>0</v>
      </c>
      <c r="D6122" s="7" t="s">
        <v>6</v>
      </c>
    </row>
    <row r="6123" s="1" customFormat="true" ht="18" hidden="false" customHeight="true" outlineLevel="0" collapsed="false">
      <c r="A6123" s="5" t="s">
        <v>38</v>
      </c>
      <c r="B6123" s="5" t="str">
        <f aca="false">"03003241118"</f>
        <v>03003241118</v>
      </c>
      <c r="C6123" s="6" t="n">
        <v>0</v>
      </c>
      <c r="D6123" s="7" t="s">
        <v>6</v>
      </c>
    </row>
    <row r="6124" s="1" customFormat="true" ht="18" hidden="false" customHeight="true" outlineLevel="0" collapsed="false">
      <c r="A6124" s="5" t="s">
        <v>38</v>
      </c>
      <c r="B6124" s="5" t="str">
        <f aca="false">"03003241623"</f>
        <v>03003241623</v>
      </c>
      <c r="C6124" s="6" t="n">
        <v>0</v>
      </c>
      <c r="D6124" s="7" t="s">
        <v>6</v>
      </c>
    </row>
    <row r="6125" s="1" customFormat="true" ht="18" hidden="false" customHeight="true" outlineLevel="0" collapsed="false">
      <c r="A6125" s="5" t="s">
        <v>38</v>
      </c>
      <c r="B6125" s="5" t="str">
        <f aca="false">"03003241312"</f>
        <v>03003241312</v>
      </c>
      <c r="C6125" s="6" t="n">
        <v>0</v>
      </c>
      <c r="D6125" s="7" t="s">
        <v>6</v>
      </c>
    </row>
    <row r="6126" s="1" customFormat="true" ht="18" hidden="false" customHeight="true" outlineLevel="0" collapsed="false">
      <c r="A6126" s="5" t="s">
        <v>38</v>
      </c>
      <c r="B6126" s="5" t="str">
        <f aca="false">"03003242114"</f>
        <v>03003242114</v>
      </c>
      <c r="C6126" s="6" t="n">
        <v>0</v>
      </c>
      <c r="D6126" s="7" t="s">
        <v>6</v>
      </c>
    </row>
    <row r="6127" s="1" customFormat="true" ht="18" hidden="false" customHeight="true" outlineLevel="0" collapsed="false">
      <c r="A6127" s="5" t="s">
        <v>38</v>
      </c>
      <c r="B6127" s="5" t="str">
        <f aca="false">"03003240515"</f>
        <v>03003240515</v>
      </c>
      <c r="C6127" s="6" t="n">
        <v>0</v>
      </c>
      <c r="D6127" s="7" t="s">
        <v>6</v>
      </c>
    </row>
    <row r="6128" s="1" customFormat="true" ht="18" hidden="false" customHeight="true" outlineLevel="0" collapsed="false">
      <c r="A6128" s="5" t="s">
        <v>38</v>
      </c>
      <c r="B6128" s="5" t="str">
        <f aca="false">"03003241624"</f>
        <v>03003241624</v>
      </c>
      <c r="C6128" s="6" t="n">
        <v>0</v>
      </c>
      <c r="D6128" s="7" t="s">
        <v>6</v>
      </c>
    </row>
    <row r="6129" s="1" customFormat="true" ht="18" hidden="false" customHeight="true" outlineLevel="0" collapsed="false">
      <c r="A6129" s="5" t="s">
        <v>38</v>
      </c>
      <c r="B6129" s="5" t="str">
        <f aca="false">"03003240626"</f>
        <v>03003240626</v>
      </c>
      <c r="C6129" s="6" t="n">
        <v>0</v>
      </c>
      <c r="D6129" s="7" t="s">
        <v>6</v>
      </c>
    </row>
    <row r="6130" s="1" customFormat="true" ht="18" hidden="false" customHeight="true" outlineLevel="0" collapsed="false">
      <c r="A6130" s="5" t="s">
        <v>38</v>
      </c>
      <c r="B6130" s="5" t="str">
        <f aca="false">"03003242520"</f>
        <v>03003242520</v>
      </c>
      <c r="C6130" s="6" t="n">
        <v>0</v>
      </c>
      <c r="D6130" s="7" t="s">
        <v>6</v>
      </c>
    </row>
    <row r="6131" s="1" customFormat="true" ht="18" hidden="false" customHeight="true" outlineLevel="0" collapsed="false">
      <c r="A6131" s="5" t="s">
        <v>38</v>
      </c>
      <c r="B6131" s="5" t="str">
        <f aca="false">"03003241511"</f>
        <v>03003241511</v>
      </c>
      <c r="C6131" s="6" t="n">
        <v>0</v>
      </c>
      <c r="D6131" s="7" t="s">
        <v>6</v>
      </c>
    </row>
    <row r="6132" s="1" customFormat="true" ht="18" hidden="false" customHeight="true" outlineLevel="0" collapsed="false">
      <c r="A6132" s="5" t="s">
        <v>38</v>
      </c>
      <c r="B6132" s="5" t="str">
        <f aca="false">"03003240105"</f>
        <v>03003240105</v>
      </c>
      <c r="C6132" s="6" t="n">
        <v>0</v>
      </c>
      <c r="D6132" s="7" t="s">
        <v>6</v>
      </c>
    </row>
    <row r="6133" s="1" customFormat="true" ht="18" hidden="false" customHeight="true" outlineLevel="0" collapsed="false">
      <c r="A6133" s="5" t="s">
        <v>38</v>
      </c>
      <c r="B6133" s="5" t="str">
        <f aca="false">"03003242016"</f>
        <v>03003242016</v>
      </c>
      <c r="C6133" s="6" t="n">
        <v>0</v>
      </c>
      <c r="D6133" s="7" t="s">
        <v>6</v>
      </c>
    </row>
    <row r="6134" s="1" customFormat="true" ht="18" hidden="false" customHeight="true" outlineLevel="0" collapsed="false">
      <c r="A6134" s="5" t="s">
        <v>38</v>
      </c>
      <c r="B6134" s="5" t="str">
        <f aca="false">"03003241412"</f>
        <v>03003241412</v>
      </c>
      <c r="C6134" s="6" t="n">
        <v>0</v>
      </c>
      <c r="D6134" s="7" t="s">
        <v>6</v>
      </c>
    </row>
    <row r="6135" s="1" customFormat="true" ht="18" hidden="false" customHeight="true" outlineLevel="0" collapsed="false">
      <c r="A6135" s="5" t="s">
        <v>38</v>
      </c>
      <c r="B6135" s="5" t="str">
        <f aca="false">"03003241122"</f>
        <v>03003241122</v>
      </c>
      <c r="C6135" s="6" t="n">
        <v>0</v>
      </c>
      <c r="D6135" s="7" t="s">
        <v>6</v>
      </c>
    </row>
    <row r="6136" s="1" customFormat="true" ht="18" hidden="false" customHeight="true" outlineLevel="0" collapsed="false">
      <c r="A6136" s="5" t="s">
        <v>38</v>
      </c>
      <c r="B6136" s="5" t="str">
        <f aca="false">"03003235029"</f>
        <v>03003235029</v>
      </c>
      <c r="C6136" s="6" t="n">
        <v>0</v>
      </c>
      <c r="D6136" s="7" t="s">
        <v>6</v>
      </c>
    </row>
    <row r="6137" s="1" customFormat="true" ht="18" hidden="false" customHeight="true" outlineLevel="0" collapsed="false">
      <c r="A6137" s="5" t="s">
        <v>38</v>
      </c>
      <c r="B6137" s="5" t="str">
        <f aca="false">"03003240701"</f>
        <v>03003240701</v>
      </c>
      <c r="C6137" s="6" t="n">
        <v>0</v>
      </c>
      <c r="D6137" s="7" t="s">
        <v>6</v>
      </c>
    </row>
    <row r="6138" s="1" customFormat="true" ht="18" hidden="false" customHeight="true" outlineLevel="0" collapsed="false">
      <c r="A6138" s="5" t="s">
        <v>38</v>
      </c>
      <c r="B6138" s="5" t="str">
        <f aca="false">"03003240922"</f>
        <v>03003240922</v>
      </c>
      <c r="C6138" s="6" t="n">
        <v>0</v>
      </c>
      <c r="D6138" s="7" t="s">
        <v>6</v>
      </c>
    </row>
    <row r="6139" s="1" customFormat="true" ht="18" hidden="false" customHeight="true" outlineLevel="0" collapsed="false">
      <c r="A6139" s="5" t="s">
        <v>38</v>
      </c>
      <c r="B6139" s="5" t="str">
        <f aca="false">"03003234605"</f>
        <v>03003234605</v>
      </c>
      <c r="C6139" s="6" t="n">
        <v>0</v>
      </c>
      <c r="D6139" s="7" t="s">
        <v>6</v>
      </c>
    </row>
    <row r="6140" s="1" customFormat="true" ht="18" hidden="false" customHeight="true" outlineLevel="0" collapsed="false">
      <c r="A6140" s="5" t="s">
        <v>38</v>
      </c>
      <c r="B6140" s="5" t="str">
        <f aca="false">"03003240324"</f>
        <v>03003240324</v>
      </c>
      <c r="C6140" s="6" t="n">
        <v>0</v>
      </c>
      <c r="D6140" s="7" t="s">
        <v>6</v>
      </c>
    </row>
    <row r="6141" s="1" customFormat="true" ht="18" hidden="false" customHeight="true" outlineLevel="0" collapsed="false">
      <c r="A6141" s="5" t="s">
        <v>38</v>
      </c>
      <c r="B6141" s="5" t="str">
        <f aca="false">"03003240125"</f>
        <v>03003240125</v>
      </c>
      <c r="C6141" s="6" t="n">
        <v>0</v>
      </c>
      <c r="D6141" s="7" t="s">
        <v>6</v>
      </c>
    </row>
    <row r="6142" s="1" customFormat="true" ht="18" hidden="false" customHeight="true" outlineLevel="0" collapsed="false">
      <c r="A6142" s="5" t="s">
        <v>38</v>
      </c>
      <c r="B6142" s="5" t="str">
        <f aca="false">"03003234913"</f>
        <v>03003234913</v>
      </c>
      <c r="C6142" s="6" t="n">
        <v>0</v>
      </c>
      <c r="D6142" s="7" t="s">
        <v>6</v>
      </c>
    </row>
    <row r="6143" s="1" customFormat="true" ht="18" hidden="false" customHeight="true" outlineLevel="0" collapsed="false">
      <c r="A6143" s="5" t="s">
        <v>38</v>
      </c>
      <c r="B6143" s="5" t="str">
        <f aca="false">"03003242103"</f>
        <v>03003242103</v>
      </c>
      <c r="C6143" s="6" t="n">
        <v>0</v>
      </c>
      <c r="D6143" s="7" t="s">
        <v>6</v>
      </c>
    </row>
    <row r="6144" s="1" customFormat="true" ht="18" hidden="false" customHeight="true" outlineLevel="0" collapsed="false">
      <c r="A6144" s="5" t="s">
        <v>38</v>
      </c>
      <c r="B6144" s="5" t="str">
        <f aca="false">"03003234530"</f>
        <v>03003234530</v>
      </c>
      <c r="C6144" s="6" t="n">
        <v>0</v>
      </c>
      <c r="D6144" s="7" t="s">
        <v>6</v>
      </c>
    </row>
    <row r="6145" s="1" customFormat="true" ht="18" hidden="false" customHeight="true" outlineLevel="0" collapsed="false">
      <c r="A6145" s="5" t="s">
        <v>38</v>
      </c>
      <c r="B6145" s="5" t="str">
        <f aca="false">"03003241825"</f>
        <v>03003241825</v>
      </c>
      <c r="C6145" s="6" t="n">
        <v>0</v>
      </c>
      <c r="D6145" s="7" t="s">
        <v>6</v>
      </c>
    </row>
    <row r="6146" s="1" customFormat="true" ht="18" hidden="false" customHeight="true" outlineLevel="0" collapsed="false">
      <c r="A6146" s="5" t="s">
        <v>38</v>
      </c>
      <c r="B6146" s="5" t="str">
        <f aca="false">"03003241802"</f>
        <v>03003241802</v>
      </c>
      <c r="C6146" s="6" t="n">
        <v>0</v>
      </c>
      <c r="D6146" s="7" t="s">
        <v>6</v>
      </c>
    </row>
    <row r="6147" s="1" customFormat="true" ht="18" hidden="false" customHeight="true" outlineLevel="0" collapsed="false">
      <c r="A6147" s="5" t="s">
        <v>38</v>
      </c>
      <c r="B6147" s="5" t="str">
        <f aca="false">"03003240908"</f>
        <v>03003240908</v>
      </c>
      <c r="C6147" s="6" t="n">
        <v>0</v>
      </c>
      <c r="D6147" s="7" t="s">
        <v>6</v>
      </c>
    </row>
    <row r="6148" s="1" customFormat="true" ht="18" hidden="false" customHeight="true" outlineLevel="0" collapsed="false">
      <c r="A6148" s="5" t="s">
        <v>38</v>
      </c>
      <c r="B6148" s="5" t="str">
        <f aca="false">"03003234807"</f>
        <v>03003234807</v>
      </c>
      <c r="C6148" s="6" t="n">
        <v>0</v>
      </c>
      <c r="D6148" s="7" t="s">
        <v>6</v>
      </c>
    </row>
    <row r="6149" s="1" customFormat="true" ht="18" hidden="false" customHeight="true" outlineLevel="0" collapsed="false">
      <c r="A6149" s="5" t="s">
        <v>38</v>
      </c>
      <c r="B6149" s="5" t="str">
        <f aca="false">"03003234714"</f>
        <v>03003234714</v>
      </c>
      <c r="C6149" s="6" t="n">
        <v>0</v>
      </c>
      <c r="D6149" s="7" t="s">
        <v>6</v>
      </c>
    </row>
    <row r="6150" s="1" customFormat="true" ht="18" hidden="false" customHeight="true" outlineLevel="0" collapsed="false">
      <c r="A6150" s="5" t="s">
        <v>38</v>
      </c>
      <c r="B6150" s="5" t="str">
        <f aca="false">"03003241810"</f>
        <v>03003241810</v>
      </c>
      <c r="C6150" s="6" t="n">
        <v>0</v>
      </c>
      <c r="D6150" s="7" t="s">
        <v>6</v>
      </c>
    </row>
    <row r="6151" s="1" customFormat="true" ht="18" hidden="false" customHeight="true" outlineLevel="0" collapsed="false">
      <c r="A6151" s="5" t="s">
        <v>38</v>
      </c>
      <c r="B6151" s="5" t="str">
        <f aca="false">"03003242508"</f>
        <v>03003242508</v>
      </c>
      <c r="C6151" s="6" t="n">
        <v>0</v>
      </c>
      <c r="D6151" s="7" t="s">
        <v>6</v>
      </c>
    </row>
    <row r="6152" s="1" customFormat="true" ht="18" hidden="false" customHeight="true" outlineLevel="0" collapsed="false">
      <c r="A6152" s="5" t="s">
        <v>38</v>
      </c>
      <c r="B6152" s="5" t="str">
        <f aca="false">"03003234819"</f>
        <v>03003234819</v>
      </c>
      <c r="C6152" s="6" t="n">
        <v>0</v>
      </c>
      <c r="D6152" s="7" t="s">
        <v>6</v>
      </c>
    </row>
    <row r="6153" s="1" customFormat="true" ht="18" hidden="false" customHeight="true" outlineLevel="0" collapsed="false">
      <c r="A6153" s="5" t="s">
        <v>38</v>
      </c>
      <c r="B6153" s="5" t="str">
        <f aca="false">"03003240202"</f>
        <v>03003240202</v>
      </c>
      <c r="C6153" s="6" t="n">
        <v>0</v>
      </c>
      <c r="D6153" s="7" t="s">
        <v>6</v>
      </c>
    </row>
    <row r="6154" s="1" customFormat="true" ht="18" hidden="false" customHeight="true" outlineLevel="0" collapsed="false">
      <c r="A6154" s="5" t="s">
        <v>38</v>
      </c>
      <c r="B6154" s="5" t="str">
        <f aca="false">"03003240430"</f>
        <v>03003240430</v>
      </c>
      <c r="C6154" s="6" t="n">
        <v>0</v>
      </c>
      <c r="D6154" s="7" t="s">
        <v>6</v>
      </c>
    </row>
    <row r="6155" s="1" customFormat="true" ht="18" hidden="false" customHeight="true" outlineLevel="0" collapsed="false">
      <c r="A6155" s="5" t="s">
        <v>38</v>
      </c>
      <c r="B6155" s="5" t="str">
        <f aca="false">"03003241420"</f>
        <v>03003241420</v>
      </c>
      <c r="C6155" s="6" t="n">
        <v>0</v>
      </c>
      <c r="D6155" s="7" t="s">
        <v>6</v>
      </c>
    </row>
    <row r="6156" s="1" customFormat="true" ht="18" hidden="false" customHeight="true" outlineLevel="0" collapsed="false">
      <c r="A6156" s="5" t="s">
        <v>38</v>
      </c>
      <c r="B6156" s="5" t="str">
        <f aca="false">"03003240221"</f>
        <v>03003240221</v>
      </c>
      <c r="C6156" s="6" t="n">
        <v>0</v>
      </c>
      <c r="D6156" s="7" t="s">
        <v>6</v>
      </c>
    </row>
    <row r="6157" s="1" customFormat="true" ht="18" hidden="false" customHeight="true" outlineLevel="0" collapsed="false">
      <c r="A6157" s="5" t="s">
        <v>38</v>
      </c>
      <c r="B6157" s="5" t="str">
        <f aca="false">"03003234809"</f>
        <v>03003234809</v>
      </c>
      <c r="C6157" s="6" t="n">
        <v>0</v>
      </c>
      <c r="D6157" s="7" t="s">
        <v>6</v>
      </c>
    </row>
    <row r="6158" s="1" customFormat="true" ht="18" hidden="false" customHeight="true" outlineLevel="0" collapsed="false">
      <c r="A6158" s="5" t="s">
        <v>38</v>
      </c>
      <c r="B6158" s="5" t="str">
        <f aca="false">"03003240924"</f>
        <v>03003240924</v>
      </c>
      <c r="C6158" s="6" t="n">
        <v>0</v>
      </c>
      <c r="D6158" s="7" t="s">
        <v>6</v>
      </c>
    </row>
    <row r="6159" s="1" customFormat="true" ht="18" hidden="false" customHeight="true" outlineLevel="0" collapsed="false">
      <c r="A6159" s="5" t="s">
        <v>38</v>
      </c>
      <c r="B6159" s="5" t="str">
        <f aca="false">"03003234907"</f>
        <v>03003234907</v>
      </c>
      <c r="C6159" s="6" t="n">
        <v>0</v>
      </c>
      <c r="D6159" s="7" t="s">
        <v>6</v>
      </c>
    </row>
    <row r="6160" s="1" customFormat="true" ht="18" hidden="false" customHeight="true" outlineLevel="0" collapsed="false">
      <c r="A6160" s="5" t="s">
        <v>38</v>
      </c>
      <c r="B6160" s="5" t="str">
        <f aca="false">"03003242803"</f>
        <v>03003242803</v>
      </c>
      <c r="C6160" s="6" t="n">
        <v>0</v>
      </c>
      <c r="D6160" s="7" t="s">
        <v>6</v>
      </c>
    </row>
    <row r="6161" s="1" customFormat="true" ht="18" hidden="false" customHeight="true" outlineLevel="0" collapsed="false">
      <c r="A6161" s="5" t="s">
        <v>38</v>
      </c>
      <c r="B6161" s="5" t="str">
        <f aca="false">"03003241211"</f>
        <v>03003241211</v>
      </c>
      <c r="C6161" s="6" t="n">
        <v>0</v>
      </c>
      <c r="D6161" s="7" t="s">
        <v>6</v>
      </c>
    </row>
    <row r="6162" s="1" customFormat="true" ht="18" hidden="false" customHeight="true" outlineLevel="0" collapsed="false">
      <c r="A6162" s="5" t="s">
        <v>38</v>
      </c>
      <c r="B6162" s="5" t="str">
        <f aca="false">"03003241218"</f>
        <v>03003241218</v>
      </c>
      <c r="C6162" s="6" t="n">
        <v>0</v>
      </c>
      <c r="D6162" s="7" t="s">
        <v>6</v>
      </c>
    </row>
    <row r="6163" s="1" customFormat="true" ht="18" hidden="false" customHeight="true" outlineLevel="0" collapsed="false">
      <c r="A6163" s="5" t="s">
        <v>38</v>
      </c>
      <c r="B6163" s="5" t="str">
        <f aca="false">"03003241418"</f>
        <v>03003241418</v>
      </c>
      <c r="C6163" s="6" t="n">
        <v>0</v>
      </c>
      <c r="D6163" s="7" t="s">
        <v>6</v>
      </c>
    </row>
    <row r="6164" s="1" customFormat="true" ht="18" hidden="false" customHeight="true" outlineLevel="0" collapsed="false">
      <c r="A6164" s="5" t="s">
        <v>38</v>
      </c>
      <c r="B6164" s="5" t="str">
        <f aca="false">"03003242317"</f>
        <v>03003242317</v>
      </c>
      <c r="C6164" s="6" t="n">
        <v>0</v>
      </c>
      <c r="D6164" s="7" t="s">
        <v>6</v>
      </c>
    </row>
    <row r="6165" s="1" customFormat="true" ht="18" hidden="false" customHeight="true" outlineLevel="0" collapsed="false">
      <c r="A6165" s="5" t="s">
        <v>38</v>
      </c>
      <c r="B6165" s="5" t="str">
        <f aca="false">"03003234613"</f>
        <v>03003234613</v>
      </c>
      <c r="C6165" s="6" t="n">
        <v>0</v>
      </c>
      <c r="D6165" s="7" t="s">
        <v>6</v>
      </c>
    </row>
    <row r="6166" s="1" customFormat="true" ht="18" hidden="false" customHeight="true" outlineLevel="0" collapsed="false">
      <c r="A6166" s="5" t="s">
        <v>38</v>
      </c>
      <c r="B6166" s="5" t="str">
        <f aca="false">"03003240114"</f>
        <v>03003240114</v>
      </c>
      <c r="C6166" s="6" t="n">
        <v>0</v>
      </c>
      <c r="D6166" s="7" t="s">
        <v>6</v>
      </c>
    </row>
    <row r="6167" s="1" customFormat="true" ht="18" hidden="false" customHeight="true" outlineLevel="0" collapsed="false">
      <c r="A6167" s="5" t="s">
        <v>38</v>
      </c>
      <c r="B6167" s="5" t="str">
        <f aca="false">"03003241929"</f>
        <v>03003241929</v>
      </c>
      <c r="C6167" s="6" t="n">
        <v>0</v>
      </c>
      <c r="D6167" s="7" t="s">
        <v>6</v>
      </c>
    </row>
    <row r="6168" s="1" customFormat="true" ht="18" hidden="false" customHeight="true" outlineLevel="0" collapsed="false">
      <c r="A6168" s="5" t="s">
        <v>38</v>
      </c>
      <c r="B6168" s="5" t="str">
        <f aca="false">"03003240314"</f>
        <v>03003240314</v>
      </c>
      <c r="C6168" s="6" t="n">
        <v>0</v>
      </c>
      <c r="D6168" s="7" t="s">
        <v>6</v>
      </c>
    </row>
    <row r="6169" s="1" customFormat="true" ht="18" hidden="false" customHeight="true" outlineLevel="0" collapsed="false">
      <c r="A6169" s="5" t="s">
        <v>38</v>
      </c>
      <c r="B6169" s="5" t="str">
        <f aca="false">"03003240717"</f>
        <v>03003240717</v>
      </c>
      <c r="C6169" s="6" t="n">
        <v>0</v>
      </c>
      <c r="D6169" s="7" t="s">
        <v>6</v>
      </c>
    </row>
    <row r="6170" s="1" customFormat="true" ht="18" hidden="false" customHeight="true" outlineLevel="0" collapsed="false">
      <c r="A6170" s="5" t="s">
        <v>38</v>
      </c>
      <c r="B6170" s="5" t="str">
        <f aca="false">"03003240604"</f>
        <v>03003240604</v>
      </c>
      <c r="C6170" s="6" t="n">
        <v>0</v>
      </c>
      <c r="D6170" s="7" t="s">
        <v>6</v>
      </c>
    </row>
    <row r="6171" s="1" customFormat="true" ht="18" hidden="false" customHeight="true" outlineLevel="0" collapsed="false">
      <c r="A6171" s="5" t="s">
        <v>38</v>
      </c>
      <c r="B6171" s="5" t="str">
        <f aca="false">"03003242201"</f>
        <v>03003242201</v>
      </c>
      <c r="C6171" s="6" t="n">
        <v>0</v>
      </c>
      <c r="D6171" s="7" t="s">
        <v>6</v>
      </c>
    </row>
    <row r="6172" s="1" customFormat="true" ht="18" hidden="false" customHeight="true" outlineLevel="0" collapsed="false">
      <c r="A6172" s="5" t="s">
        <v>38</v>
      </c>
      <c r="B6172" s="5" t="str">
        <f aca="false">"03003240117"</f>
        <v>03003240117</v>
      </c>
      <c r="C6172" s="6" t="n">
        <v>0</v>
      </c>
      <c r="D6172" s="7" t="s">
        <v>6</v>
      </c>
    </row>
    <row r="6173" s="1" customFormat="true" ht="18" hidden="false" customHeight="true" outlineLevel="0" collapsed="false">
      <c r="A6173" s="5" t="s">
        <v>38</v>
      </c>
      <c r="B6173" s="5" t="str">
        <f aca="false">"03003240509"</f>
        <v>03003240509</v>
      </c>
      <c r="C6173" s="6" t="n">
        <v>0</v>
      </c>
      <c r="D6173" s="7" t="s">
        <v>6</v>
      </c>
    </row>
    <row r="6174" s="1" customFormat="true" ht="18" hidden="false" customHeight="true" outlineLevel="0" collapsed="false">
      <c r="A6174" s="5" t="s">
        <v>38</v>
      </c>
      <c r="B6174" s="5" t="str">
        <f aca="false">"03003240804"</f>
        <v>03003240804</v>
      </c>
      <c r="C6174" s="6" t="n">
        <v>0</v>
      </c>
      <c r="D6174" s="7" t="s">
        <v>6</v>
      </c>
    </row>
    <row r="6175" s="1" customFormat="true" ht="18" hidden="false" customHeight="true" outlineLevel="0" collapsed="false">
      <c r="A6175" s="5" t="s">
        <v>38</v>
      </c>
      <c r="B6175" s="5" t="str">
        <f aca="false">"03003242708"</f>
        <v>03003242708</v>
      </c>
      <c r="C6175" s="6" t="n">
        <v>0</v>
      </c>
      <c r="D6175" s="7" t="s">
        <v>6</v>
      </c>
    </row>
    <row r="6176" s="1" customFormat="true" ht="18" hidden="false" customHeight="true" outlineLevel="0" collapsed="false">
      <c r="A6176" s="5" t="s">
        <v>38</v>
      </c>
      <c r="B6176" s="5" t="str">
        <f aca="false">"03003240602"</f>
        <v>03003240602</v>
      </c>
      <c r="C6176" s="6" t="n">
        <v>0</v>
      </c>
      <c r="D6176" s="7" t="s">
        <v>6</v>
      </c>
    </row>
    <row r="6177" s="1" customFormat="true" ht="18" hidden="false" customHeight="true" outlineLevel="0" collapsed="false">
      <c r="A6177" s="5" t="s">
        <v>38</v>
      </c>
      <c r="B6177" s="5" t="str">
        <f aca="false">"03003242921"</f>
        <v>03003242921</v>
      </c>
      <c r="C6177" s="6" t="n">
        <v>0</v>
      </c>
      <c r="D6177" s="7" t="s">
        <v>6</v>
      </c>
    </row>
    <row r="6178" s="1" customFormat="true" ht="18" hidden="false" customHeight="true" outlineLevel="0" collapsed="false">
      <c r="A6178" s="5" t="s">
        <v>38</v>
      </c>
      <c r="B6178" s="5" t="str">
        <f aca="false">"03003242311"</f>
        <v>03003242311</v>
      </c>
      <c r="C6178" s="6" t="n">
        <v>0</v>
      </c>
      <c r="D6178" s="7" t="s">
        <v>6</v>
      </c>
    </row>
    <row r="6179" s="1" customFormat="true" ht="18" hidden="false" customHeight="true" outlineLevel="0" collapsed="false">
      <c r="A6179" s="5" t="s">
        <v>38</v>
      </c>
      <c r="B6179" s="5" t="str">
        <f aca="false">"03003242605"</f>
        <v>03003242605</v>
      </c>
      <c r="C6179" s="6" t="n">
        <v>0</v>
      </c>
      <c r="D6179" s="7" t="s">
        <v>6</v>
      </c>
    </row>
    <row r="6180" s="1" customFormat="true" ht="18" hidden="false" customHeight="true" outlineLevel="0" collapsed="false">
      <c r="A6180" s="5" t="s">
        <v>38</v>
      </c>
      <c r="B6180" s="5" t="str">
        <f aca="false">"03003241729"</f>
        <v>03003241729</v>
      </c>
      <c r="C6180" s="6" t="n">
        <v>0</v>
      </c>
      <c r="D6180" s="7" t="s">
        <v>6</v>
      </c>
    </row>
    <row r="6181" s="1" customFormat="true" ht="18" hidden="false" customHeight="true" outlineLevel="0" collapsed="false">
      <c r="A6181" s="5" t="s">
        <v>38</v>
      </c>
      <c r="B6181" s="5" t="str">
        <f aca="false">"03003242330"</f>
        <v>03003242330</v>
      </c>
      <c r="C6181" s="6" t="n">
        <v>0</v>
      </c>
      <c r="D6181" s="7" t="s">
        <v>6</v>
      </c>
    </row>
    <row r="6182" s="1" customFormat="true" ht="18" hidden="false" customHeight="true" outlineLevel="0" collapsed="false">
      <c r="A6182" s="5" t="s">
        <v>38</v>
      </c>
      <c r="B6182" s="5" t="str">
        <f aca="false">"03003242709"</f>
        <v>03003242709</v>
      </c>
      <c r="C6182" s="6" t="n">
        <v>0</v>
      </c>
      <c r="D6182" s="7" t="s">
        <v>6</v>
      </c>
    </row>
    <row r="6183" s="1" customFormat="true" ht="18" hidden="false" customHeight="true" outlineLevel="0" collapsed="false">
      <c r="A6183" s="5" t="s">
        <v>38</v>
      </c>
      <c r="B6183" s="5" t="str">
        <f aca="false">"03003242428"</f>
        <v>03003242428</v>
      </c>
      <c r="C6183" s="6" t="n">
        <v>0</v>
      </c>
      <c r="D6183" s="7" t="s">
        <v>6</v>
      </c>
    </row>
    <row r="6184" s="1" customFormat="true" ht="18" hidden="false" customHeight="true" outlineLevel="0" collapsed="false">
      <c r="A6184" s="5" t="s">
        <v>38</v>
      </c>
      <c r="B6184" s="5" t="str">
        <f aca="false">"03003241223"</f>
        <v>03003241223</v>
      </c>
      <c r="C6184" s="6" t="n">
        <v>0</v>
      </c>
      <c r="D6184" s="7" t="s">
        <v>6</v>
      </c>
    </row>
    <row r="6185" s="1" customFormat="true" ht="18" hidden="false" customHeight="true" outlineLevel="0" collapsed="false">
      <c r="A6185" s="5" t="s">
        <v>38</v>
      </c>
      <c r="B6185" s="5" t="str">
        <f aca="false">"03003241112"</f>
        <v>03003241112</v>
      </c>
      <c r="C6185" s="6" t="n">
        <v>0</v>
      </c>
      <c r="D6185" s="7" t="s">
        <v>6</v>
      </c>
    </row>
    <row r="6186" s="1" customFormat="true" ht="18" hidden="false" customHeight="true" outlineLevel="0" collapsed="false">
      <c r="A6186" s="5" t="s">
        <v>38</v>
      </c>
      <c r="B6186" s="5" t="str">
        <f aca="false">"03003241009"</f>
        <v>03003241009</v>
      </c>
      <c r="C6186" s="6" t="n">
        <v>0</v>
      </c>
      <c r="D6186" s="7" t="s">
        <v>6</v>
      </c>
    </row>
    <row r="6187" s="1" customFormat="true" ht="18" hidden="false" customHeight="true" outlineLevel="0" collapsed="false">
      <c r="A6187" s="5" t="s">
        <v>38</v>
      </c>
      <c r="B6187" s="5" t="str">
        <f aca="false">"03003241718"</f>
        <v>03003241718</v>
      </c>
      <c r="C6187" s="6" t="n">
        <v>0</v>
      </c>
      <c r="D6187" s="7" t="s">
        <v>6</v>
      </c>
    </row>
    <row r="6188" s="1" customFormat="true" ht="18" hidden="false" customHeight="true" outlineLevel="0" collapsed="false">
      <c r="A6188" s="5" t="s">
        <v>38</v>
      </c>
      <c r="B6188" s="5" t="str">
        <f aca="false">"03003235030"</f>
        <v>03003235030</v>
      </c>
      <c r="C6188" s="6" t="n">
        <v>0</v>
      </c>
      <c r="D6188" s="7" t="s">
        <v>6</v>
      </c>
    </row>
    <row r="6189" s="1" customFormat="true" ht="18" hidden="false" customHeight="true" outlineLevel="0" collapsed="false">
      <c r="A6189" s="5" t="s">
        <v>38</v>
      </c>
      <c r="B6189" s="5" t="str">
        <f aca="false">"03003240830"</f>
        <v>03003240830</v>
      </c>
      <c r="C6189" s="6" t="n">
        <v>0</v>
      </c>
      <c r="D6189" s="7" t="s">
        <v>6</v>
      </c>
    </row>
    <row r="6190" s="1" customFormat="true" ht="18" hidden="false" customHeight="true" outlineLevel="0" collapsed="false">
      <c r="A6190" s="5" t="s">
        <v>38</v>
      </c>
      <c r="B6190" s="5" t="str">
        <f aca="false">"03003242627"</f>
        <v>03003242627</v>
      </c>
      <c r="C6190" s="6" t="n">
        <v>0</v>
      </c>
      <c r="D6190" s="7" t="s">
        <v>6</v>
      </c>
    </row>
    <row r="6191" s="1" customFormat="true" ht="18" hidden="false" customHeight="true" outlineLevel="0" collapsed="false">
      <c r="A6191" s="5" t="s">
        <v>38</v>
      </c>
      <c r="B6191" s="5" t="str">
        <f aca="false">"03003240323"</f>
        <v>03003240323</v>
      </c>
      <c r="C6191" s="6" t="n">
        <v>0</v>
      </c>
      <c r="D6191" s="7" t="s">
        <v>6</v>
      </c>
    </row>
    <row r="6192" s="1" customFormat="true" ht="18" hidden="false" customHeight="true" outlineLevel="0" collapsed="false">
      <c r="A6192" s="5" t="s">
        <v>38</v>
      </c>
      <c r="B6192" s="5" t="str">
        <f aca="false">"03003235011"</f>
        <v>03003235011</v>
      </c>
      <c r="C6192" s="6" t="n">
        <v>0</v>
      </c>
      <c r="D6192" s="7" t="s">
        <v>6</v>
      </c>
    </row>
    <row r="6193" s="1" customFormat="true" ht="18" hidden="false" customHeight="true" outlineLevel="0" collapsed="false">
      <c r="A6193" s="5" t="s">
        <v>38</v>
      </c>
      <c r="B6193" s="5" t="str">
        <f aca="false">"03003240614"</f>
        <v>03003240614</v>
      </c>
      <c r="C6193" s="6" t="n">
        <v>0</v>
      </c>
      <c r="D6193" s="7" t="s">
        <v>6</v>
      </c>
    </row>
    <row r="6194" s="1" customFormat="true" ht="18" hidden="false" customHeight="true" outlineLevel="0" collapsed="false">
      <c r="A6194" s="5" t="s">
        <v>38</v>
      </c>
      <c r="B6194" s="5" t="str">
        <f aca="false">"03003241527"</f>
        <v>03003241527</v>
      </c>
      <c r="C6194" s="6" t="n">
        <v>0</v>
      </c>
      <c r="D6194" s="7" t="s">
        <v>6</v>
      </c>
    </row>
    <row r="6195" s="1" customFormat="true" ht="18" hidden="false" customHeight="true" outlineLevel="0" collapsed="false">
      <c r="A6195" s="5" t="s">
        <v>38</v>
      </c>
      <c r="B6195" s="5" t="str">
        <f aca="false">"03003240603"</f>
        <v>03003240603</v>
      </c>
      <c r="C6195" s="6" t="n">
        <v>0</v>
      </c>
      <c r="D6195" s="7" t="s">
        <v>6</v>
      </c>
    </row>
    <row r="6196" s="1" customFormat="true" ht="18" hidden="false" customHeight="true" outlineLevel="0" collapsed="false">
      <c r="A6196" s="5" t="s">
        <v>38</v>
      </c>
      <c r="B6196" s="5" t="str">
        <f aca="false">"03003241314"</f>
        <v>03003241314</v>
      </c>
      <c r="C6196" s="6" t="n">
        <v>0</v>
      </c>
      <c r="D6196" s="7" t="s">
        <v>6</v>
      </c>
    </row>
    <row r="6197" s="1" customFormat="true" ht="18" hidden="false" customHeight="true" outlineLevel="0" collapsed="false">
      <c r="A6197" s="5" t="s">
        <v>38</v>
      </c>
      <c r="B6197" s="5" t="str">
        <f aca="false">"03003235026"</f>
        <v>03003235026</v>
      </c>
      <c r="C6197" s="6" t="n">
        <v>0</v>
      </c>
      <c r="D6197" s="7" t="s">
        <v>6</v>
      </c>
    </row>
    <row r="6198" s="1" customFormat="true" ht="18" hidden="false" customHeight="true" outlineLevel="0" collapsed="false">
      <c r="A6198" s="5" t="s">
        <v>38</v>
      </c>
      <c r="B6198" s="5" t="str">
        <f aca="false">"03003234522"</f>
        <v>03003234522</v>
      </c>
      <c r="C6198" s="6" t="n">
        <v>0</v>
      </c>
      <c r="D6198" s="7" t="s">
        <v>6</v>
      </c>
    </row>
    <row r="6199" s="1" customFormat="true" ht="18" hidden="false" customHeight="true" outlineLevel="0" collapsed="false">
      <c r="A6199" s="5" t="s">
        <v>38</v>
      </c>
      <c r="B6199" s="5" t="str">
        <f aca="false">"03003242222"</f>
        <v>03003242222</v>
      </c>
      <c r="C6199" s="6" t="n">
        <v>0</v>
      </c>
      <c r="D6199" s="7" t="s">
        <v>6</v>
      </c>
    </row>
    <row r="6200" s="1" customFormat="true" ht="18" hidden="false" customHeight="true" outlineLevel="0" collapsed="false">
      <c r="A6200" s="5" t="s">
        <v>38</v>
      </c>
      <c r="B6200" s="5" t="str">
        <f aca="false">"03003242706"</f>
        <v>03003242706</v>
      </c>
      <c r="C6200" s="6" t="n">
        <v>0</v>
      </c>
      <c r="D6200" s="7" t="s">
        <v>6</v>
      </c>
    </row>
    <row r="6201" s="1" customFormat="true" ht="18" hidden="false" customHeight="true" outlineLevel="0" collapsed="false">
      <c r="A6201" s="5" t="s">
        <v>38</v>
      </c>
      <c r="B6201" s="5" t="str">
        <f aca="false">"03003240513"</f>
        <v>03003240513</v>
      </c>
      <c r="C6201" s="6" t="n">
        <v>0</v>
      </c>
      <c r="D6201" s="7" t="s">
        <v>6</v>
      </c>
    </row>
    <row r="6202" s="1" customFormat="true" ht="18" hidden="false" customHeight="true" outlineLevel="0" collapsed="false">
      <c r="A6202" s="5" t="s">
        <v>38</v>
      </c>
      <c r="B6202" s="5" t="str">
        <f aca="false">"03003241910"</f>
        <v>03003241910</v>
      </c>
      <c r="C6202" s="6" t="n">
        <v>0</v>
      </c>
      <c r="D6202" s="7" t="s">
        <v>6</v>
      </c>
    </row>
    <row r="6203" s="1" customFormat="true" ht="18" hidden="false" customHeight="true" outlineLevel="0" collapsed="false">
      <c r="A6203" s="5" t="s">
        <v>38</v>
      </c>
      <c r="B6203" s="5" t="str">
        <f aca="false">"03003235007"</f>
        <v>03003235007</v>
      </c>
      <c r="C6203" s="6" t="n">
        <v>0</v>
      </c>
      <c r="D6203" s="7" t="s">
        <v>6</v>
      </c>
    </row>
    <row r="6204" s="1" customFormat="true" ht="18" hidden="false" customHeight="true" outlineLevel="0" collapsed="false">
      <c r="A6204" s="5" t="s">
        <v>38</v>
      </c>
      <c r="B6204" s="5" t="str">
        <f aca="false">"03003241104"</f>
        <v>03003241104</v>
      </c>
      <c r="C6204" s="6" t="n">
        <v>0</v>
      </c>
      <c r="D6204" s="7" t="s">
        <v>6</v>
      </c>
    </row>
    <row r="6205" s="1" customFormat="true" ht="18" hidden="false" customHeight="true" outlineLevel="0" collapsed="false">
      <c r="A6205" s="5" t="s">
        <v>38</v>
      </c>
      <c r="B6205" s="5" t="str">
        <f aca="false">"03003235018"</f>
        <v>03003235018</v>
      </c>
      <c r="C6205" s="6" t="n">
        <v>0</v>
      </c>
      <c r="D6205" s="7" t="s">
        <v>6</v>
      </c>
    </row>
    <row r="6206" s="1" customFormat="true" ht="18" hidden="false" customHeight="true" outlineLevel="0" collapsed="false">
      <c r="A6206" s="5" t="s">
        <v>38</v>
      </c>
      <c r="B6206" s="5" t="str">
        <f aca="false">"03003241712"</f>
        <v>03003241712</v>
      </c>
      <c r="C6206" s="6" t="n">
        <v>0</v>
      </c>
      <c r="D6206" s="7" t="s">
        <v>6</v>
      </c>
    </row>
    <row r="6207" s="1" customFormat="true" ht="18" hidden="false" customHeight="true" outlineLevel="0" collapsed="false">
      <c r="A6207" s="5" t="s">
        <v>38</v>
      </c>
      <c r="B6207" s="5" t="str">
        <f aca="false">"03003242928"</f>
        <v>03003242928</v>
      </c>
      <c r="C6207" s="6" t="n">
        <v>0</v>
      </c>
      <c r="D6207" s="7" t="s">
        <v>6</v>
      </c>
    </row>
    <row r="6208" s="1" customFormat="true" ht="18" hidden="false" customHeight="true" outlineLevel="0" collapsed="false">
      <c r="A6208" s="5" t="s">
        <v>38</v>
      </c>
      <c r="B6208" s="5" t="str">
        <f aca="false">"03003242004"</f>
        <v>03003242004</v>
      </c>
      <c r="C6208" s="6" t="n">
        <v>0</v>
      </c>
      <c r="D6208" s="7" t="s">
        <v>6</v>
      </c>
    </row>
    <row r="6209" s="1" customFormat="true" ht="18" hidden="false" customHeight="true" outlineLevel="0" collapsed="false">
      <c r="A6209" s="5" t="s">
        <v>38</v>
      </c>
      <c r="B6209" s="5" t="str">
        <f aca="false">"03003241109"</f>
        <v>03003241109</v>
      </c>
      <c r="C6209" s="6" t="n">
        <v>0</v>
      </c>
      <c r="D6209" s="7" t="s">
        <v>6</v>
      </c>
    </row>
    <row r="6210" s="1" customFormat="true" ht="18" hidden="false" customHeight="true" outlineLevel="0" collapsed="false">
      <c r="A6210" s="5" t="s">
        <v>38</v>
      </c>
      <c r="B6210" s="5" t="str">
        <f aca="false">"03003240523"</f>
        <v>03003240523</v>
      </c>
      <c r="C6210" s="6" t="n">
        <v>0</v>
      </c>
      <c r="D6210" s="7" t="s">
        <v>6</v>
      </c>
    </row>
    <row r="6211" s="1" customFormat="true" ht="18" hidden="false" customHeight="true" outlineLevel="0" collapsed="false">
      <c r="A6211" s="5" t="s">
        <v>38</v>
      </c>
      <c r="B6211" s="5" t="str">
        <f aca="false">"03003234516"</f>
        <v>03003234516</v>
      </c>
      <c r="C6211" s="6" t="n">
        <v>0</v>
      </c>
      <c r="D6211" s="7" t="s">
        <v>6</v>
      </c>
    </row>
    <row r="6212" s="1" customFormat="true" ht="18" hidden="false" customHeight="true" outlineLevel="0" collapsed="false">
      <c r="A6212" s="5" t="s">
        <v>38</v>
      </c>
      <c r="B6212" s="5" t="str">
        <f aca="false">"03003241002"</f>
        <v>03003241002</v>
      </c>
      <c r="C6212" s="6" t="n">
        <v>0</v>
      </c>
      <c r="D6212" s="7" t="s">
        <v>6</v>
      </c>
    </row>
    <row r="6213" s="1" customFormat="true" ht="18" hidden="false" customHeight="true" outlineLevel="0" collapsed="false">
      <c r="A6213" s="5" t="s">
        <v>38</v>
      </c>
      <c r="B6213" s="5" t="str">
        <f aca="false">"03003241604"</f>
        <v>03003241604</v>
      </c>
      <c r="C6213" s="6" t="n">
        <v>0</v>
      </c>
      <c r="D6213" s="7" t="s">
        <v>6</v>
      </c>
    </row>
    <row r="6214" s="1" customFormat="true" ht="18" hidden="false" customHeight="true" outlineLevel="0" collapsed="false">
      <c r="A6214" s="5" t="s">
        <v>38</v>
      </c>
      <c r="B6214" s="5" t="str">
        <f aca="false">"03003240206"</f>
        <v>03003240206</v>
      </c>
      <c r="C6214" s="6" t="n">
        <v>0</v>
      </c>
      <c r="D6214" s="7" t="s">
        <v>6</v>
      </c>
    </row>
    <row r="6215" s="1" customFormat="true" ht="18" hidden="false" customHeight="true" outlineLevel="0" collapsed="false">
      <c r="A6215" s="5" t="s">
        <v>38</v>
      </c>
      <c r="B6215" s="5" t="str">
        <f aca="false">"03003242018"</f>
        <v>03003242018</v>
      </c>
      <c r="C6215" s="6" t="n">
        <v>0</v>
      </c>
      <c r="D6215" s="7" t="s">
        <v>6</v>
      </c>
    </row>
    <row r="6216" s="1" customFormat="true" ht="18" hidden="false" customHeight="true" outlineLevel="0" collapsed="false">
      <c r="A6216" s="5" t="s">
        <v>38</v>
      </c>
      <c r="B6216" s="5" t="str">
        <f aca="false">"03003234718"</f>
        <v>03003234718</v>
      </c>
      <c r="C6216" s="6" t="n">
        <v>0</v>
      </c>
      <c r="D6216" s="7" t="s">
        <v>6</v>
      </c>
    </row>
    <row r="6217" s="1" customFormat="true" ht="18" hidden="false" customHeight="true" outlineLevel="0" collapsed="false">
      <c r="A6217" s="5" t="s">
        <v>38</v>
      </c>
      <c r="B6217" s="5" t="str">
        <f aca="false">"03003242926"</f>
        <v>03003242926</v>
      </c>
      <c r="C6217" s="6" t="n">
        <v>0</v>
      </c>
      <c r="D6217" s="7" t="s">
        <v>6</v>
      </c>
    </row>
    <row r="6218" s="1" customFormat="true" ht="18" hidden="false" customHeight="true" outlineLevel="0" collapsed="false">
      <c r="A6218" s="5" t="s">
        <v>38</v>
      </c>
      <c r="B6218" s="5" t="str">
        <f aca="false">"03003241908"</f>
        <v>03003241908</v>
      </c>
      <c r="C6218" s="6" t="n">
        <v>0</v>
      </c>
      <c r="D6218" s="7" t="s">
        <v>6</v>
      </c>
    </row>
    <row r="6219" s="1" customFormat="true" ht="18" hidden="false" customHeight="true" outlineLevel="0" collapsed="false">
      <c r="A6219" s="5" t="s">
        <v>38</v>
      </c>
      <c r="B6219" s="5" t="str">
        <f aca="false">"03003234520"</f>
        <v>03003234520</v>
      </c>
      <c r="C6219" s="6" t="n">
        <v>0</v>
      </c>
      <c r="D6219" s="7" t="s">
        <v>6</v>
      </c>
    </row>
    <row r="6220" s="1" customFormat="true" ht="18" hidden="false" customHeight="true" outlineLevel="0" collapsed="false">
      <c r="A6220" s="5" t="s">
        <v>38</v>
      </c>
      <c r="B6220" s="5" t="str">
        <f aca="false">"03003235027"</f>
        <v>03003235027</v>
      </c>
      <c r="C6220" s="6" t="n">
        <v>0</v>
      </c>
      <c r="D6220" s="7" t="s">
        <v>6</v>
      </c>
    </row>
    <row r="6221" s="1" customFormat="true" ht="18" hidden="false" customHeight="true" outlineLevel="0" collapsed="false">
      <c r="A6221" s="5" t="s">
        <v>38</v>
      </c>
      <c r="B6221" s="5" t="str">
        <f aca="false">"03003242511"</f>
        <v>03003242511</v>
      </c>
      <c r="C6221" s="6" t="n">
        <v>0</v>
      </c>
      <c r="D6221" s="7" t="s">
        <v>6</v>
      </c>
    </row>
    <row r="6222" s="1" customFormat="true" ht="18" hidden="false" customHeight="true" outlineLevel="0" collapsed="false">
      <c r="A6222" s="5" t="s">
        <v>38</v>
      </c>
      <c r="B6222" s="5" t="str">
        <f aca="false">"03003241208"</f>
        <v>03003241208</v>
      </c>
      <c r="C6222" s="6" t="n">
        <v>0</v>
      </c>
      <c r="D6222" s="7" t="s">
        <v>6</v>
      </c>
    </row>
    <row r="6223" s="1" customFormat="true" ht="18" hidden="false" customHeight="true" outlineLevel="0" collapsed="false">
      <c r="A6223" s="5" t="s">
        <v>38</v>
      </c>
      <c r="B6223" s="5" t="str">
        <f aca="false">"03003234811"</f>
        <v>03003234811</v>
      </c>
      <c r="C6223" s="6" t="n">
        <v>0</v>
      </c>
      <c r="D6223" s="7" t="s">
        <v>6</v>
      </c>
    </row>
    <row r="6224" s="1" customFormat="true" ht="18" hidden="false" customHeight="true" outlineLevel="0" collapsed="false">
      <c r="A6224" s="5" t="s">
        <v>38</v>
      </c>
      <c r="B6224" s="5" t="str">
        <f aca="false">"03003241625"</f>
        <v>03003241625</v>
      </c>
      <c r="C6224" s="6" t="n">
        <v>0</v>
      </c>
      <c r="D6224" s="7" t="s">
        <v>6</v>
      </c>
    </row>
    <row r="6225" s="1" customFormat="true" ht="18" hidden="false" customHeight="true" outlineLevel="0" collapsed="false">
      <c r="A6225" s="5" t="s">
        <v>38</v>
      </c>
      <c r="B6225" s="5" t="str">
        <f aca="false">"03003240524"</f>
        <v>03003240524</v>
      </c>
      <c r="C6225" s="6" t="n">
        <v>0</v>
      </c>
      <c r="D6225" s="7" t="s">
        <v>6</v>
      </c>
    </row>
    <row r="6226" s="1" customFormat="true" ht="18" hidden="false" customHeight="true" outlineLevel="0" collapsed="false">
      <c r="A6226" s="5" t="s">
        <v>38</v>
      </c>
      <c r="B6226" s="5" t="str">
        <f aca="false">"03003241126"</f>
        <v>03003241126</v>
      </c>
      <c r="C6226" s="6" t="n">
        <v>0</v>
      </c>
      <c r="D6226" s="7" t="s">
        <v>6</v>
      </c>
    </row>
    <row r="6227" s="1" customFormat="true" ht="18" hidden="false" customHeight="true" outlineLevel="0" collapsed="false">
      <c r="A6227" s="5" t="s">
        <v>38</v>
      </c>
      <c r="B6227" s="5" t="str">
        <f aca="false">"03003242817"</f>
        <v>03003242817</v>
      </c>
      <c r="C6227" s="6" t="n">
        <v>0</v>
      </c>
      <c r="D6227" s="7" t="s">
        <v>6</v>
      </c>
    </row>
    <row r="6228" s="1" customFormat="true" ht="18" hidden="false" customHeight="true" outlineLevel="0" collapsed="false">
      <c r="A6228" s="5" t="s">
        <v>38</v>
      </c>
      <c r="B6228" s="5" t="str">
        <f aca="false">"03003242219"</f>
        <v>03003242219</v>
      </c>
      <c r="C6228" s="6" t="n">
        <v>0</v>
      </c>
      <c r="D6228" s="7" t="s">
        <v>6</v>
      </c>
    </row>
    <row r="6229" s="1" customFormat="true" ht="18" hidden="false" customHeight="true" outlineLevel="0" collapsed="false">
      <c r="A6229" s="5" t="s">
        <v>38</v>
      </c>
      <c r="B6229" s="5" t="str">
        <f aca="false">"03003242512"</f>
        <v>03003242512</v>
      </c>
      <c r="C6229" s="6" t="n">
        <v>0</v>
      </c>
      <c r="D6229" s="7" t="s">
        <v>6</v>
      </c>
    </row>
    <row r="6230" s="1" customFormat="true" ht="18" hidden="false" customHeight="true" outlineLevel="0" collapsed="false">
      <c r="A6230" s="5" t="s">
        <v>38</v>
      </c>
      <c r="B6230" s="5" t="str">
        <f aca="false">"03003234919"</f>
        <v>03003234919</v>
      </c>
      <c r="C6230" s="6" t="n">
        <v>0</v>
      </c>
      <c r="D6230" s="7" t="s">
        <v>6</v>
      </c>
    </row>
    <row r="6231" s="1" customFormat="true" ht="18" hidden="false" customHeight="true" outlineLevel="0" collapsed="false">
      <c r="A6231" s="5" t="s">
        <v>38</v>
      </c>
      <c r="B6231" s="5" t="str">
        <f aca="false">"03003234912"</f>
        <v>03003234912</v>
      </c>
      <c r="C6231" s="6" t="n">
        <v>0</v>
      </c>
      <c r="D6231" s="7" t="s">
        <v>6</v>
      </c>
    </row>
    <row r="6232" s="1" customFormat="true" ht="18" hidden="false" customHeight="true" outlineLevel="0" collapsed="false">
      <c r="A6232" s="5" t="s">
        <v>38</v>
      </c>
      <c r="B6232" s="5" t="str">
        <f aca="false">"03003241707"</f>
        <v>03003241707</v>
      </c>
      <c r="C6232" s="6" t="n">
        <v>0</v>
      </c>
      <c r="D6232" s="7" t="s">
        <v>6</v>
      </c>
    </row>
    <row r="6233" s="1" customFormat="true" ht="18" hidden="false" customHeight="true" outlineLevel="0" collapsed="false">
      <c r="A6233" s="5" t="s">
        <v>38</v>
      </c>
      <c r="B6233" s="5" t="str">
        <f aca="false">"03003234626"</f>
        <v>03003234626</v>
      </c>
      <c r="C6233" s="6" t="n">
        <v>0</v>
      </c>
      <c r="D6233" s="7" t="s">
        <v>6</v>
      </c>
    </row>
    <row r="6234" s="1" customFormat="true" ht="18" hidden="false" customHeight="true" outlineLevel="0" collapsed="false">
      <c r="A6234" s="5" t="s">
        <v>38</v>
      </c>
      <c r="B6234" s="5" t="str">
        <f aca="false">"03003242006"</f>
        <v>03003242006</v>
      </c>
      <c r="C6234" s="6" t="n">
        <v>0</v>
      </c>
      <c r="D6234" s="7" t="s">
        <v>6</v>
      </c>
    </row>
    <row r="6235" s="1" customFormat="true" ht="18" hidden="false" customHeight="true" outlineLevel="0" collapsed="false">
      <c r="A6235" s="5" t="s">
        <v>38</v>
      </c>
      <c r="B6235" s="5" t="str">
        <f aca="false">"03003241225"</f>
        <v>03003241225</v>
      </c>
      <c r="C6235" s="6" t="n">
        <v>0</v>
      </c>
      <c r="D6235" s="7" t="s">
        <v>6</v>
      </c>
    </row>
    <row r="6236" s="1" customFormat="true" ht="18" hidden="false" customHeight="true" outlineLevel="0" collapsed="false">
      <c r="A6236" s="5" t="s">
        <v>38</v>
      </c>
      <c r="B6236" s="5" t="str">
        <f aca="false">"03003240706"</f>
        <v>03003240706</v>
      </c>
      <c r="C6236" s="6" t="n">
        <v>0</v>
      </c>
      <c r="D6236" s="7" t="s">
        <v>6</v>
      </c>
    </row>
    <row r="6237" s="1" customFormat="true" ht="18" hidden="false" customHeight="true" outlineLevel="0" collapsed="false">
      <c r="A6237" s="5" t="s">
        <v>38</v>
      </c>
      <c r="B6237" s="5" t="str">
        <f aca="false">"03003241304"</f>
        <v>03003241304</v>
      </c>
      <c r="C6237" s="6" t="n">
        <v>0</v>
      </c>
      <c r="D6237" s="7" t="s">
        <v>6</v>
      </c>
    </row>
    <row r="6238" s="1" customFormat="true" ht="18" hidden="false" customHeight="true" outlineLevel="0" collapsed="false">
      <c r="A6238" s="5" t="s">
        <v>38</v>
      </c>
      <c r="B6238" s="5" t="str">
        <f aca="false">"03003240216"</f>
        <v>03003240216</v>
      </c>
      <c r="C6238" s="6" t="n">
        <v>0</v>
      </c>
      <c r="D6238" s="7" t="s">
        <v>6</v>
      </c>
    </row>
    <row r="6239" s="1" customFormat="true" ht="18" hidden="false" customHeight="true" outlineLevel="0" collapsed="false">
      <c r="A6239" s="5" t="s">
        <v>38</v>
      </c>
      <c r="B6239" s="5" t="str">
        <f aca="false">"03003241616"</f>
        <v>03003241616</v>
      </c>
      <c r="C6239" s="6" t="n">
        <v>0</v>
      </c>
      <c r="D6239" s="7" t="s">
        <v>6</v>
      </c>
    </row>
    <row r="6240" s="1" customFormat="true" ht="18" hidden="false" customHeight="true" outlineLevel="0" collapsed="false">
      <c r="A6240" s="5" t="s">
        <v>38</v>
      </c>
      <c r="B6240" s="5" t="str">
        <f aca="false">"03003240505"</f>
        <v>03003240505</v>
      </c>
      <c r="C6240" s="6" t="n">
        <v>0</v>
      </c>
      <c r="D6240" s="7" t="s">
        <v>6</v>
      </c>
    </row>
    <row r="6241" s="1" customFormat="true" ht="18" hidden="false" customHeight="true" outlineLevel="0" collapsed="false">
      <c r="A6241" s="5" t="s">
        <v>38</v>
      </c>
      <c r="B6241" s="5" t="str">
        <f aca="false">"03003240120"</f>
        <v>03003240120</v>
      </c>
      <c r="C6241" s="6" t="n">
        <v>0</v>
      </c>
      <c r="D6241" s="7" t="s">
        <v>6</v>
      </c>
    </row>
    <row r="6242" s="1" customFormat="true" ht="18" hidden="false" customHeight="true" outlineLevel="0" collapsed="false">
      <c r="A6242" s="5" t="s">
        <v>38</v>
      </c>
      <c r="B6242" s="5" t="str">
        <f aca="false">"03003234607"</f>
        <v>03003234607</v>
      </c>
      <c r="C6242" s="6" t="n">
        <v>0</v>
      </c>
      <c r="D6242" s="7" t="s">
        <v>6</v>
      </c>
    </row>
    <row r="6243" s="1" customFormat="true" ht="18" hidden="false" customHeight="true" outlineLevel="0" collapsed="false">
      <c r="A6243" s="5" t="s">
        <v>38</v>
      </c>
      <c r="B6243" s="5" t="str">
        <f aca="false">"03003240529"</f>
        <v>03003240529</v>
      </c>
      <c r="C6243" s="6" t="n">
        <v>0</v>
      </c>
      <c r="D6243" s="7" t="s">
        <v>6</v>
      </c>
    </row>
    <row r="6244" s="1" customFormat="true" ht="18" hidden="false" customHeight="true" outlineLevel="0" collapsed="false">
      <c r="A6244" s="5" t="s">
        <v>38</v>
      </c>
      <c r="B6244" s="5" t="str">
        <f aca="false">"03003240313"</f>
        <v>03003240313</v>
      </c>
      <c r="C6244" s="6" t="n">
        <v>0</v>
      </c>
      <c r="D6244" s="7" t="s">
        <v>6</v>
      </c>
    </row>
    <row r="6245" s="1" customFormat="true" ht="18" hidden="false" customHeight="true" outlineLevel="0" collapsed="false">
      <c r="A6245" s="5" t="s">
        <v>38</v>
      </c>
      <c r="B6245" s="5" t="str">
        <f aca="false">"03003241419"</f>
        <v>03003241419</v>
      </c>
      <c r="C6245" s="6" t="n">
        <v>0</v>
      </c>
      <c r="D6245" s="7" t="s">
        <v>6</v>
      </c>
    </row>
    <row r="6246" s="1" customFormat="true" ht="18" hidden="false" customHeight="true" outlineLevel="0" collapsed="false">
      <c r="A6246" s="5" t="s">
        <v>38</v>
      </c>
      <c r="B6246" s="5" t="str">
        <f aca="false">"03003234930"</f>
        <v>03003234930</v>
      </c>
      <c r="C6246" s="6" t="n">
        <v>0</v>
      </c>
      <c r="D6246" s="7" t="s">
        <v>6</v>
      </c>
    </row>
    <row r="6247" s="1" customFormat="true" ht="18" hidden="false" customHeight="true" outlineLevel="0" collapsed="false">
      <c r="A6247" s="5" t="s">
        <v>38</v>
      </c>
      <c r="B6247" s="5" t="str">
        <f aca="false">"03003234929"</f>
        <v>03003234929</v>
      </c>
      <c r="C6247" s="6" t="n">
        <v>0</v>
      </c>
      <c r="D6247" s="7" t="s">
        <v>6</v>
      </c>
    </row>
    <row r="6248" s="1" customFormat="true" ht="18" hidden="false" customHeight="true" outlineLevel="0" collapsed="false">
      <c r="A6248" s="5" t="s">
        <v>38</v>
      </c>
      <c r="B6248" s="5" t="str">
        <f aca="false">"03003241722"</f>
        <v>03003241722</v>
      </c>
      <c r="C6248" s="6" t="n">
        <v>0</v>
      </c>
      <c r="D6248" s="7" t="s">
        <v>6</v>
      </c>
    </row>
    <row r="6249" s="1" customFormat="true" ht="18" hidden="false" customHeight="true" outlineLevel="0" collapsed="false">
      <c r="A6249" s="5" t="s">
        <v>38</v>
      </c>
      <c r="B6249" s="5" t="str">
        <f aca="false">"03003242424"</f>
        <v>03003242424</v>
      </c>
      <c r="C6249" s="6" t="n">
        <v>0</v>
      </c>
      <c r="D6249" s="7" t="s">
        <v>6</v>
      </c>
    </row>
    <row r="6250" s="1" customFormat="true" ht="18" hidden="false" customHeight="true" outlineLevel="0" collapsed="false">
      <c r="A6250" s="5" t="s">
        <v>38</v>
      </c>
      <c r="B6250" s="5" t="str">
        <f aca="false">"03003242913"</f>
        <v>03003242913</v>
      </c>
      <c r="C6250" s="6" t="n">
        <v>0</v>
      </c>
      <c r="D6250" s="7" t="s">
        <v>6</v>
      </c>
    </row>
    <row r="6251" s="1" customFormat="true" ht="18" hidden="false" customHeight="true" outlineLevel="0" collapsed="false">
      <c r="A6251" s="5" t="s">
        <v>38</v>
      </c>
      <c r="B6251" s="5" t="str">
        <f aca="false">"03003240429"</f>
        <v>03003240429</v>
      </c>
      <c r="C6251" s="6" t="n">
        <v>0</v>
      </c>
      <c r="D6251" s="7" t="s">
        <v>6</v>
      </c>
    </row>
    <row r="6252" s="1" customFormat="true" ht="18" hidden="false" customHeight="true" outlineLevel="0" collapsed="false">
      <c r="A6252" s="5" t="s">
        <v>38</v>
      </c>
      <c r="B6252" s="5" t="str">
        <f aca="false">"03003242212"</f>
        <v>03003242212</v>
      </c>
      <c r="C6252" s="6" t="n">
        <v>0</v>
      </c>
      <c r="D6252" s="7" t="s">
        <v>6</v>
      </c>
    </row>
    <row r="6253" s="1" customFormat="true" ht="18" hidden="false" customHeight="true" outlineLevel="0" collapsed="false">
      <c r="A6253" s="5" t="s">
        <v>38</v>
      </c>
      <c r="B6253" s="5" t="str">
        <f aca="false">"03003242123"</f>
        <v>03003242123</v>
      </c>
      <c r="C6253" s="6" t="n">
        <v>0</v>
      </c>
      <c r="D6253" s="7" t="s">
        <v>6</v>
      </c>
    </row>
    <row r="6254" s="1" customFormat="true" ht="18" hidden="false" customHeight="true" outlineLevel="0" collapsed="false">
      <c r="A6254" s="5" t="s">
        <v>38</v>
      </c>
      <c r="B6254" s="5" t="str">
        <f aca="false">"03003240913"</f>
        <v>03003240913</v>
      </c>
      <c r="C6254" s="6" t="n">
        <v>0</v>
      </c>
      <c r="D6254" s="7" t="s">
        <v>6</v>
      </c>
    </row>
    <row r="6255" s="1" customFormat="true" ht="18" hidden="false" customHeight="true" outlineLevel="0" collapsed="false">
      <c r="A6255" s="5" t="s">
        <v>38</v>
      </c>
      <c r="B6255" s="5" t="str">
        <f aca="false">"03003242908"</f>
        <v>03003242908</v>
      </c>
      <c r="C6255" s="6" t="n">
        <v>0</v>
      </c>
      <c r="D6255" s="7" t="s">
        <v>6</v>
      </c>
    </row>
    <row r="6256" s="1" customFormat="true" ht="18" hidden="false" customHeight="true" outlineLevel="0" collapsed="false">
      <c r="A6256" s="5" t="s">
        <v>38</v>
      </c>
      <c r="B6256" s="5" t="str">
        <f aca="false">"03003241620"</f>
        <v>03003241620</v>
      </c>
      <c r="C6256" s="6" t="n">
        <v>0</v>
      </c>
      <c r="D6256" s="7" t="s">
        <v>6</v>
      </c>
    </row>
    <row r="6257" s="1" customFormat="true" ht="18" hidden="false" customHeight="true" outlineLevel="0" collapsed="false">
      <c r="A6257" s="5" t="s">
        <v>38</v>
      </c>
      <c r="B6257" s="5" t="str">
        <f aca="false">"03003240824"</f>
        <v>03003240824</v>
      </c>
      <c r="C6257" s="6" t="n">
        <v>0</v>
      </c>
      <c r="D6257" s="7" t="s">
        <v>6</v>
      </c>
    </row>
    <row r="6258" s="1" customFormat="true" ht="18" hidden="false" customHeight="true" outlineLevel="0" collapsed="false">
      <c r="A6258" s="5" t="s">
        <v>38</v>
      </c>
      <c r="B6258" s="5" t="str">
        <f aca="false">"03003242813"</f>
        <v>03003242813</v>
      </c>
      <c r="C6258" s="6" t="n">
        <v>0</v>
      </c>
      <c r="D6258" s="7" t="s">
        <v>6</v>
      </c>
    </row>
    <row r="6259" s="1" customFormat="true" ht="18" hidden="false" customHeight="true" outlineLevel="0" collapsed="false">
      <c r="A6259" s="5" t="s">
        <v>38</v>
      </c>
      <c r="B6259" s="5" t="str">
        <f aca="false">"03003242029"</f>
        <v>03003242029</v>
      </c>
      <c r="C6259" s="6" t="n">
        <v>0</v>
      </c>
      <c r="D6259" s="7" t="s">
        <v>6</v>
      </c>
    </row>
    <row r="6260" s="1" customFormat="true" ht="18" hidden="false" customHeight="true" outlineLevel="0" collapsed="false">
      <c r="A6260" s="5" t="s">
        <v>38</v>
      </c>
      <c r="B6260" s="5" t="str">
        <f aca="false">"03003234906"</f>
        <v>03003234906</v>
      </c>
      <c r="C6260" s="6" t="n">
        <v>0</v>
      </c>
      <c r="D6260" s="7" t="s">
        <v>6</v>
      </c>
    </row>
    <row r="6261" s="1" customFormat="true" ht="18" hidden="false" customHeight="true" outlineLevel="0" collapsed="false">
      <c r="A6261" s="5" t="s">
        <v>38</v>
      </c>
      <c r="B6261" s="5" t="str">
        <f aca="false">"03003240916"</f>
        <v>03003240916</v>
      </c>
      <c r="C6261" s="6" t="n">
        <v>0</v>
      </c>
      <c r="D6261" s="7" t="s">
        <v>6</v>
      </c>
    </row>
    <row r="6262" s="1" customFormat="true" ht="18" hidden="false" customHeight="true" outlineLevel="0" collapsed="false">
      <c r="A6262" s="5" t="s">
        <v>38</v>
      </c>
      <c r="B6262" s="5" t="str">
        <f aca="false">"03003240201"</f>
        <v>03003240201</v>
      </c>
      <c r="C6262" s="6" t="n">
        <v>0</v>
      </c>
      <c r="D6262" s="7" t="s">
        <v>6</v>
      </c>
    </row>
    <row r="6263" s="1" customFormat="true" ht="18" hidden="false" customHeight="true" outlineLevel="0" collapsed="false">
      <c r="A6263" s="5" t="s">
        <v>38</v>
      </c>
      <c r="B6263" s="5" t="str">
        <f aca="false">"03003241605"</f>
        <v>03003241605</v>
      </c>
      <c r="C6263" s="6" t="n">
        <v>0</v>
      </c>
      <c r="D6263" s="7" t="s">
        <v>6</v>
      </c>
    </row>
    <row r="6264" s="1" customFormat="true" ht="18" hidden="false" customHeight="true" outlineLevel="0" collapsed="false">
      <c r="A6264" s="5" t="s">
        <v>38</v>
      </c>
      <c r="B6264" s="5" t="str">
        <f aca="false">"03003241102"</f>
        <v>03003241102</v>
      </c>
      <c r="C6264" s="6" t="n">
        <v>0</v>
      </c>
      <c r="D6264" s="7" t="s">
        <v>6</v>
      </c>
    </row>
    <row r="6265" s="1" customFormat="true" ht="18" hidden="false" customHeight="true" outlineLevel="0" collapsed="false">
      <c r="A6265" s="5" t="s">
        <v>38</v>
      </c>
      <c r="B6265" s="5" t="str">
        <f aca="false">"03003240928"</f>
        <v>03003240928</v>
      </c>
      <c r="C6265" s="6" t="n">
        <v>0</v>
      </c>
      <c r="D6265" s="7" t="s">
        <v>6</v>
      </c>
    </row>
    <row r="6266" s="1" customFormat="true" ht="18" hidden="false" customHeight="true" outlineLevel="0" collapsed="false">
      <c r="A6266" s="5" t="s">
        <v>38</v>
      </c>
      <c r="B6266" s="5" t="str">
        <f aca="false">"03003242411"</f>
        <v>03003242411</v>
      </c>
      <c r="C6266" s="6" t="n">
        <v>0</v>
      </c>
      <c r="D6266" s="7" t="s">
        <v>6</v>
      </c>
    </row>
    <row r="6267" s="1" customFormat="true" ht="18" hidden="false" customHeight="true" outlineLevel="0" collapsed="false">
      <c r="A6267" s="5" t="s">
        <v>38</v>
      </c>
      <c r="B6267" s="5" t="str">
        <f aca="false">"03003242503"</f>
        <v>03003242503</v>
      </c>
      <c r="C6267" s="6" t="n">
        <v>0</v>
      </c>
      <c r="D6267" s="7" t="s">
        <v>6</v>
      </c>
    </row>
    <row r="6268" s="1" customFormat="true" ht="18" hidden="false" customHeight="true" outlineLevel="0" collapsed="false">
      <c r="A6268" s="5" t="s">
        <v>38</v>
      </c>
      <c r="B6268" s="5" t="str">
        <f aca="false">"03003240113"</f>
        <v>03003240113</v>
      </c>
      <c r="C6268" s="6" t="n">
        <v>0</v>
      </c>
      <c r="D6268" s="7" t="s">
        <v>6</v>
      </c>
    </row>
    <row r="6269" s="1" customFormat="true" ht="18" hidden="false" customHeight="true" outlineLevel="0" collapsed="false">
      <c r="A6269" s="5" t="s">
        <v>38</v>
      </c>
      <c r="B6269" s="5" t="str">
        <f aca="false">"03003242513"</f>
        <v>03003242513</v>
      </c>
      <c r="C6269" s="6" t="n">
        <v>0</v>
      </c>
      <c r="D6269" s="7" t="s">
        <v>6</v>
      </c>
    </row>
    <row r="6270" s="1" customFormat="true" ht="18" hidden="false" customHeight="true" outlineLevel="0" collapsed="false">
      <c r="A6270" s="5" t="s">
        <v>38</v>
      </c>
      <c r="B6270" s="5" t="str">
        <f aca="false">"03003242701"</f>
        <v>03003242701</v>
      </c>
      <c r="C6270" s="6" t="n">
        <v>0</v>
      </c>
      <c r="D6270" s="7" t="s">
        <v>6</v>
      </c>
    </row>
    <row r="6271" s="1" customFormat="true" ht="18" hidden="false" customHeight="true" outlineLevel="0" collapsed="false">
      <c r="A6271" s="5" t="s">
        <v>38</v>
      </c>
      <c r="B6271" s="5" t="str">
        <f aca="false">"03003241012"</f>
        <v>03003241012</v>
      </c>
      <c r="C6271" s="6" t="n">
        <v>0</v>
      </c>
      <c r="D6271" s="7" t="s">
        <v>6</v>
      </c>
    </row>
    <row r="6272" s="1" customFormat="true" ht="18" hidden="false" customHeight="true" outlineLevel="0" collapsed="false">
      <c r="A6272" s="5" t="s">
        <v>38</v>
      </c>
      <c r="B6272" s="5" t="str">
        <f aca="false">"03003242805"</f>
        <v>03003242805</v>
      </c>
      <c r="C6272" s="6" t="n">
        <v>0</v>
      </c>
      <c r="D6272" s="7" t="s">
        <v>6</v>
      </c>
    </row>
    <row r="6273" s="1" customFormat="true" ht="18" hidden="false" customHeight="true" outlineLevel="0" collapsed="false">
      <c r="A6273" s="5" t="s">
        <v>39</v>
      </c>
      <c r="B6273" s="5" t="str">
        <f aca="false">"03003343818"</f>
        <v>03003343818</v>
      </c>
      <c r="C6273" s="6" t="n">
        <v>72.82</v>
      </c>
      <c r="D6273" s="5"/>
    </row>
    <row r="6274" s="1" customFormat="true" ht="18" hidden="false" customHeight="true" outlineLevel="0" collapsed="false">
      <c r="A6274" s="5" t="s">
        <v>39</v>
      </c>
      <c r="B6274" s="5" t="str">
        <f aca="false">"03003343128"</f>
        <v>03003343128</v>
      </c>
      <c r="C6274" s="6" t="n">
        <v>71.96</v>
      </c>
      <c r="D6274" s="5"/>
    </row>
    <row r="6275" s="1" customFormat="true" ht="18" hidden="false" customHeight="true" outlineLevel="0" collapsed="false">
      <c r="A6275" s="5" t="s">
        <v>39</v>
      </c>
      <c r="B6275" s="5" t="str">
        <f aca="false">"03003343702"</f>
        <v>03003343702</v>
      </c>
      <c r="C6275" s="6" t="n">
        <v>71.64</v>
      </c>
      <c r="D6275" s="5"/>
    </row>
    <row r="6276" s="1" customFormat="true" ht="18" hidden="false" customHeight="true" outlineLevel="0" collapsed="false">
      <c r="A6276" s="5" t="s">
        <v>39</v>
      </c>
      <c r="B6276" s="5" t="str">
        <f aca="false">"03003343314"</f>
        <v>03003343314</v>
      </c>
      <c r="C6276" s="6" t="n">
        <v>71.09</v>
      </c>
      <c r="D6276" s="5"/>
    </row>
    <row r="6277" s="1" customFormat="true" ht="18" hidden="false" customHeight="true" outlineLevel="0" collapsed="false">
      <c r="A6277" s="5" t="s">
        <v>39</v>
      </c>
      <c r="B6277" s="5" t="str">
        <f aca="false">"03003343916"</f>
        <v>03003343916</v>
      </c>
      <c r="C6277" s="6" t="n">
        <v>70.09</v>
      </c>
      <c r="D6277" s="5"/>
    </row>
    <row r="6278" s="1" customFormat="true" ht="18" hidden="false" customHeight="true" outlineLevel="0" collapsed="false">
      <c r="A6278" s="5" t="s">
        <v>39</v>
      </c>
      <c r="B6278" s="5" t="str">
        <f aca="false">"03003343327"</f>
        <v>03003343327</v>
      </c>
      <c r="C6278" s="6" t="n">
        <v>69.52</v>
      </c>
      <c r="D6278" s="5"/>
    </row>
    <row r="6279" s="1" customFormat="true" ht="18" hidden="false" customHeight="true" outlineLevel="0" collapsed="false">
      <c r="A6279" s="5" t="s">
        <v>39</v>
      </c>
      <c r="B6279" s="5" t="str">
        <f aca="false">"03003343227"</f>
        <v>03003343227</v>
      </c>
      <c r="C6279" s="6" t="n">
        <v>69.22</v>
      </c>
      <c r="D6279" s="5"/>
    </row>
    <row r="6280" s="1" customFormat="true" ht="18" hidden="false" customHeight="true" outlineLevel="0" collapsed="false">
      <c r="A6280" s="5" t="s">
        <v>39</v>
      </c>
      <c r="B6280" s="5" t="str">
        <f aca="false">"03003343815"</f>
        <v>03003343815</v>
      </c>
      <c r="C6280" s="6" t="n">
        <v>68.9</v>
      </c>
      <c r="D6280" s="5"/>
    </row>
    <row r="6281" s="1" customFormat="true" ht="18" hidden="false" customHeight="true" outlineLevel="0" collapsed="false">
      <c r="A6281" s="5" t="s">
        <v>39</v>
      </c>
      <c r="B6281" s="5" t="str">
        <f aca="false">"03003343428"</f>
        <v>03003343428</v>
      </c>
      <c r="C6281" s="6" t="n">
        <v>68.86</v>
      </c>
      <c r="D6281" s="5"/>
    </row>
    <row r="6282" s="1" customFormat="true" ht="18" hidden="false" customHeight="true" outlineLevel="0" collapsed="false">
      <c r="A6282" s="5" t="s">
        <v>39</v>
      </c>
      <c r="B6282" s="5" t="str">
        <f aca="false">"03003343325"</f>
        <v>03003343325</v>
      </c>
      <c r="C6282" s="6" t="n">
        <v>68.75</v>
      </c>
      <c r="D6282" s="5"/>
    </row>
    <row r="6283" s="1" customFormat="true" ht="18" hidden="false" customHeight="true" outlineLevel="0" collapsed="false">
      <c r="A6283" s="5" t="s">
        <v>39</v>
      </c>
      <c r="B6283" s="5" t="str">
        <f aca="false">"03003343425"</f>
        <v>03003343425</v>
      </c>
      <c r="C6283" s="6" t="n">
        <v>68.68</v>
      </c>
      <c r="D6283" s="5"/>
    </row>
    <row r="6284" s="1" customFormat="true" ht="18" hidden="false" customHeight="true" outlineLevel="0" collapsed="false">
      <c r="A6284" s="5" t="s">
        <v>39</v>
      </c>
      <c r="B6284" s="5" t="str">
        <f aca="false">"03003343020"</f>
        <v>03003343020</v>
      </c>
      <c r="C6284" s="6" t="n">
        <v>68.3</v>
      </c>
      <c r="D6284" s="5"/>
    </row>
    <row r="6285" s="1" customFormat="true" ht="18" hidden="false" customHeight="true" outlineLevel="0" collapsed="false">
      <c r="A6285" s="5" t="s">
        <v>39</v>
      </c>
      <c r="B6285" s="5" t="str">
        <f aca="false">"03003343704"</f>
        <v>03003343704</v>
      </c>
      <c r="C6285" s="6" t="n">
        <v>68.17</v>
      </c>
      <c r="D6285" s="5"/>
    </row>
    <row r="6286" s="1" customFormat="true" ht="18" hidden="false" customHeight="true" outlineLevel="0" collapsed="false">
      <c r="A6286" s="5" t="s">
        <v>39</v>
      </c>
      <c r="B6286" s="5" t="str">
        <f aca="false">"03003344010"</f>
        <v>03003344010</v>
      </c>
      <c r="C6286" s="6" t="n">
        <v>67.53</v>
      </c>
      <c r="D6286" s="5"/>
    </row>
    <row r="6287" s="1" customFormat="true" ht="18" hidden="false" customHeight="true" outlineLevel="0" collapsed="false">
      <c r="A6287" s="5" t="s">
        <v>39</v>
      </c>
      <c r="B6287" s="5" t="str">
        <f aca="false">"03003344002"</f>
        <v>03003344002</v>
      </c>
      <c r="C6287" s="6" t="n">
        <v>67.42</v>
      </c>
      <c r="D6287" s="5"/>
    </row>
    <row r="6288" s="1" customFormat="true" ht="18" hidden="false" customHeight="true" outlineLevel="0" collapsed="false">
      <c r="A6288" s="5" t="s">
        <v>39</v>
      </c>
      <c r="B6288" s="5" t="str">
        <f aca="false">"03003343303"</f>
        <v>03003343303</v>
      </c>
      <c r="C6288" s="6" t="n">
        <v>67.17</v>
      </c>
      <c r="D6288" s="5"/>
    </row>
    <row r="6289" s="1" customFormat="true" ht="18" hidden="false" customHeight="true" outlineLevel="0" collapsed="false">
      <c r="A6289" s="5" t="s">
        <v>39</v>
      </c>
      <c r="B6289" s="5" t="str">
        <f aca="false">"03003343619"</f>
        <v>03003343619</v>
      </c>
      <c r="C6289" s="6" t="n">
        <v>67.14</v>
      </c>
      <c r="D6289" s="5"/>
    </row>
    <row r="6290" s="1" customFormat="true" ht="18" hidden="false" customHeight="true" outlineLevel="0" collapsed="false">
      <c r="A6290" s="5" t="s">
        <v>39</v>
      </c>
      <c r="B6290" s="5" t="str">
        <f aca="false">"03003343901"</f>
        <v>03003343901</v>
      </c>
      <c r="C6290" s="6" t="n">
        <v>66.98</v>
      </c>
      <c r="D6290" s="5"/>
    </row>
    <row r="6291" s="1" customFormat="true" ht="18" hidden="false" customHeight="true" outlineLevel="0" collapsed="false">
      <c r="A6291" s="5" t="s">
        <v>39</v>
      </c>
      <c r="B6291" s="5" t="str">
        <f aca="false">"03003343406"</f>
        <v>03003343406</v>
      </c>
      <c r="C6291" s="6" t="n">
        <v>66.61</v>
      </c>
      <c r="D6291" s="5"/>
    </row>
    <row r="6292" s="1" customFormat="true" ht="18" hidden="false" customHeight="true" outlineLevel="0" collapsed="false">
      <c r="A6292" s="5" t="s">
        <v>39</v>
      </c>
      <c r="B6292" s="5" t="str">
        <f aca="false">"03003343725"</f>
        <v>03003343725</v>
      </c>
      <c r="C6292" s="6" t="n">
        <v>66.44</v>
      </c>
      <c r="D6292" s="5"/>
    </row>
    <row r="6293" s="1" customFormat="true" ht="18" hidden="false" customHeight="true" outlineLevel="0" collapsed="false">
      <c r="A6293" s="5" t="s">
        <v>39</v>
      </c>
      <c r="B6293" s="5" t="str">
        <f aca="false">"03003343911"</f>
        <v>03003343911</v>
      </c>
      <c r="C6293" s="6" t="n">
        <v>66.38</v>
      </c>
      <c r="D6293" s="5"/>
    </row>
    <row r="6294" s="1" customFormat="true" ht="18" hidden="false" customHeight="true" outlineLevel="0" collapsed="false">
      <c r="A6294" s="5" t="s">
        <v>39</v>
      </c>
      <c r="B6294" s="5" t="str">
        <f aca="false">"03003343310"</f>
        <v>03003343310</v>
      </c>
      <c r="C6294" s="6" t="n">
        <v>66.27</v>
      </c>
      <c r="D6294" s="5"/>
    </row>
    <row r="6295" s="1" customFormat="true" ht="18" hidden="false" customHeight="true" outlineLevel="0" collapsed="false">
      <c r="A6295" s="5" t="s">
        <v>39</v>
      </c>
      <c r="B6295" s="5" t="str">
        <f aca="false">"03003343614"</f>
        <v>03003343614</v>
      </c>
      <c r="C6295" s="6" t="n">
        <v>65.95</v>
      </c>
      <c r="D6295" s="5"/>
    </row>
    <row r="6296" s="1" customFormat="true" ht="18" hidden="false" customHeight="true" outlineLevel="0" collapsed="false">
      <c r="A6296" s="5" t="s">
        <v>39</v>
      </c>
      <c r="B6296" s="5" t="str">
        <f aca="false">"03003343320"</f>
        <v>03003343320</v>
      </c>
      <c r="C6296" s="6" t="n">
        <v>65.62</v>
      </c>
      <c r="D6296" s="5"/>
    </row>
    <row r="6297" s="1" customFormat="true" ht="18" hidden="false" customHeight="true" outlineLevel="0" collapsed="false">
      <c r="A6297" s="5" t="s">
        <v>39</v>
      </c>
      <c r="B6297" s="5" t="str">
        <f aca="false">"03003343906"</f>
        <v>03003343906</v>
      </c>
      <c r="C6297" s="6" t="n">
        <v>65.5</v>
      </c>
      <c r="D6297" s="5"/>
    </row>
    <row r="6298" s="1" customFormat="true" ht="18" hidden="false" customHeight="true" outlineLevel="0" collapsed="false">
      <c r="A6298" s="5" t="s">
        <v>39</v>
      </c>
      <c r="B6298" s="5" t="str">
        <f aca="false">"03003343420"</f>
        <v>03003343420</v>
      </c>
      <c r="C6298" s="6" t="n">
        <v>65.44</v>
      </c>
      <c r="D6298" s="5"/>
    </row>
    <row r="6299" s="1" customFormat="true" ht="18" hidden="false" customHeight="true" outlineLevel="0" collapsed="false">
      <c r="A6299" s="5" t="s">
        <v>39</v>
      </c>
      <c r="B6299" s="5" t="str">
        <f aca="false">"03003343715"</f>
        <v>03003343715</v>
      </c>
      <c r="C6299" s="6" t="n">
        <v>65.41</v>
      </c>
      <c r="D6299" s="5"/>
    </row>
    <row r="6300" s="1" customFormat="true" ht="18" hidden="false" customHeight="true" outlineLevel="0" collapsed="false">
      <c r="A6300" s="5" t="s">
        <v>39</v>
      </c>
      <c r="B6300" s="5" t="str">
        <f aca="false">"03003343013"</f>
        <v>03003343013</v>
      </c>
      <c r="C6300" s="6" t="n">
        <v>65.36</v>
      </c>
      <c r="D6300" s="5"/>
    </row>
    <row r="6301" s="1" customFormat="true" ht="18" hidden="false" customHeight="true" outlineLevel="0" collapsed="false">
      <c r="A6301" s="5" t="s">
        <v>39</v>
      </c>
      <c r="B6301" s="5" t="str">
        <f aca="false">"03003343904"</f>
        <v>03003343904</v>
      </c>
      <c r="C6301" s="6" t="n">
        <v>64.96</v>
      </c>
      <c r="D6301" s="5"/>
    </row>
    <row r="6302" s="1" customFormat="true" ht="18" hidden="false" customHeight="true" outlineLevel="0" collapsed="false">
      <c r="A6302" s="5" t="s">
        <v>39</v>
      </c>
      <c r="B6302" s="5" t="str">
        <f aca="false">"03003343106"</f>
        <v>03003343106</v>
      </c>
      <c r="C6302" s="6" t="n">
        <v>64.82</v>
      </c>
      <c r="D6302" s="5"/>
    </row>
    <row r="6303" s="1" customFormat="true" ht="18" hidden="false" customHeight="true" outlineLevel="0" collapsed="false">
      <c r="A6303" s="5" t="s">
        <v>39</v>
      </c>
      <c r="B6303" s="5" t="str">
        <f aca="false">"03003343326"</f>
        <v>03003343326</v>
      </c>
      <c r="C6303" s="6" t="n">
        <v>64.82</v>
      </c>
      <c r="D6303" s="5"/>
    </row>
    <row r="6304" s="1" customFormat="true" ht="18" hidden="false" customHeight="true" outlineLevel="0" collapsed="false">
      <c r="A6304" s="5" t="s">
        <v>39</v>
      </c>
      <c r="B6304" s="5" t="str">
        <f aca="false">"03003344003"</f>
        <v>03003344003</v>
      </c>
      <c r="C6304" s="6" t="n">
        <v>64.61</v>
      </c>
      <c r="D6304" s="5"/>
    </row>
    <row r="6305" s="1" customFormat="true" ht="18" hidden="false" customHeight="true" outlineLevel="0" collapsed="false">
      <c r="A6305" s="5" t="s">
        <v>39</v>
      </c>
      <c r="B6305" s="5" t="str">
        <f aca="false">"03003343616"</f>
        <v>03003343616</v>
      </c>
      <c r="C6305" s="6" t="n">
        <v>64.56</v>
      </c>
      <c r="D6305" s="5"/>
    </row>
    <row r="6306" s="1" customFormat="true" ht="18" hidden="false" customHeight="true" outlineLevel="0" collapsed="false">
      <c r="A6306" s="5" t="s">
        <v>39</v>
      </c>
      <c r="B6306" s="5" t="str">
        <f aca="false">"03003343514"</f>
        <v>03003343514</v>
      </c>
      <c r="C6306" s="6" t="n">
        <v>64.27</v>
      </c>
      <c r="D6306" s="5"/>
    </row>
    <row r="6307" s="1" customFormat="true" ht="18" hidden="false" customHeight="true" outlineLevel="0" collapsed="false">
      <c r="A6307" s="5" t="s">
        <v>39</v>
      </c>
      <c r="B6307" s="5" t="str">
        <f aca="false">"03003343002"</f>
        <v>03003343002</v>
      </c>
      <c r="C6307" s="6" t="n">
        <v>64.2</v>
      </c>
      <c r="D6307" s="5"/>
    </row>
    <row r="6308" s="1" customFormat="true" ht="18" hidden="false" customHeight="true" outlineLevel="0" collapsed="false">
      <c r="A6308" s="5" t="s">
        <v>39</v>
      </c>
      <c r="B6308" s="5" t="str">
        <f aca="false">"03003343522"</f>
        <v>03003343522</v>
      </c>
      <c r="C6308" s="6" t="n">
        <v>64.15</v>
      </c>
      <c r="D6308" s="5"/>
    </row>
    <row r="6309" s="1" customFormat="true" ht="18" hidden="false" customHeight="true" outlineLevel="0" collapsed="false">
      <c r="A6309" s="5" t="s">
        <v>39</v>
      </c>
      <c r="B6309" s="5" t="str">
        <f aca="false">"03003343710"</f>
        <v>03003343710</v>
      </c>
      <c r="C6309" s="6" t="n">
        <v>64.14</v>
      </c>
      <c r="D6309" s="5"/>
    </row>
    <row r="6310" s="1" customFormat="true" ht="18" hidden="false" customHeight="true" outlineLevel="0" collapsed="false">
      <c r="A6310" s="5" t="s">
        <v>39</v>
      </c>
      <c r="B6310" s="5" t="str">
        <f aca="false">"03003343430"</f>
        <v>03003343430</v>
      </c>
      <c r="C6310" s="6" t="n">
        <v>64.05</v>
      </c>
      <c r="D6310" s="5"/>
    </row>
    <row r="6311" s="1" customFormat="true" ht="18" hidden="false" customHeight="true" outlineLevel="0" collapsed="false">
      <c r="A6311" s="5" t="s">
        <v>39</v>
      </c>
      <c r="B6311" s="5" t="str">
        <f aca="false">"03003343220"</f>
        <v>03003343220</v>
      </c>
      <c r="C6311" s="6" t="n">
        <v>63.72</v>
      </c>
      <c r="D6311" s="5"/>
    </row>
    <row r="6312" s="1" customFormat="true" ht="18" hidden="false" customHeight="true" outlineLevel="0" collapsed="false">
      <c r="A6312" s="5" t="s">
        <v>39</v>
      </c>
      <c r="B6312" s="5" t="str">
        <f aca="false">"03003343708"</f>
        <v>03003343708</v>
      </c>
      <c r="C6312" s="6" t="n">
        <v>63.5</v>
      </c>
      <c r="D6312" s="5"/>
    </row>
    <row r="6313" s="1" customFormat="true" ht="18" hidden="false" customHeight="true" outlineLevel="0" collapsed="false">
      <c r="A6313" s="5" t="s">
        <v>39</v>
      </c>
      <c r="B6313" s="5" t="str">
        <f aca="false">"03003343312"</f>
        <v>03003343312</v>
      </c>
      <c r="C6313" s="6" t="n">
        <v>63.49</v>
      </c>
      <c r="D6313" s="5"/>
    </row>
    <row r="6314" s="1" customFormat="true" ht="18" hidden="false" customHeight="true" outlineLevel="0" collapsed="false">
      <c r="A6314" s="5" t="s">
        <v>39</v>
      </c>
      <c r="B6314" s="5" t="str">
        <f aca="false">"03003343501"</f>
        <v>03003343501</v>
      </c>
      <c r="C6314" s="6" t="n">
        <v>63.49</v>
      </c>
      <c r="D6314" s="5"/>
    </row>
    <row r="6315" s="1" customFormat="true" ht="18" hidden="false" customHeight="true" outlineLevel="0" collapsed="false">
      <c r="A6315" s="5" t="s">
        <v>39</v>
      </c>
      <c r="B6315" s="5" t="str">
        <f aca="false">"03003343313"</f>
        <v>03003343313</v>
      </c>
      <c r="C6315" s="6" t="n">
        <v>63.45</v>
      </c>
      <c r="D6315" s="5"/>
    </row>
    <row r="6316" s="1" customFormat="true" ht="18" hidden="false" customHeight="true" outlineLevel="0" collapsed="false">
      <c r="A6316" s="5" t="s">
        <v>39</v>
      </c>
      <c r="B6316" s="5" t="str">
        <f aca="false">"03003343026"</f>
        <v>03003343026</v>
      </c>
      <c r="C6316" s="6" t="n">
        <v>63.38</v>
      </c>
      <c r="D6316" s="5"/>
    </row>
    <row r="6317" s="1" customFormat="true" ht="18" hidden="false" customHeight="true" outlineLevel="0" collapsed="false">
      <c r="A6317" s="5" t="s">
        <v>39</v>
      </c>
      <c r="B6317" s="5" t="str">
        <f aca="false">"03003343129"</f>
        <v>03003343129</v>
      </c>
      <c r="C6317" s="6" t="n">
        <v>63.34</v>
      </c>
      <c r="D6317" s="5"/>
    </row>
    <row r="6318" s="1" customFormat="true" ht="18" hidden="false" customHeight="true" outlineLevel="0" collapsed="false">
      <c r="A6318" s="5" t="s">
        <v>39</v>
      </c>
      <c r="B6318" s="5" t="str">
        <f aca="false">"03003343515"</f>
        <v>03003343515</v>
      </c>
      <c r="C6318" s="6" t="n">
        <v>63.33</v>
      </c>
      <c r="D6318" s="5"/>
    </row>
    <row r="6319" s="1" customFormat="true" ht="18" hidden="false" customHeight="true" outlineLevel="0" collapsed="false">
      <c r="A6319" s="5" t="s">
        <v>39</v>
      </c>
      <c r="B6319" s="5" t="str">
        <f aca="false">"03003343202"</f>
        <v>03003343202</v>
      </c>
      <c r="C6319" s="6" t="n">
        <v>63.3</v>
      </c>
      <c r="D6319" s="5"/>
    </row>
    <row r="6320" s="1" customFormat="true" ht="18" hidden="false" customHeight="true" outlineLevel="0" collapsed="false">
      <c r="A6320" s="5" t="s">
        <v>39</v>
      </c>
      <c r="B6320" s="5" t="str">
        <f aca="false">"03003343926"</f>
        <v>03003343926</v>
      </c>
      <c r="C6320" s="6" t="n">
        <v>63.2</v>
      </c>
      <c r="D6320" s="5"/>
    </row>
    <row r="6321" s="1" customFormat="true" ht="18" hidden="false" customHeight="true" outlineLevel="0" collapsed="false">
      <c r="A6321" s="5" t="s">
        <v>39</v>
      </c>
      <c r="B6321" s="5" t="str">
        <f aca="false">"03003343609"</f>
        <v>03003343609</v>
      </c>
      <c r="C6321" s="6" t="n">
        <v>62.97</v>
      </c>
      <c r="D6321" s="5"/>
    </row>
    <row r="6322" s="1" customFormat="true" ht="18" hidden="false" customHeight="true" outlineLevel="0" collapsed="false">
      <c r="A6322" s="5" t="s">
        <v>39</v>
      </c>
      <c r="B6322" s="5" t="str">
        <f aca="false">"03003343205"</f>
        <v>03003343205</v>
      </c>
      <c r="C6322" s="6" t="n">
        <v>62.77</v>
      </c>
      <c r="D6322" s="5"/>
    </row>
    <row r="6323" s="1" customFormat="true" ht="18" hidden="false" customHeight="true" outlineLevel="0" collapsed="false">
      <c r="A6323" s="5" t="s">
        <v>39</v>
      </c>
      <c r="B6323" s="5" t="str">
        <f aca="false">"03003343003"</f>
        <v>03003343003</v>
      </c>
      <c r="C6323" s="6" t="n">
        <v>62.69</v>
      </c>
      <c r="D6323" s="5"/>
    </row>
    <row r="6324" s="1" customFormat="true" ht="18" hidden="false" customHeight="true" outlineLevel="0" collapsed="false">
      <c r="A6324" s="5" t="s">
        <v>39</v>
      </c>
      <c r="B6324" s="5" t="str">
        <f aca="false">"03003343405"</f>
        <v>03003343405</v>
      </c>
      <c r="C6324" s="6" t="n">
        <v>62.6</v>
      </c>
      <c r="D6324" s="5"/>
    </row>
    <row r="6325" s="1" customFormat="true" ht="18" hidden="false" customHeight="true" outlineLevel="0" collapsed="false">
      <c r="A6325" s="5" t="s">
        <v>39</v>
      </c>
      <c r="B6325" s="5" t="str">
        <f aca="false">"03003343709"</f>
        <v>03003343709</v>
      </c>
      <c r="C6325" s="6" t="n">
        <v>62.54</v>
      </c>
      <c r="D6325" s="5"/>
    </row>
    <row r="6326" s="1" customFormat="true" ht="18" hidden="false" customHeight="true" outlineLevel="0" collapsed="false">
      <c r="A6326" s="5" t="s">
        <v>39</v>
      </c>
      <c r="B6326" s="5" t="str">
        <f aca="false">"03003343108"</f>
        <v>03003343108</v>
      </c>
      <c r="C6326" s="6" t="n">
        <v>62.39</v>
      </c>
      <c r="D6326" s="5"/>
    </row>
    <row r="6327" s="1" customFormat="true" ht="18" hidden="false" customHeight="true" outlineLevel="0" collapsed="false">
      <c r="A6327" s="5" t="s">
        <v>39</v>
      </c>
      <c r="B6327" s="5" t="str">
        <f aca="false">"03003343113"</f>
        <v>03003343113</v>
      </c>
      <c r="C6327" s="6" t="n">
        <v>62.3</v>
      </c>
      <c r="D6327" s="5"/>
    </row>
    <row r="6328" s="1" customFormat="true" ht="18" hidden="false" customHeight="true" outlineLevel="0" collapsed="false">
      <c r="A6328" s="5" t="s">
        <v>39</v>
      </c>
      <c r="B6328" s="5" t="str">
        <f aca="false">"03003343206"</f>
        <v>03003343206</v>
      </c>
      <c r="C6328" s="6" t="n">
        <v>62.26</v>
      </c>
      <c r="D6328" s="5"/>
    </row>
    <row r="6329" s="1" customFormat="true" ht="18" hidden="false" customHeight="true" outlineLevel="0" collapsed="false">
      <c r="A6329" s="5" t="s">
        <v>39</v>
      </c>
      <c r="B6329" s="5" t="str">
        <f aca="false">"03003343813"</f>
        <v>03003343813</v>
      </c>
      <c r="C6329" s="6" t="n">
        <v>62.24</v>
      </c>
      <c r="D6329" s="5"/>
    </row>
    <row r="6330" s="1" customFormat="true" ht="18" hidden="false" customHeight="true" outlineLevel="0" collapsed="false">
      <c r="A6330" s="5" t="s">
        <v>39</v>
      </c>
      <c r="B6330" s="5" t="str">
        <f aca="false">"03003343823"</f>
        <v>03003343823</v>
      </c>
      <c r="C6330" s="6" t="n">
        <v>62.24</v>
      </c>
      <c r="D6330" s="5"/>
    </row>
    <row r="6331" s="1" customFormat="true" ht="18" hidden="false" customHeight="true" outlineLevel="0" collapsed="false">
      <c r="A6331" s="5" t="s">
        <v>39</v>
      </c>
      <c r="B6331" s="5" t="str">
        <f aca="false">"03003343426"</f>
        <v>03003343426</v>
      </c>
      <c r="C6331" s="6" t="n">
        <v>62.13</v>
      </c>
      <c r="D6331" s="5"/>
    </row>
    <row r="6332" s="1" customFormat="true" ht="18" hidden="false" customHeight="true" outlineLevel="0" collapsed="false">
      <c r="A6332" s="5" t="s">
        <v>39</v>
      </c>
      <c r="B6332" s="5" t="str">
        <f aca="false">"03003343022"</f>
        <v>03003343022</v>
      </c>
      <c r="C6332" s="6" t="n">
        <v>62.04</v>
      </c>
      <c r="D6332" s="5"/>
    </row>
    <row r="6333" s="1" customFormat="true" ht="18" hidden="false" customHeight="true" outlineLevel="0" collapsed="false">
      <c r="A6333" s="5" t="s">
        <v>39</v>
      </c>
      <c r="B6333" s="5" t="str">
        <f aca="false">"03003343306"</f>
        <v>03003343306</v>
      </c>
      <c r="C6333" s="6" t="n">
        <v>62.01</v>
      </c>
      <c r="D6333" s="5"/>
    </row>
    <row r="6334" s="1" customFormat="true" ht="18" hidden="false" customHeight="true" outlineLevel="0" collapsed="false">
      <c r="A6334" s="5" t="s">
        <v>39</v>
      </c>
      <c r="B6334" s="5" t="str">
        <f aca="false">"03003343402"</f>
        <v>03003343402</v>
      </c>
      <c r="C6334" s="6" t="n">
        <v>61.64</v>
      </c>
      <c r="D6334" s="5"/>
    </row>
    <row r="6335" s="1" customFormat="true" ht="18" hidden="false" customHeight="true" outlineLevel="0" collapsed="false">
      <c r="A6335" s="5" t="s">
        <v>39</v>
      </c>
      <c r="B6335" s="5" t="str">
        <f aca="false">"03003344012"</f>
        <v>03003344012</v>
      </c>
      <c r="C6335" s="6" t="n">
        <v>61.63</v>
      </c>
      <c r="D6335" s="5"/>
    </row>
    <row r="6336" s="1" customFormat="true" ht="18" hidden="false" customHeight="true" outlineLevel="0" collapsed="false">
      <c r="A6336" s="5" t="s">
        <v>39</v>
      </c>
      <c r="B6336" s="5" t="str">
        <f aca="false">"03003343126"</f>
        <v>03003343126</v>
      </c>
      <c r="C6336" s="6" t="n">
        <v>61.51</v>
      </c>
      <c r="D6336" s="5"/>
    </row>
    <row r="6337" s="1" customFormat="true" ht="18" hidden="false" customHeight="true" outlineLevel="0" collapsed="false">
      <c r="A6337" s="5" t="s">
        <v>39</v>
      </c>
      <c r="B6337" s="5" t="str">
        <f aca="false">"03003343903"</f>
        <v>03003343903</v>
      </c>
      <c r="C6337" s="6" t="n">
        <v>61.48</v>
      </c>
      <c r="D6337" s="5"/>
    </row>
    <row r="6338" s="1" customFormat="true" ht="18" hidden="false" customHeight="true" outlineLevel="0" collapsed="false">
      <c r="A6338" s="5" t="s">
        <v>39</v>
      </c>
      <c r="B6338" s="5" t="str">
        <f aca="false">"03003343302"</f>
        <v>03003343302</v>
      </c>
      <c r="C6338" s="6" t="n">
        <v>61.38</v>
      </c>
      <c r="D6338" s="5"/>
    </row>
    <row r="6339" s="1" customFormat="true" ht="18" hidden="false" customHeight="true" outlineLevel="0" collapsed="false">
      <c r="A6339" s="5" t="s">
        <v>39</v>
      </c>
      <c r="B6339" s="5" t="str">
        <f aca="false">"03003343825"</f>
        <v>03003343825</v>
      </c>
      <c r="C6339" s="6" t="n">
        <v>61.06</v>
      </c>
      <c r="D6339" s="5"/>
    </row>
    <row r="6340" s="1" customFormat="true" ht="18" hidden="false" customHeight="true" outlineLevel="0" collapsed="false">
      <c r="A6340" s="5" t="s">
        <v>39</v>
      </c>
      <c r="B6340" s="5" t="str">
        <f aca="false">"03003343602"</f>
        <v>03003343602</v>
      </c>
      <c r="C6340" s="6" t="n">
        <v>61.01</v>
      </c>
      <c r="D6340" s="5"/>
    </row>
    <row r="6341" s="1" customFormat="true" ht="18" hidden="false" customHeight="true" outlineLevel="0" collapsed="false">
      <c r="A6341" s="5" t="s">
        <v>39</v>
      </c>
      <c r="B6341" s="5" t="str">
        <f aca="false">"03003343819"</f>
        <v>03003343819</v>
      </c>
      <c r="C6341" s="6" t="n">
        <v>60.96</v>
      </c>
      <c r="D6341" s="5"/>
    </row>
    <row r="6342" s="1" customFormat="true" ht="18" hidden="false" customHeight="true" outlineLevel="0" collapsed="false">
      <c r="A6342" s="5" t="s">
        <v>39</v>
      </c>
      <c r="B6342" s="5" t="str">
        <f aca="false">"03003343620"</f>
        <v>03003343620</v>
      </c>
      <c r="C6342" s="6" t="n">
        <v>60.95</v>
      </c>
      <c r="D6342" s="5"/>
    </row>
    <row r="6343" s="1" customFormat="true" ht="18" hidden="false" customHeight="true" outlineLevel="0" collapsed="false">
      <c r="A6343" s="5" t="s">
        <v>39</v>
      </c>
      <c r="B6343" s="5" t="str">
        <f aca="false">"03003343812"</f>
        <v>03003343812</v>
      </c>
      <c r="C6343" s="6" t="n">
        <v>60.88</v>
      </c>
      <c r="D6343" s="5"/>
    </row>
    <row r="6344" s="1" customFormat="true" ht="18" hidden="false" customHeight="true" outlineLevel="0" collapsed="false">
      <c r="A6344" s="5" t="s">
        <v>39</v>
      </c>
      <c r="B6344" s="5" t="str">
        <f aca="false">"03003343219"</f>
        <v>03003343219</v>
      </c>
      <c r="C6344" s="6" t="n">
        <v>60.87</v>
      </c>
      <c r="D6344" s="5"/>
    </row>
    <row r="6345" s="1" customFormat="true" ht="18" hidden="false" customHeight="true" outlineLevel="0" collapsed="false">
      <c r="A6345" s="5" t="s">
        <v>39</v>
      </c>
      <c r="B6345" s="5" t="str">
        <f aca="false">"03003343608"</f>
        <v>03003343608</v>
      </c>
      <c r="C6345" s="6" t="n">
        <v>60.85</v>
      </c>
      <c r="D6345" s="5"/>
    </row>
    <row r="6346" s="1" customFormat="true" ht="18" hidden="false" customHeight="true" outlineLevel="0" collapsed="false">
      <c r="A6346" s="5" t="s">
        <v>39</v>
      </c>
      <c r="B6346" s="5" t="str">
        <f aca="false">"03003344014"</f>
        <v>03003344014</v>
      </c>
      <c r="C6346" s="6" t="n">
        <v>60.77</v>
      </c>
      <c r="D6346" s="5"/>
    </row>
    <row r="6347" s="1" customFormat="true" ht="18" hidden="false" customHeight="true" outlineLevel="0" collapsed="false">
      <c r="A6347" s="5" t="s">
        <v>39</v>
      </c>
      <c r="B6347" s="5" t="str">
        <f aca="false">"03003343123"</f>
        <v>03003343123</v>
      </c>
      <c r="C6347" s="6" t="n">
        <v>60.7</v>
      </c>
      <c r="D6347" s="5"/>
    </row>
    <row r="6348" s="1" customFormat="true" ht="18" hidden="false" customHeight="true" outlineLevel="0" collapsed="false">
      <c r="A6348" s="5" t="s">
        <v>39</v>
      </c>
      <c r="B6348" s="5" t="str">
        <f aca="false">"03003343005"</f>
        <v>03003343005</v>
      </c>
      <c r="C6348" s="6" t="n">
        <v>60.66</v>
      </c>
      <c r="D6348" s="5"/>
    </row>
    <row r="6349" s="1" customFormat="true" ht="18" hidden="false" customHeight="true" outlineLevel="0" collapsed="false">
      <c r="A6349" s="5" t="s">
        <v>39</v>
      </c>
      <c r="B6349" s="5" t="str">
        <f aca="false">"03003343504"</f>
        <v>03003343504</v>
      </c>
      <c r="C6349" s="6" t="n">
        <v>60.64</v>
      </c>
      <c r="D6349" s="5"/>
    </row>
    <row r="6350" s="1" customFormat="true" ht="18" hidden="false" customHeight="true" outlineLevel="0" collapsed="false">
      <c r="A6350" s="5" t="s">
        <v>39</v>
      </c>
      <c r="B6350" s="5" t="str">
        <f aca="false">"03003343730"</f>
        <v>03003343730</v>
      </c>
      <c r="C6350" s="6" t="n">
        <v>60.6</v>
      </c>
      <c r="D6350" s="5"/>
    </row>
    <row r="6351" s="1" customFormat="true" ht="18" hidden="false" customHeight="true" outlineLevel="0" collapsed="false">
      <c r="A6351" s="5" t="s">
        <v>39</v>
      </c>
      <c r="B6351" s="5" t="str">
        <f aca="false">"03003343806"</f>
        <v>03003343806</v>
      </c>
      <c r="C6351" s="6" t="n">
        <v>60.57</v>
      </c>
      <c r="D6351" s="5"/>
    </row>
    <row r="6352" s="1" customFormat="true" ht="18" hidden="false" customHeight="true" outlineLevel="0" collapsed="false">
      <c r="A6352" s="5" t="s">
        <v>39</v>
      </c>
      <c r="B6352" s="5" t="str">
        <f aca="false">"03003343524"</f>
        <v>03003343524</v>
      </c>
      <c r="C6352" s="6" t="n">
        <v>60.57</v>
      </c>
      <c r="D6352" s="5"/>
    </row>
    <row r="6353" s="1" customFormat="true" ht="18" hidden="false" customHeight="true" outlineLevel="0" collapsed="false">
      <c r="A6353" s="5" t="s">
        <v>39</v>
      </c>
      <c r="B6353" s="5" t="str">
        <f aca="false">"03003343130"</f>
        <v>03003343130</v>
      </c>
      <c r="C6353" s="6" t="n">
        <v>60.48</v>
      </c>
      <c r="D6353" s="5"/>
    </row>
    <row r="6354" s="1" customFormat="true" ht="18" hidden="false" customHeight="true" outlineLevel="0" collapsed="false">
      <c r="A6354" s="5" t="s">
        <v>39</v>
      </c>
      <c r="B6354" s="5" t="str">
        <f aca="false">"03003344004"</f>
        <v>03003344004</v>
      </c>
      <c r="C6354" s="6" t="n">
        <v>60.46</v>
      </c>
      <c r="D6354" s="5"/>
    </row>
    <row r="6355" s="1" customFormat="true" ht="18" hidden="false" customHeight="true" outlineLevel="0" collapsed="false">
      <c r="A6355" s="5" t="s">
        <v>39</v>
      </c>
      <c r="B6355" s="5" t="str">
        <f aca="false">"03003343628"</f>
        <v>03003343628</v>
      </c>
      <c r="C6355" s="6" t="n">
        <v>60.38</v>
      </c>
      <c r="D6355" s="5"/>
    </row>
    <row r="6356" s="1" customFormat="true" ht="18" hidden="false" customHeight="true" outlineLevel="0" collapsed="false">
      <c r="A6356" s="5" t="s">
        <v>39</v>
      </c>
      <c r="B6356" s="5" t="str">
        <f aca="false">"03003343726"</f>
        <v>03003343726</v>
      </c>
      <c r="C6356" s="6" t="n">
        <v>60.27</v>
      </c>
      <c r="D6356" s="5"/>
    </row>
    <row r="6357" s="1" customFormat="true" ht="18" hidden="false" customHeight="true" outlineLevel="0" collapsed="false">
      <c r="A6357" s="5" t="s">
        <v>39</v>
      </c>
      <c r="B6357" s="5" t="str">
        <f aca="false">"03003343824"</f>
        <v>03003343824</v>
      </c>
      <c r="C6357" s="6" t="n">
        <v>60.23</v>
      </c>
      <c r="D6357" s="5"/>
    </row>
    <row r="6358" s="1" customFormat="true" ht="18" hidden="false" customHeight="true" outlineLevel="0" collapsed="false">
      <c r="A6358" s="5" t="s">
        <v>39</v>
      </c>
      <c r="B6358" s="5" t="str">
        <f aca="false">"03003343222"</f>
        <v>03003343222</v>
      </c>
      <c r="C6358" s="6" t="n">
        <v>60.17</v>
      </c>
      <c r="D6358" s="5"/>
    </row>
    <row r="6359" s="1" customFormat="true" ht="18" hidden="false" customHeight="true" outlineLevel="0" collapsed="false">
      <c r="A6359" s="5" t="s">
        <v>39</v>
      </c>
      <c r="B6359" s="5" t="str">
        <f aca="false">"03003343414"</f>
        <v>03003343414</v>
      </c>
      <c r="C6359" s="6" t="n">
        <v>60.14</v>
      </c>
      <c r="D6359" s="5"/>
    </row>
    <row r="6360" s="1" customFormat="true" ht="18" hidden="false" customHeight="true" outlineLevel="0" collapsed="false">
      <c r="A6360" s="5" t="s">
        <v>39</v>
      </c>
      <c r="B6360" s="5" t="str">
        <f aca="false">"03003343830"</f>
        <v>03003343830</v>
      </c>
      <c r="C6360" s="6" t="n">
        <v>59.99</v>
      </c>
      <c r="D6360" s="5"/>
    </row>
    <row r="6361" s="1" customFormat="true" ht="18" hidden="false" customHeight="true" outlineLevel="0" collapsed="false">
      <c r="A6361" s="5" t="s">
        <v>39</v>
      </c>
      <c r="B6361" s="5" t="str">
        <f aca="false">"03003343525"</f>
        <v>03003343525</v>
      </c>
      <c r="C6361" s="6" t="n">
        <v>59.93</v>
      </c>
      <c r="D6361" s="5"/>
    </row>
    <row r="6362" s="1" customFormat="true" ht="18" hidden="false" customHeight="true" outlineLevel="0" collapsed="false">
      <c r="A6362" s="5" t="s">
        <v>39</v>
      </c>
      <c r="B6362" s="5" t="str">
        <f aca="false">"03003343330"</f>
        <v>03003343330</v>
      </c>
      <c r="C6362" s="6" t="n">
        <v>59.91</v>
      </c>
      <c r="D6362" s="5"/>
    </row>
    <row r="6363" s="1" customFormat="true" ht="18" hidden="false" customHeight="true" outlineLevel="0" collapsed="false">
      <c r="A6363" s="5" t="s">
        <v>39</v>
      </c>
      <c r="B6363" s="5" t="str">
        <f aca="false">"03003343729"</f>
        <v>03003343729</v>
      </c>
      <c r="C6363" s="6" t="n">
        <v>59.89</v>
      </c>
      <c r="D6363" s="5"/>
    </row>
    <row r="6364" s="1" customFormat="true" ht="18" hidden="false" customHeight="true" outlineLevel="0" collapsed="false">
      <c r="A6364" s="5" t="s">
        <v>39</v>
      </c>
      <c r="B6364" s="5" t="str">
        <f aca="false">"03003343829"</f>
        <v>03003343829</v>
      </c>
      <c r="C6364" s="6" t="n">
        <v>59.77</v>
      </c>
      <c r="D6364" s="5"/>
    </row>
    <row r="6365" s="1" customFormat="true" ht="18" hidden="false" customHeight="true" outlineLevel="0" collapsed="false">
      <c r="A6365" s="5" t="s">
        <v>39</v>
      </c>
      <c r="B6365" s="5" t="str">
        <f aca="false">"03003343117"</f>
        <v>03003343117</v>
      </c>
      <c r="C6365" s="6" t="n">
        <v>59.74</v>
      </c>
      <c r="D6365" s="5"/>
    </row>
    <row r="6366" s="1" customFormat="true" ht="18" hidden="false" customHeight="true" outlineLevel="0" collapsed="false">
      <c r="A6366" s="5" t="s">
        <v>39</v>
      </c>
      <c r="B6366" s="5" t="str">
        <f aca="false">"03003343417"</f>
        <v>03003343417</v>
      </c>
      <c r="C6366" s="6" t="n">
        <v>59.71</v>
      </c>
      <c r="D6366" s="5"/>
    </row>
    <row r="6367" s="1" customFormat="true" ht="18" hidden="false" customHeight="true" outlineLevel="0" collapsed="false">
      <c r="A6367" s="5" t="s">
        <v>39</v>
      </c>
      <c r="B6367" s="5" t="str">
        <f aca="false">"03003343912"</f>
        <v>03003343912</v>
      </c>
      <c r="C6367" s="6" t="n">
        <v>59.66</v>
      </c>
      <c r="D6367" s="5"/>
    </row>
    <row r="6368" s="1" customFormat="true" ht="18" hidden="false" customHeight="true" outlineLevel="0" collapsed="false">
      <c r="A6368" s="5" t="s">
        <v>39</v>
      </c>
      <c r="B6368" s="5" t="str">
        <f aca="false">"03003343422"</f>
        <v>03003343422</v>
      </c>
      <c r="C6368" s="6" t="n">
        <v>59.54</v>
      </c>
      <c r="D6368" s="5"/>
    </row>
    <row r="6369" s="1" customFormat="true" ht="18" hidden="false" customHeight="true" outlineLevel="0" collapsed="false">
      <c r="A6369" s="5" t="s">
        <v>39</v>
      </c>
      <c r="B6369" s="5" t="str">
        <f aca="false">"03003343502"</f>
        <v>03003343502</v>
      </c>
      <c r="C6369" s="6" t="n">
        <v>59.54</v>
      </c>
      <c r="D6369" s="5"/>
    </row>
    <row r="6370" s="1" customFormat="true" ht="18" hidden="false" customHeight="true" outlineLevel="0" collapsed="false">
      <c r="A6370" s="5" t="s">
        <v>39</v>
      </c>
      <c r="B6370" s="5" t="str">
        <f aca="false">"03003343223"</f>
        <v>03003343223</v>
      </c>
      <c r="C6370" s="6" t="n">
        <v>59.53</v>
      </c>
      <c r="D6370" s="5"/>
    </row>
    <row r="6371" s="1" customFormat="true" ht="18" hidden="false" customHeight="true" outlineLevel="0" collapsed="false">
      <c r="A6371" s="5" t="s">
        <v>39</v>
      </c>
      <c r="B6371" s="5" t="str">
        <f aca="false">"03003343817"</f>
        <v>03003343817</v>
      </c>
      <c r="C6371" s="6" t="n">
        <v>59.51</v>
      </c>
      <c r="D6371" s="5"/>
    </row>
    <row r="6372" s="1" customFormat="true" ht="18" hidden="false" customHeight="true" outlineLevel="0" collapsed="false">
      <c r="A6372" s="5" t="s">
        <v>39</v>
      </c>
      <c r="B6372" s="5" t="str">
        <f aca="false">"03003343301"</f>
        <v>03003343301</v>
      </c>
      <c r="C6372" s="6" t="n">
        <v>59.46</v>
      </c>
      <c r="D6372" s="5"/>
    </row>
    <row r="6373" s="1" customFormat="true" ht="18" hidden="false" customHeight="true" outlineLevel="0" collapsed="false">
      <c r="A6373" s="5" t="s">
        <v>39</v>
      </c>
      <c r="B6373" s="5" t="str">
        <f aca="false">"03003343617"</f>
        <v>03003343617</v>
      </c>
      <c r="C6373" s="6" t="n">
        <v>59.4</v>
      </c>
      <c r="D6373" s="5"/>
    </row>
    <row r="6374" s="1" customFormat="true" ht="18" hidden="false" customHeight="true" outlineLevel="0" collapsed="false">
      <c r="A6374" s="5" t="s">
        <v>39</v>
      </c>
      <c r="B6374" s="5" t="str">
        <f aca="false">"03003343121"</f>
        <v>03003343121</v>
      </c>
      <c r="C6374" s="6" t="n">
        <v>59.4</v>
      </c>
      <c r="D6374" s="5"/>
    </row>
    <row r="6375" s="1" customFormat="true" ht="18" hidden="false" customHeight="true" outlineLevel="0" collapsed="false">
      <c r="A6375" s="5" t="s">
        <v>39</v>
      </c>
      <c r="B6375" s="5" t="str">
        <f aca="false">"03003343104"</f>
        <v>03003343104</v>
      </c>
      <c r="C6375" s="6" t="n">
        <v>59.33</v>
      </c>
      <c r="D6375" s="5"/>
    </row>
    <row r="6376" s="1" customFormat="true" ht="18" hidden="false" customHeight="true" outlineLevel="0" collapsed="false">
      <c r="A6376" s="5" t="s">
        <v>39</v>
      </c>
      <c r="B6376" s="5" t="str">
        <f aca="false">"03003343014"</f>
        <v>03003343014</v>
      </c>
      <c r="C6376" s="6" t="n">
        <v>59.31</v>
      </c>
      <c r="D6376" s="5"/>
    </row>
    <row r="6377" s="1" customFormat="true" ht="18" hidden="false" customHeight="true" outlineLevel="0" collapsed="false">
      <c r="A6377" s="5" t="s">
        <v>39</v>
      </c>
      <c r="B6377" s="5" t="str">
        <f aca="false">"03003343404"</f>
        <v>03003343404</v>
      </c>
      <c r="C6377" s="6" t="n">
        <v>59.26</v>
      </c>
      <c r="D6377" s="5"/>
    </row>
    <row r="6378" s="1" customFormat="true" ht="18" hidden="false" customHeight="true" outlineLevel="0" collapsed="false">
      <c r="A6378" s="5" t="s">
        <v>39</v>
      </c>
      <c r="B6378" s="5" t="str">
        <f aca="false">"03003343821"</f>
        <v>03003343821</v>
      </c>
      <c r="C6378" s="6" t="n">
        <v>59.23</v>
      </c>
      <c r="D6378" s="5"/>
    </row>
    <row r="6379" s="1" customFormat="true" ht="18" hidden="false" customHeight="true" outlineLevel="0" collapsed="false">
      <c r="A6379" s="5" t="s">
        <v>39</v>
      </c>
      <c r="B6379" s="5" t="str">
        <f aca="false">"03003343010"</f>
        <v>03003343010</v>
      </c>
      <c r="C6379" s="6" t="n">
        <v>59.17</v>
      </c>
      <c r="D6379" s="5"/>
    </row>
    <row r="6380" s="1" customFormat="true" ht="18" hidden="false" customHeight="true" outlineLevel="0" collapsed="false">
      <c r="A6380" s="5" t="s">
        <v>39</v>
      </c>
      <c r="B6380" s="5" t="str">
        <f aca="false">"03003343509"</f>
        <v>03003343509</v>
      </c>
      <c r="C6380" s="6" t="n">
        <v>58.98</v>
      </c>
      <c r="D6380" s="5"/>
    </row>
    <row r="6381" s="1" customFormat="true" ht="18" hidden="false" customHeight="true" outlineLevel="0" collapsed="false">
      <c r="A6381" s="5" t="s">
        <v>39</v>
      </c>
      <c r="B6381" s="5" t="str">
        <f aca="false">"03003343308"</f>
        <v>03003343308</v>
      </c>
      <c r="C6381" s="6" t="n">
        <v>58.95</v>
      </c>
      <c r="D6381" s="5"/>
    </row>
    <row r="6382" s="1" customFormat="true" ht="18" hidden="false" customHeight="true" outlineLevel="0" collapsed="false">
      <c r="A6382" s="5" t="s">
        <v>39</v>
      </c>
      <c r="B6382" s="5" t="str">
        <f aca="false">"03003343917"</f>
        <v>03003343917</v>
      </c>
      <c r="C6382" s="6" t="n">
        <v>58.94</v>
      </c>
      <c r="D6382" s="5"/>
    </row>
    <row r="6383" s="1" customFormat="true" ht="18" hidden="false" customHeight="true" outlineLevel="0" collapsed="false">
      <c r="A6383" s="5" t="s">
        <v>39</v>
      </c>
      <c r="B6383" s="5" t="str">
        <f aca="false">"03003343112"</f>
        <v>03003343112</v>
      </c>
      <c r="C6383" s="6" t="n">
        <v>58.9</v>
      </c>
      <c r="D6383" s="5"/>
    </row>
    <row r="6384" s="1" customFormat="true" ht="18" hidden="false" customHeight="true" outlineLevel="0" collapsed="false">
      <c r="A6384" s="5" t="s">
        <v>39</v>
      </c>
      <c r="B6384" s="5" t="str">
        <f aca="false">"03003343520"</f>
        <v>03003343520</v>
      </c>
      <c r="C6384" s="6" t="n">
        <v>58.88</v>
      </c>
      <c r="D6384" s="5"/>
    </row>
    <row r="6385" s="1" customFormat="true" ht="18" hidden="false" customHeight="true" outlineLevel="0" collapsed="false">
      <c r="A6385" s="5" t="s">
        <v>39</v>
      </c>
      <c r="B6385" s="5" t="str">
        <f aca="false">"03003344017"</f>
        <v>03003344017</v>
      </c>
      <c r="C6385" s="6" t="n">
        <v>58.86</v>
      </c>
      <c r="D6385" s="5"/>
    </row>
    <row r="6386" s="1" customFormat="true" ht="18" hidden="false" customHeight="true" outlineLevel="0" collapsed="false">
      <c r="A6386" s="5" t="s">
        <v>39</v>
      </c>
      <c r="B6386" s="5" t="str">
        <f aca="false">"03003343526"</f>
        <v>03003343526</v>
      </c>
      <c r="C6386" s="6" t="n">
        <v>58.74</v>
      </c>
      <c r="D6386" s="5"/>
    </row>
    <row r="6387" s="1" customFormat="true" ht="18" hidden="false" customHeight="true" outlineLevel="0" collapsed="false">
      <c r="A6387" s="5" t="s">
        <v>39</v>
      </c>
      <c r="B6387" s="5" t="str">
        <f aca="false">"03003343109"</f>
        <v>03003343109</v>
      </c>
      <c r="C6387" s="6" t="n">
        <v>58.74</v>
      </c>
      <c r="D6387" s="5"/>
    </row>
    <row r="6388" s="1" customFormat="true" ht="18" hidden="false" customHeight="true" outlineLevel="0" collapsed="false">
      <c r="A6388" s="5" t="s">
        <v>39</v>
      </c>
      <c r="B6388" s="5" t="str">
        <f aca="false">"03003343920"</f>
        <v>03003343920</v>
      </c>
      <c r="C6388" s="6" t="n">
        <v>58.74</v>
      </c>
      <c r="D6388" s="5"/>
    </row>
    <row r="6389" s="1" customFormat="true" ht="18" hidden="false" customHeight="true" outlineLevel="0" collapsed="false">
      <c r="A6389" s="5" t="s">
        <v>39</v>
      </c>
      <c r="B6389" s="5" t="str">
        <f aca="false">"03003343907"</f>
        <v>03003343907</v>
      </c>
      <c r="C6389" s="6" t="n">
        <v>58.72</v>
      </c>
      <c r="D6389" s="5"/>
    </row>
    <row r="6390" s="1" customFormat="true" ht="18" hidden="false" customHeight="true" outlineLevel="0" collapsed="false">
      <c r="A6390" s="5" t="s">
        <v>39</v>
      </c>
      <c r="B6390" s="5" t="str">
        <f aca="false">"03003343717"</f>
        <v>03003343717</v>
      </c>
      <c r="C6390" s="6" t="n">
        <v>58.53</v>
      </c>
      <c r="D6390" s="5"/>
    </row>
    <row r="6391" s="1" customFormat="true" ht="18" hidden="false" customHeight="true" outlineLevel="0" collapsed="false">
      <c r="A6391" s="5" t="s">
        <v>39</v>
      </c>
      <c r="B6391" s="5" t="str">
        <f aca="false">"03003343919"</f>
        <v>03003343919</v>
      </c>
      <c r="C6391" s="6" t="n">
        <v>58.53</v>
      </c>
      <c r="D6391" s="5"/>
    </row>
    <row r="6392" s="1" customFormat="true" ht="18" hidden="false" customHeight="true" outlineLevel="0" collapsed="false">
      <c r="A6392" s="5" t="s">
        <v>39</v>
      </c>
      <c r="B6392" s="5" t="str">
        <f aca="false">"03003343805"</f>
        <v>03003343805</v>
      </c>
      <c r="C6392" s="6" t="n">
        <v>58.52</v>
      </c>
      <c r="D6392" s="5"/>
    </row>
    <row r="6393" s="1" customFormat="true" ht="18" hidden="false" customHeight="true" outlineLevel="0" collapsed="false">
      <c r="A6393" s="5" t="s">
        <v>39</v>
      </c>
      <c r="B6393" s="5" t="str">
        <f aca="false">"03003343905"</f>
        <v>03003343905</v>
      </c>
      <c r="C6393" s="6" t="n">
        <v>58.41</v>
      </c>
      <c r="D6393" s="5"/>
    </row>
    <row r="6394" s="1" customFormat="true" ht="18" hidden="false" customHeight="true" outlineLevel="0" collapsed="false">
      <c r="A6394" s="5" t="s">
        <v>39</v>
      </c>
      <c r="B6394" s="5" t="str">
        <f aca="false">"03003343004"</f>
        <v>03003343004</v>
      </c>
      <c r="C6394" s="6" t="n">
        <v>58.22</v>
      </c>
      <c r="D6394" s="5"/>
    </row>
    <row r="6395" s="1" customFormat="true" ht="18" hidden="false" customHeight="true" outlineLevel="0" collapsed="false">
      <c r="A6395" s="5" t="s">
        <v>39</v>
      </c>
      <c r="B6395" s="5" t="str">
        <f aca="false">"03003343527"</f>
        <v>03003343527</v>
      </c>
      <c r="C6395" s="6" t="n">
        <v>58.21</v>
      </c>
      <c r="D6395" s="5"/>
    </row>
    <row r="6396" s="1" customFormat="true" ht="18" hidden="false" customHeight="true" outlineLevel="0" collapsed="false">
      <c r="A6396" s="5" t="s">
        <v>39</v>
      </c>
      <c r="B6396" s="5" t="str">
        <f aca="false">"03003344015"</f>
        <v>03003344015</v>
      </c>
      <c r="C6396" s="6" t="n">
        <v>58.16</v>
      </c>
      <c r="D6396" s="5"/>
    </row>
    <row r="6397" s="1" customFormat="true" ht="18" hidden="false" customHeight="true" outlineLevel="0" collapsed="false">
      <c r="A6397" s="5" t="s">
        <v>39</v>
      </c>
      <c r="B6397" s="5" t="str">
        <f aca="false">"03003343624"</f>
        <v>03003343624</v>
      </c>
      <c r="C6397" s="6" t="n">
        <v>58.12</v>
      </c>
      <c r="D6397" s="5"/>
    </row>
    <row r="6398" s="1" customFormat="true" ht="18" hidden="false" customHeight="true" outlineLevel="0" collapsed="false">
      <c r="A6398" s="5" t="s">
        <v>39</v>
      </c>
      <c r="B6398" s="5" t="str">
        <f aca="false">"03003343122"</f>
        <v>03003343122</v>
      </c>
      <c r="C6398" s="6" t="n">
        <v>58.1</v>
      </c>
      <c r="D6398" s="5"/>
    </row>
    <row r="6399" s="1" customFormat="true" ht="18" hidden="false" customHeight="true" outlineLevel="0" collapsed="false">
      <c r="A6399" s="5" t="s">
        <v>39</v>
      </c>
      <c r="B6399" s="5" t="str">
        <f aca="false">"03003343517"</f>
        <v>03003343517</v>
      </c>
      <c r="C6399" s="6" t="n">
        <v>58.01</v>
      </c>
      <c r="D6399" s="5"/>
    </row>
    <row r="6400" s="1" customFormat="true" ht="18" hidden="false" customHeight="true" outlineLevel="0" collapsed="false">
      <c r="A6400" s="5" t="s">
        <v>39</v>
      </c>
      <c r="B6400" s="5" t="str">
        <f aca="false">"03003343604"</f>
        <v>03003343604</v>
      </c>
      <c r="C6400" s="6" t="n">
        <v>57.99</v>
      </c>
      <c r="D6400" s="5"/>
    </row>
    <row r="6401" s="1" customFormat="true" ht="18" hidden="false" customHeight="true" outlineLevel="0" collapsed="false">
      <c r="A6401" s="5" t="s">
        <v>39</v>
      </c>
      <c r="B6401" s="5" t="str">
        <f aca="false">"03003343403"</f>
        <v>03003343403</v>
      </c>
      <c r="C6401" s="6" t="n">
        <v>57.92</v>
      </c>
      <c r="D6401" s="5"/>
    </row>
    <row r="6402" s="1" customFormat="true" ht="18" hidden="false" customHeight="true" outlineLevel="0" collapsed="false">
      <c r="A6402" s="5" t="s">
        <v>39</v>
      </c>
      <c r="B6402" s="5" t="str">
        <f aca="false">"03003343822"</f>
        <v>03003343822</v>
      </c>
      <c r="C6402" s="6" t="n">
        <v>57.9</v>
      </c>
      <c r="D6402" s="5"/>
    </row>
    <row r="6403" s="1" customFormat="true" ht="18" hidden="false" customHeight="true" outlineLevel="0" collapsed="false">
      <c r="A6403" s="5" t="s">
        <v>39</v>
      </c>
      <c r="B6403" s="5" t="str">
        <f aca="false">"03003343711"</f>
        <v>03003343711</v>
      </c>
      <c r="C6403" s="6" t="n">
        <v>57.74</v>
      </c>
      <c r="D6403" s="5"/>
    </row>
    <row r="6404" s="1" customFormat="true" ht="18" hidden="false" customHeight="true" outlineLevel="0" collapsed="false">
      <c r="A6404" s="5" t="s">
        <v>39</v>
      </c>
      <c r="B6404" s="5" t="str">
        <f aca="false">"03003344005"</f>
        <v>03003344005</v>
      </c>
      <c r="C6404" s="6" t="n">
        <v>57.51</v>
      </c>
      <c r="D6404" s="5"/>
    </row>
    <row r="6405" s="1" customFormat="true" ht="18" hidden="false" customHeight="true" outlineLevel="0" collapsed="false">
      <c r="A6405" s="5" t="s">
        <v>39</v>
      </c>
      <c r="B6405" s="5" t="str">
        <f aca="false">"03003343124"</f>
        <v>03003343124</v>
      </c>
      <c r="C6405" s="6" t="n">
        <v>57.48</v>
      </c>
      <c r="D6405" s="5"/>
    </row>
    <row r="6406" s="1" customFormat="true" ht="18" hidden="false" customHeight="true" outlineLevel="0" collapsed="false">
      <c r="A6406" s="5" t="s">
        <v>39</v>
      </c>
      <c r="B6406" s="5" t="str">
        <f aca="false">"03003343516"</f>
        <v>03003343516</v>
      </c>
      <c r="C6406" s="6" t="n">
        <v>57.45</v>
      </c>
      <c r="D6406" s="5"/>
    </row>
    <row r="6407" s="1" customFormat="true" ht="18" hidden="false" customHeight="true" outlineLevel="0" collapsed="false">
      <c r="A6407" s="5" t="s">
        <v>39</v>
      </c>
      <c r="B6407" s="5" t="str">
        <f aca="false">"03003343625"</f>
        <v>03003343625</v>
      </c>
      <c r="C6407" s="6" t="n">
        <v>57.37</v>
      </c>
      <c r="D6407" s="5"/>
    </row>
    <row r="6408" s="1" customFormat="true" ht="18" hidden="false" customHeight="true" outlineLevel="0" collapsed="false">
      <c r="A6408" s="5" t="s">
        <v>39</v>
      </c>
      <c r="B6408" s="5" t="str">
        <f aca="false">"03003343418"</f>
        <v>03003343418</v>
      </c>
      <c r="C6408" s="6" t="n">
        <v>57.36</v>
      </c>
      <c r="D6408" s="5"/>
    </row>
    <row r="6409" s="1" customFormat="true" ht="18" hidden="false" customHeight="true" outlineLevel="0" collapsed="false">
      <c r="A6409" s="5" t="s">
        <v>39</v>
      </c>
      <c r="B6409" s="5" t="str">
        <f aca="false">"03003344011"</f>
        <v>03003344011</v>
      </c>
      <c r="C6409" s="6" t="n">
        <v>57.28</v>
      </c>
      <c r="D6409" s="5"/>
    </row>
    <row r="6410" s="1" customFormat="true" ht="18" hidden="false" customHeight="true" outlineLevel="0" collapsed="false">
      <c r="A6410" s="5" t="s">
        <v>39</v>
      </c>
      <c r="B6410" s="5" t="str">
        <f aca="false">"03003343521"</f>
        <v>03003343521</v>
      </c>
      <c r="C6410" s="6" t="n">
        <v>57.18</v>
      </c>
      <c r="D6410" s="5"/>
    </row>
    <row r="6411" s="1" customFormat="true" ht="18" hidden="false" customHeight="true" outlineLevel="0" collapsed="false">
      <c r="A6411" s="5" t="s">
        <v>39</v>
      </c>
      <c r="B6411" s="5" t="str">
        <f aca="false">"03003343607"</f>
        <v>03003343607</v>
      </c>
      <c r="C6411" s="6" t="n">
        <v>57.12</v>
      </c>
      <c r="D6411" s="5"/>
    </row>
    <row r="6412" s="1" customFormat="true" ht="18" hidden="false" customHeight="true" outlineLevel="0" collapsed="false">
      <c r="A6412" s="5" t="s">
        <v>39</v>
      </c>
      <c r="B6412" s="5" t="str">
        <f aca="false">"03003343810"</f>
        <v>03003343810</v>
      </c>
      <c r="C6412" s="6" t="n">
        <v>57.12</v>
      </c>
      <c r="D6412" s="5"/>
    </row>
    <row r="6413" s="1" customFormat="true" ht="18" hidden="false" customHeight="true" outlineLevel="0" collapsed="false">
      <c r="A6413" s="5" t="s">
        <v>39</v>
      </c>
      <c r="B6413" s="5" t="str">
        <f aca="false">"03003343716"</f>
        <v>03003343716</v>
      </c>
      <c r="C6413" s="6" t="n">
        <v>57.03</v>
      </c>
      <c r="D6413" s="5"/>
    </row>
    <row r="6414" s="1" customFormat="true" ht="18" hidden="false" customHeight="true" outlineLevel="0" collapsed="false">
      <c r="A6414" s="5" t="s">
        <v>39</v>
      </c>
      <c r="B6414" s="5" t="str">
        <f aca="false">"03003343921"</f>
        <v>03003343921</v>
      </c>
      <c r="C6414" s="6" t="n">
        <v>56.97</v>
      </c>
      <c r="D6414" s="5"/>
    </row>
    <row r="6415" s="1" customFormat="true" ht="18" hidden="false" customHeight="true" outlineLevel="0" collapsed="false">
      <c r="A6415" s="5" t="s">
        <v>39</v>
      </c>
      <c r="B6415" s="5" t="str">
        <f aca="false">"03003343215"</f>
        <v>03003343215</v>
      </c>
      <c r="C6415" s="6" t="n">
        <v>56.86</v>
      </c>
      <c r="D6415" s="5"/>
    </row>
    <row r="6416" s="1" customFormat="true" ht="18" hidden="false" customHeight="true" outlineLevel="0" collapsed="false">
      <c r="A6416" s="5" t="s">
        <v>39</v>
      </c>
      <c r="B6416" s="5" t="str">
        <f aca="false">"03003343924"</f>
        <v>03003343924</v>
      </c>
      <c r="C6416" s="6" t="n">
        <v>56.82</v>
      </c>
      <c r="D6416" s="5"/>
    </row>
    <row r="6417" s="1" customFormat="true" ht="18" hidden="false" customHeight="true" outlineLevel="0" collapsed="false">
      <c r="A6417" s="5" t="s">
        <v>39</v>
      </c>
      <c r="B6417" s="5" t="str">
        <f aca="false">"03003343321"</f>
        <v>03003343321</v>
      </c>
      <c r="C6417" s="6" t="n">
        <v>56.79</v>
      </c>
      <c r="D6417" s="5"/>
    </row>
    <row r="6418" s="1" customFormat="true" ht="18" hidden="false" customHeight="true" outlineLevel="0" collapsed="false">
      <c r="A6418" s="5" t="s">
        <v>39</v>
      </c>
      <c r="B6418" s="5" t="str">
        <f aca="false">"03003343910"</f>
        <v>03003343910</v>
      </c>
      <c r="C6418" s="6" t="n">
        <v>56.7</v>
      </c>
      <c r="D6418" s="5"/>
    </row>
    <row r="6419" s="1" customFormat="true" ht="18" hidden="false" customHeight="true" outlineLevel="0" collapsed="false">
      <c r="A6419" s="5" t="s">
        <v>39</v>
      </c>
      <c r="B6419" s="5" t="str">
        <f aca="false">"03003343212"</f>
        <v>03003343212</v>
      </c>
      <c r="C6419" s="6" t="n">
        <v>56.68</v>
      </c>
      <c r="D6419" s="5"/>
    </row>
    <row r="6420" s="1" customFormat="true" ht="18" hidden="false" customHeight="true" outlineLevel="0" collapsed="false">
      <c r="A6420" s="5" t="s">
        <v>39</v>
      </c>
      <c r="B6420" s="5" t="str">
        <f aca="false">"03003343401"</f>
        <v>03003343401</v>
      </c>
      <c r="C6420" s="6" t="n">
        <v>56.51</v>
      </c>
      <c r="D6420" s="5"/>
    </row>
    <row r="6421" s="1" customFormat="true" ht="18" hidden="false" customHeight="true" outlineLevel="0" collapsed="false">
      <c r="A6421" s="5" t="s">
        <v>39</v>
      </c>
      <c r="B6421" s="5" t="str">
        <f aca="false">"03003343424"</f>
        <v>03003343424</v>
      </c>
      <c r="C6421" s="6" t="n">
        <v>56.4</v>
      </c>
      <c r="D6421" s="5"/>
    </row>
    <row r="6422" s="1" customFormat="true" ht="18" hidden="false" customHeight="true" outlineLevel="0" collapsed="false">
      <c r="A6422" s="5" t="s">
        <v>39</v>
      </c>
      <c r="B6422" s="5" t="str">
        <f aca="false">"03003343707"</f>
        <v>03003343707</v>
      </c>
      <c r="C6422" s="6" t="n">
        <v>56.39</v>
      </c>
      <c r="D6422" s="5"/>
    </row>
    <row r="6423" s="1" customFormat="true" ht="18" hidden="false" customHeight="true" outlineLevel="0" collapsed="false">
      <c r="A6423" s="5" t="s">
        <v>39</v>
      </c>
      <c r="B6423" s="5" t="str">
        <f aca="false">"03003343511"</f>
        <v>03003343511</v>
      </c>
      <c r="C6423" s="6" t="n">
        <v>56.27</v>
      </c>
      <c r="D6423" s="5"/>
    </row>
    <row r="6424" s="1" customFormat="true" ht="18" hidden="false" customHeight="true" outlineLevel="0" collapsed="false">
      <c r="A6424" s="5" t="s">
        <v>39</v>
      </c>
      <c r="B6424" s="5" t="str">
        <f aca="false">"03003343315"</f>
        <v>03003343315</v>
      </c>
      <c r="C6424" s="6" t="n">
        <v>56.22</v>
      </c>
      <c r="D6424" s="5"/>
    </row>
    <row r="6425" s="1" customFormat="true" ht="18" hidden="false" customHeight="true" outlineLevel="0" collapsed="false">
      <c r="A6425" s="5" t="s">
        <v>39</v>
      </c>
      <c r="B6425" s="5" t="str">
        <f aca="false">"03003343322"</f>
        <v>03003343322</v>
      </c>
      <c r="C6425" s="6" t="n">
        <v>56.2</v>
      </c>
      <c r="D6425" s="5"/>
    </row>
    <row r="6426" s="1" customFormat="true" ht="18" hidden="false" customHeight="true" outlineLevel="0" collapsed="false">
      <c r="A6426" s="5" t="s">
        <v>39</v>
      </c>
      <c r="B6426" s="5" t="str">
        <f aca="false">"03003343612"</f>
        <v>03003343612</v>
      </c>
      <c r="C6426" s="6" t="n">
        <v>56.13</v>
      </c>
      <c r="D6426" s="5"/>
    </row>
    <row r="6427" s="1" customFormat="true" ht="18" hidden="false" customHeight="true" outlineLevel="0" collapsed="false">
      <c r="A6427" s="5" t="s">
        <v>39</v>
      </c>
      <c r="B6427" s="5" t="str">
        <f aca="false">"03003343229"</f>
        <v>03003343229</v>
      </c>
      <c r="C6427" s="6" t="n">
        <v>56.06</v>
      </c>
      <c r="D6427" s="5"/>
    </row>
    <row r="6428" s="1" customFormat="true" ht="18" hidden="false" customHeight="true" outlineLevel="0" collapsed="false">
      <c r="A6428" s="5" t="s">
        <v>39</v>
      </c>
      <c r="B6428" s="5" t="str">
        <f aca="false">"03003343407"</f>
        <v>03003343407</v>
      </c>
      <c r="C6428" s="6" t="n">
        <v>55.95</v>
      </c>
      <c r="D6428" s="5"/>
    </row>
    <row r="6429" s="1" customFormat="true" ht="18" hidden="false" customHeight="true" outlineLevel="0" collapsed="false">
      <c r="A6429" s="5" t="s">
        <v>39</v>
      </c>
      <c r="B6429" s="5" t="str">
        <f aca="false">"03003343925"</f>
        <v>03003343925</v>
      </c>
      <c r="C6429" s="6" t="n">
        <v>55.73</v>
      </c>
      <c r="D6429" s="5"/>
    </row>
    <row r="6430" s="1" customFormat="true" ht="18" hidden="false" customHeight="true" outlineLevel="0" collapsed="false">
      <c r="A6430" s="5" t="s">
        <v>39</v>
      </c>
      <c r="B6430" s="5" t="str">
        <f aca="false">"03003343019"</f>
        <v>03003343019</v>
      </c>
      <c r="C6430" s="6" t="n">
        <v>55.67</v>
      </c>
      <c r="D6430" s="5"/>
    </row>
    <row r="6431" s="1" customFormat="true" ht="18" hidden="false" customHeight="true" outlineLevel="0" collapsed="false">
      <c r="A6431" s="5" t="s">
        <v>39</v>
      </c>
      <c r="B6431" s="5" t="str">
        <f aca="false">"03003343101"</f>
        <v>03003343101</v>
      </c>
      <c r="C6431" s="6" t="n">
        <v>55.55</v>
      </c>
      <c r="D6431" s="5"/>
    </row>
    <row r="6432" s="1" customFormat="true" ht="18" hidden="false" customHeight="true" outlineLevel="0" collapsed="false">
      <c r="A6432" s="5" t="s">
        <v>39</v>
      </c>
      <c r="B6432" s="5" t="str">
        <f aca="false">"03003343028"</f>
        <v>03003343028</v>
      </c>
      <c r="C6432" s="6" t="n">
        <v>55.44</v>
      </c>
      <c r="D6432" s="5"/>
    </row>
    <row r="6433" s="1" customFormat="true" ht="18" hidden="false" customHeight="true" outlineLevel="0" collapsed="false">
      <c r="A6433" s="5" t="s">
        <v>39</v>
      </c>
      <c r="B6433" s="5" t="str">
        <f aca="false">"03003343510"</f>
        <v>03003343510</v>
      </c>
      <c r="C6433" s="6" t="n">
        <v>55.38</v>
      </c>
      <c r="D6433" s="5"/>
    </row>
    <row r="6434" s="1" customFormat="true" ht="18" hidden="false" customHeight="true" outlineLevel="0" collapsed="false">
      <c r="A6434" s="5" t="s">
        <v>39</v>
      </c>
      <c r="B6434" s="5" t="str">
        <f aca="false">"03003343318"</f>
        <v>03003343318</v>
      </c>
      <c r="C6434" s="6" t="n">
        <v>55.32</v>
      </c>
      <c r="D6434" s="5"/>
    </row>
    <row r="6435" s="1" customFormat="true" ht="18" hidden="false" customHeight="true" outlineLevel="0" collapsed="false">
      <c r="A6435" s="5" t="s">
        <v>39</v>
      </c>
      <c r="B6435" s="5" t="str">
        <f aca="false">"03003343519"</f>
        <v>03003343519</v>
      </c>
      <c r="C6435" s="6" t="n">
        <v>55.3</v>
      </c>
      <c r="D6435" s="5"/>
    </row>
    <row r="6436" s="1" customFormat="true" ht="18" hidden="false" customHeight="true" outlineLevel="0" collapsed="false">
      <c r="A6436" s="5" t="s">
        <v>39</v>
      </c>
      <c r="B6436" s="5" t="str">
        <f aca="false">"03003343214"</f>
        <v>03003343214</v>
      </c>
      <c r="C6436" s="6" t="n">
        <v>55.25</v>
      </c>
      <c r="D6436" s="5"/>
    </row>
    <row r="6437" s="1" customFormat="true" ht="18" hidden="false" customHeight="true" outlineLevel="0" collapsed="false">
      <c r="A6437" s="5" t="s">
        <v>39</v>
      </c>
      <c r="B6437" s="5" t="str">
        <f aca="false">"03003343601"</f>
        <v>03003343601</v>
      </c>
      <c r="C6437" s="6" t="n">
        <v>55.19</v>
      </c>
      <c r="D6437" s="5"/>
    </row>
    <row r="6438" s="1" customFormat="true" ht="18" hidden="false" customHeight="true" outlineLevel="0" collapsed="false">
      <c r="A6438" s="5" t="s">
        <v>39</v>
      </c>
      <c r="B6438" s="5" t="str">
        <f aca="false">"03003343024"</f>
        <v>03003343024</v>
      </c>
      <c r="C6438" s="6" t="n">
        <v>55.07</v>
      </c>
      <c r="D6438" s="5"/>
    </row>
    <row r="6439" s="1" customFormat="true" ht="18" hidden="false" customHeight="true" outlineLevel="0" collapsed="false">
      <c r="A6439" s="5" t="s">
        <v>39</v>
      </c>
      <c r="B6439" s="5" t="str">
        <f aca="false">"03003343118"</f>
        <v>03003343118</v>
      </c>
      <c r="C6439" s="6" t="n">
        <v>55.06</v>
      </c>
      <c r="D6439" s="5"/>
    </row>
    <row r="6440" s="1" customFormat="true" ht="18" hidden="false" customHeight="true" outlineLevel="0" collapsed="false">
      <c r="A6440" s="5" t="s">
        <v>39</v>
      </c>
      <c r="B6440" s="5" t="str">
        <f aca="false">"03003343125"</f>
        <v>03003343125</v>
      </c>
      <c r="C6440" s="6" t="n">
        <v>54.88</v>
      </c>
      <c r="D6440" s="5"/>
    </row>
    <row r="6441" s="1" customFormat="true" ht="18" hidden="false" customHeight="true" outlineLevel="0" collapsed="false">
      <c r="A6441" s="5" t="s">
        <v>39</v>
      </c>
      <c r="B6441" s="5" t="str">
        <f aca="false">"03003343416"</f>
        <v>03003343416</v>
      </c>
      <c r="C6441" s="6" t="n">
        <v>54.83</v>
      </c>
      <c r="D6441" s="5"/>
    </row>
    <row r="6442" s="1" customFormat="true" ht="18" hidden="false" customHeight="true" outlineLevel="0" collapsed="false">
      <c r="A6442" s="5" t="s">
        <v>39</v>
      </c>
      <c r="B6442" s="5" t="str">
        <f aca="false">"03003343622"</f>
        <v>03003343622</v>
      </c>
      <c r="C6442" s="6" t="n">
        <v>54.64</v>
      </c>
      <c r="D6442" s="5"/>
    </row>
    <row r="6443" s="1" customFormat="true" ht="18" hidden="false" customHeight="true" outlineLevel="0" collapsed="false">
      <c r="A6443" s="5" t="s">
        <v>39</v>
      </c>
      <c r="B6443" s="5" t="str">
        <f aca="false">"03003344007"</f>
        <v>03003344007</v>
      </c>
      <c r="C6443" s="6" t="n">
        <v>54.56</v>
      </c>
      <c r="D6443" s="5"/>
    </row>
    <row r="6444" s="1" customFormat="true" ht="18" hidden="false" customHeight="true" outlineLevel="0" collapsed="false">
      <c r="A6444" s="5" t="s">
        <v>39</v>
      </c>
      <c r="B6444" s="5" t="str">
        <f aca="false">"03003343413"</f>
        <v>03003343413</v>
      </c>
      <c r="C6444" s="6" t="n">
        <v>54.44</v>
      </c>
      <c r="D6444" s="5"/>
    </row>
    <row r="6445" s="1" customFormat="true" ht="18" hidden="false" customHeight="true" outlineLevel="0" collapsed="false">
      <c r="A6445" s="5" t="s">
        <v>39</v>
      </c>
      <c r="B6445" s="5" t="str">
        <f aca="false">"03003343025"</f>
        <v>03003343025</v>
      </c>
      <c r="C6445" s="6" t="n">
        <v>54.28</v>
      </c>
      <c r="D6445" s="5"/>
    </row>
    <row r="6446" s="1" customFormat="true" ht="18" hidden="false" customHeight="true" outlineLevel="0" collapsed="false">
      <c r="A6446" s="5" t="s">
        <v>39</v>
      </c>
      <c r="B6446" s="5" t="str">
        <f aca="false">"03003343411"</f>
        <v>03003343411</v>
      </c>
      <c r="C6446" s="6" t="n">
        <v>54.13</v>
      </c>
      <c r="D6446" s="5"/>
    </row>
    <row r="6447" s="1" customFormat="true" ht="18" hidden="false" customHeight="true" outlineLevel="0" collapsed="false">
      <c r="A6447" s="5" t="s">
        <v>39</v>
      </c>
      <c r="B6447" s="5" t="str">
        <f aca="false">"03003344019"</f>
        <v>03003344019</v>
      </c>
      <c r="C6447" s="6" t="n">
        <v>54.06</v>
      </c>
      <c r="D6447" s="5"/>
    </row>
    <row r="6448" s="1" customFormat="true" ht="18" hidden="false" customHeight="true" outlineLevel="0" collapsed="false">
      <c r="A6448" s="5" t="s">
        <v>39</v>
      </c>
      <c r="B6448" s="5" t="str">
        <f aca="false">"03003343029"</f>
        <v>03003343029</v>
      </c>
      <c r="C6448" s="6" t="n">
        <v>53.94</v>
      </c>
      <c r="D6448" s="5"/>
    </row>
    <row r="6449" s="1" customFormat="true" ht="18" hidden="false" customHeight="true" outlineLevel="0" collapsed="false">
      <c r="A6449" s="5" t="s">
        <v>39</v>
      </c>
      <c r="B6449" s="5" t="str">
        <f aca="false">"03003343119"</f>
        <v>03003343119</v>
      </c>
      <c r="C6449" s="6" t="n">
        <v>53.85</v>
      </c>
      <c r="D6449" s="5"/>
    </row>
    <row r="6450" s="1" customFormat="true" ht="18" hidden="false" customHeight="true" outlineLevel="0" collapsed="false">
      <c r="A6450" s="5" t="s">
        <v>39</v>
      </c>
      <c r="B6450" s="5" t="str">
        <f aca="false">"03003343610"</f>
        <v>03003343610</v>
      </c>
      <c r="C6450" s="6" t="n">
        <v>53.84</v>
      </c>
      <c r="D6450" s="5"/>
    </row>
    <row r="6451" s="1" customFormat="true" ht="18" hidden="false" customHeight="true" outlineLevel="0" collapsed="false">
      <c r="A6451" s="5" t="s">
        <v>39</v>
      </c>
      <c r="B6451" s="5" t="str">
        <f aca="false">"03003344006"</f>
        <v>03003344006</v>
      </c>
      <c r="C6451" s="6" t="n">
        <v>53.8</v>
      </c>
      <c r="D6451" s="5"/>
    </row>
    <row r="6452" s="1" customFormat="true" ht="18" hidden="false" customHeight="true" outlineLevel="0" collapsed="false">
      <c r="A6452" s="5" t="s">
        <v>39</v>
      </c>
      <c r="B6452" s="5" t="str">
        <f aca="false">"03003343007"</f>
        <v>03003343007</v>
      </c>
      <c r="C6452" s="6" t="n">
        <v>53.72</v>
      </c>
      <c r="D6452" s="5"/>
    </row>
    <row r="6453" s="1" customFormat="true" ht="18" hidden="false" customHeight="true" outlineLevel="0" collapsed="false">
      <c r="A6453" s="5" t="s">
        <v>39</v>
      </c>
      <c r="B6453" s="5" t="str">
        <f aca="false">"03003343605"</f>
        <v>03003343605</v>
      </c>
      <c r="C6453" s="6" t="n">
        <v>53.51</v>
      </c>
      <c r="D6453" s="5"/>
    </row>
    <row r="6454" s="1" customFormat="true" ht="18" hidden="false" customHeight="true" outlineLevel="0" collapsed="false">
      <c r="A6454" s="5" t="s">
        <v>39</v>
      </c>
      <c r="B6454" s="5" t="str">
        <f aca="false">"03003344018"</f>
        <v>03003344018</v>
      </c>
      <c r="C6454" s="6" t="n">
        <v>53.5</v>
      </c>
      <c r="D6454" s="5"/>
    </row>
    <row r="6455" s="1" customFormat="true" ht="18" hidden="false" customHeight="true" outlineLevel="0" collapsed="false">
      <c r="A6455" s="5" t="s">
        <v>39</v>
      </c>
      <c r="B6455" s="5" t="str">
        <f aca="false">"03003343307"</f>
        <v>03003343307</v>
      </c>
      <c r="C6455" s="6" t="n">
        <v>53.48</v>
      </c>
      <c r="D6455" s="5"/>
    </row>
    <row r="6456" s="1" customFormat="true" ht="18" hidden="false" customHeight="true" outlineLevel="0" collapsed="false">
      <c r="A6456" s="5" t="s">
        <v>39</v>
      </c>
      <c r="B6456" s="5" t="str">
        <f aca="false">"03003343427"</f>
        <v>03003343427</v>
      </c>
      <c r="C6456" s="6" t="n">
        <v>53.43</v>
      </c>
      <c r="D6456" s="5"/>
    </row>
    <row r="6457" s="1" customFormat="true" ht="18" hidden="false" customHeight="true" outlineLevel="0" collapsed="false">
      <c r="A6457" s="5" t="s">
        <v>39</v>
      </c>
      <c r="B6457" s="5" t="str">
        <f aca="false">"03003343913"</f>
        <v>03003343913</v>
      </c>
      <c r="C6457" s="6" t="n">
        <v>53.39</v>
      </c>
      <c r="D6457" s="5"/>
    </row>
    <row r="6458" s="1" customFormat="true" ht="18" hidden="false" customHeight="true" outlineLevel="0" collapsed="false">
      <c r="A6458" s="5" t="s">
        <v>39</v>
      </c>
      <c r="B6458" s="5" t="str">
        <f aca="false">"03003343210"</f>
        <v>03003343210</v>
      </c>
      <c r="C6458" s="6" t="n">
        <v>53.38</v>
      </c>
      <c r="D6458" s="5"/>
    </row>
    <row r="6459" s="1" customFormat="true" ht="18" hidden="false" customHeight="true" outlineLevel="0" collapsed="false">
      <c r="A6459" s="5" t="s">
        <v>39</v>
      </c>
      <c r="B6459" s="5" t="str">
        <f aca="false">"03003343807"</f>
        <v>03003343807</v>
      </c>
      <c r="C6459" s="6" t="n">
        <v>53.36</v>
      </c>
      <c r="D6459" s="5"/>
    </row>
    <row r="6460" s="1" customFormat="true" ht="18" hidden="false" customHeight="true" outlineLevel="0" collapsed="false">
      <c r="A6460" s="5" t="s">
        <v>39</v>
      </c>
      <c r="B6460" s="5" t="str">
        <f aca="false">"03003343801"</f>
        <v>03003343801</v>
      </c>
      <c r="C6460" s="6" t="n">
        <v>53.31</v>
      </c>
      <c r="D6460" s="5"/>
    </row>
    <row r="6461" s="1" customFormat="true" ht="18" hidden="false" customHeight="true" outlineLevel="0" collapsed="false">
      <c r="A6461" s="5" t="s">
        <v>39</v>
      </c>
      <c r="B6461" s="5" t="str">
        <f aca="false">"03003344009"</f>
        <v>03003344009</v>
      </c>
      <c r="C6461" s="6" t="n">
        <v>53.21</v>
      </c>
      <c r="D6461" s="5"/>
    </row>
    <row r="6462" s="1" customFormat="true" ht="18" hidden="false" customHeight="true" outlineLevel="0" collapsed="false">
      <c r="A6462" s="5" t="s">
        <v>39</v>
      </c>
      <c r="B6462" s="5" t="str">
        <f aca="false">"03003343225"</f>
        <v>03003343225</v>
      </c>
      <c r="C6462" s="6" t="n">
        <v>53.05</v>
      </c>
      <c r="D6462" s="5"/>
    </row>
    <row r="6463" s="1" customFormat="true" ht="18" hidden="false" customHeight="true" outlineLevel="0" collapsed="false">
      <c r="A6463" s="5" t="s">
        <v>39</v>
      </c>
      <c r="B6463" s="5" t="str">
        <f aca="false">"03003343922"</f>
        <v>03003343922</v>
      </c>
      <c r="C6463" s="6" t="n">
        <v>53.02</v>
      </c>
      <c r="D6463" s="5"/>
    </row>
    <row r="6464" s="1" customFormat="true" ht="18" hidden="false" customHeight="true" outlineLevel="0" collapsed="false">
      <c r="A6464" s="5" t="s">
        <v>39</v>
      </c>
      <c r="B6464" s="5" t="str">
        <f aca="false">"03003343809"</f>
        <v>03003343809</v>
      </c>
      <c r="C6464" s="6" t="n">
        <v>52.94</v>
      </c>
      <c r="D6464" s="5"/>
    </row>
    <row r="6465" s="1" customFormat="true" ht="18" hidden="false" customHeight="true" outlineLevel="0" collapsed="false">
      <c r="A6465" s="5" t="s">
        <v>39</v>
      </c>
      <c r="B6465" s="5" t="str">
        <f aca="false">"03003343808"</f>
        <v>03003343808</v>
      </c>
      <c r="C6465" s="6" t="n">
        <v>52.91</v>
      </c>
      <c r="D6465" s="5"/>
    </row>
    <row r="6466" s="1" customFormat="true" ht="18" hidden="false" customHeight="true" outlineLevel="0" collapsed="false">
      <c r="A6466" s="5" t="s">
        <v>39</v>
      </c>
      <c r="B6466" s="5" t="str">
        <f aca="false">"03003343506"</f>
        <v>03003343506</v>
      </c>
      <c r="C6466" s="6" t="n">
        <v>52.87</v>
      </c>
      <c r="D6466" s="5"/>
    </row>
    <row r="6467" s="1" customFormat="true" ht="18" hidden="false" customHeight="true" outlineLevel="0" collapsed="false">
      <c r="A6467" s="5" t="s">
        <v>39</v>
      </c>
      <c r="B6467" s="5" t="str">
        <f aca="false">"03003343713"</f>
        <v>03003343713</v>
      </c>
      <c r="C6467" s="6" t="n">
        <v>52.8</v>
      </c>
      <c r="D6467" s="5"/>
    </row>
    <row r="6468" s="1" customFormat="true" ht="18" hidden="false" customHeight="true" outlineLevel="0" collapsed="false">
      <c r="A6468" s="5" t="s">
        <v>39</v>
      </c>
      <c r="B6468" s="5" t="str">
        <f aca="false">"03003343629"</f>
        <v>03003343629</v>
      </c>
      <c r="C6468" s="6" t="n">
        <v>52.73</v>
      </c>
      <c r="D6468" s="5"/>
    </row>
    <row r="6469" s="1" customFormat="true" ht="18" hidden="false" customHeight="true" outlineLevel="0" collapsed="false">
      <c r="A6469" s="5" t="s">
        <v>39</v>
      </c>
      <c r="B6469" s="5" t="str">
        <f aca="false">"03003343820"</f>
        <v>03003343820</v>
      </c>
      <c r="C6469" s="6" t="n">
        <v>52.61</v>
      </c>
      <c r="D6469" s="5"/>
    </row>
    <row r="6470" s="1" customFormat="true" ht="18" hidden="false" customHeight="true" outlineLevel="0" collapsed="false">
      <c r="A6470" s="5" t="s">
        <v>39</v>
      </c>
      <c r="B6470" s="5" t="str">
        <f aca="false">"03003343107"</f>
        <v>03003343107</v>
      </c>
      <c r="C6470" s="6" t="n">
        <v>52.59</v>
      </c>
      <c r="D6470" s="5"/>
    </row>
    <row r="6471" s="1" customFormat="true" ht="18" hidden="false" customHeight="true" outlineLevel="0" collapsed="false">
      <c r="A6471" s="5" t="s">
        <v>39</v>
      </c>
      <c r="B6471" s="5" t="str">
        <f aca="false">"03003343216"</f>
        <v>03003343216</v>
      </c>
      <c r="C6471" s="6" t="n">
        <v>52.55</v>
      </c>
      <c r="D6471" s="5"/>
    </row>
    <row r="6472" s="1" customFormat="true" ht="18" hidden="false" customHeight="true" outlineLevel="0" collapsed="false">
      <c r="A6472" s="5" t="s">
        <v>39</v>
      </c>
      <c r="B6472" s="5" t="str">
        <f aca="false">"03003343613"</f>
        <v>03003343613</v>
      </c>
      <c r="C6472" s="6" t="n">
        <v>52.52</v>
      </c>
      <c r="D6472" s="5"/>
    </row>
    <row r="6473" s="1" customFormat="true" ht="18" hidden="false" customHeight="true" outlineLevel="0" collapsed="false">
      <c r="A6473" s="5" t="s">
        <v>39</v>
      </c>
      <c r="B6473" s="5" t="str">
        <f aca="false">"03003343209"</f>
        <v>03003343209</v>
      </c>
      <c r="C6473" s="6" t="n">
        <v>52.51</v>
      </c>
      <c r="D6473" s="5"/>
    </row>
    <row r="6474" s="1" customFormat="true" ht="18" hidden="false" customHeight="true" outlineLevel="0" collapsed="false">
      <c r="A6474" s="5" t="s">
        <v>39</v>
      </c>
      <c r="B6474" s="5" t="str">
        <f aca="false">"03003343618"</f>
        <v>03003343618</v>
      </c>
      <c r="C6474" s="6" t="n">
        <v>52.5</v>
      </c>
      <c r="D6474" s="5"/>
    </row>
    <row r="6475" s="1" customFormat="true" ht="18" hidden="false" customHeight="true" outlineLevel="0" collapsed="false">
      <c r="A6475" s="5" t="s">
        <v>39</v>
      </c>
      <c r="B6475" s="5" t="str">
        <f aca="false">"03003343505"</f>
        <v>03003343505</v>
      </c>
      <c r="C6475" s="6" t="n">
        <v>52.48</v>
      </c>
      <c r="D6475" s="5"/>
    </row>
    <row r="6476" s="1" customFormat="true" ht="18" hidden="false" customHeight="true" outlineLevel="0" collapsed="false">
      <c r="A6476" s="5" t="s">
        <v>39</v>
      </c>
      <c r="B6476" s="5" t="str">
        <f aca="false">"03003343728"</f>
        <v>03003343728</v>
      </c>
      <c r="C6476" s="6" t="n">
        <v>52.46</v>
      </c>
      <c r="D6476" s="5"/>
    </row>
    <row r="6477" s="1" customFormat="true" ht="18" hidden="false" customHeight="true" outlineLevel="0" collapsed="false">
      <c r="A6477" s="5" t="s">
        <v>39</v>
      </c>
      <c r="B6477" s="5" t="str">
        <f aca="false">"03003343116"</f>
        <v>03003343116</v>
      </c>
      <c r="C6477" s="6" t="n">
        <v>52.37</v>
      </c>
      <c r="D6477" s="5"/>
    </row>
    <row r="6478" s="1" customFormat="true" ht="18" hidden="false" customHeight="true" outlineLevel="0" collapsed="false">
      <c r="A6478" s="5" t="s">
        <v>39</v>
      </c>
      <c r="B6478" s="5" t="str">
        <f aca="false">"03003343626"</f>
        <v>03003343626</v>
      </c>
      <c r="C6478" s="6" t="n">
        <v>52.33</v>
      </c>
      <c r="D6478" s="5"/>
    </row>
    <row r="6479" s="1" customFormat="true" ht="18" hidden="false" customHeight="true" outlineLevel="0" collapsed="false">
      <c r="A6479" s="5" t="s">
        <v>39</v>
      </c>
      <c r="B6479" s="5" t="str">
        <f aca="false">"03003343329"</f>
        <v>03003343329</v>
      </c>
      <c r="C6479" s="6" t="n">
        <v>52.25</v>
      </c>
      <c r="D6479" s="5"/>
    </row>
    <row r="6480" s="1" customFormat="true" ht="18" hidden="false" customHeight="true" outlineLevel="0" collapsed="false">
      <c r="A6480" s="5" t="s">
        <v>39</v>
      </c>
      <c r="B6480" s="5" t="str">
        <f aca="false">"03003343718"</f>
        <v>03003343718</v>
      </c>
      <c r="C6480" s="6" t="n">
        <v>52.23</v>
      </c>
      <c r="D6480" s="5"/>
    </row>
    <row r="6481" s="1" customFormat="true" ht="18" hidden="false" customHeight="true" outlineLevel="0" collapsed="false">
      <c r="A6481" s="5" t="s">
        <v>39</v>
      </c>
      <c r="B6481" s="5" t="str">
        <f aca="false">"03003343811"</f>
        <v>03003343811</v>
      </c>
      <c r="C6481" s="6" t="n">
        <v>52.22</v>
      </c>
      <c r="D6481" s="5"/>
    </row>
    <row r="6482" s="1" customFormat="true" ht="18" hidden="false" customHeight="true" outlineLevel="0" collapsed="false">
      <c r="A6482" s="5" t="s">
        <v>39</v>
      </c>
      <c r="B6482" s="5" t="str">
        <f aca="false">"03003343814"</f>
        <v>03003343814</v>
      </c>
      <c r="C6482" s="6" t="n">
        <v>52.14</v>
      </c>
      <c r="D6482" s="5"/>
    </row>
    <row r="6483" s="1" customFormat="true" ht="18" hidden="false" customHeight="true" outlineLevel="0" collapsed="false">
      <c r="A6483" s="5" t="s">
        <v>39</v>
      </c>
      <c r="B6483" s="5" t="str">
        <f aca="false">"03003343224"</f>
        <v>03003343224</v>
      </c>
      <c r="C6483" s="6" t="n">
        <v>51.83</v>
      </c>
      <c r="D6483" s="5"/>
    </row>
    <row r="6484" s="1" customFormat="true" ht="18" hidden="false" customHeight="true" outlineLevel="0" collapsed="false">
      <c r="A6484" s="5" t="s">
        <v>39</v>
      </c>
      <c r="B6484" s="5" t="str">
        <f aca="false">"03003343623"</f>
        <v>03003343623</v>
      </c>
      <c r="C6484" s="6" t="n">
        <v>51.56</v>
      </c>
      <c r="D6484" s="5"/>
    </row>
    <row r="6485" s="1" customFormat="true" ht="18" hidden="false" customHeight="true" outlineLevel="0" collapsed="false">
      <c r="A6485" s="5" t="s">
        <v>39</v>
      </c>
      <c r="B6485" s="5" t="str">
        <f aca="false">"03003343908"</f>
        <v>03003343908</v>
      </c>
      <c r="C6485" s="6" t="n">
        <v>51.51</v>
      </c>
      <c r="D6485" s="5"/>
    </row>
    <row r="6486" s="1" customFormat="true" ht="18" hidden="false" customHeight="true" outlineLevel="0" collapsed="false">
      <c r="A6486" s="5" t="s">
        <v>39</v>
      </c>
      <c r="B6486" s="5" t="str">
        <f aca="false">"03003343305"</f>
        <v>03003343305</v>
      </c>
      <c r="C6486" s="6" t="n">
        <v>51.48</v>
      </c>
      <c r="D6486" s="5"/>
    </row>
    <row r="6487" s="1" customFormat="true" ht="18" hidden="false" customHeight="true" outlineLevel="0" collapsed="false">
      <c r="A6487" s="5" t="s">
        <v>39</v>
      </c>
      <c r="B6487" s="5" t="str">
        <f aca="false">"03003343208"</f>
        <v>03003343208</v>
      </c>
      <c r="C6487" s="6" t="n">
        <v>51.39</v>
      </c>
      <c r="D6487" s="5"/>
    </row>
    <row r="6488" s="1" customFormat="true" ht="18" hidden="false" customHeight="true" outlineLevel="0" collapsed="false">
      <c r="A6488" s="5" t="s">
        <v>39</v>
      </c>
      <c r="B6488" s="5" t="str">
        <f aca="false">"03003343923"</f>
        <v>03003343923</v>
      </c>
      <c r="C6488" s="6" t="n">
        <v>51.19</v>
      </c>
      <c r="D6488" s="5"/>
    </row>
    <row r="6489" s="1" customFormat="true" ht="18" hidden="false" customHeight="true" outlineLevel="0" collapsed="false">
      <c r="A6489" s="5" t="s">
        <v>39</v>
      </c>
      <c r="B6489" s="5" t="str">
        <f aca="false">"03003343615"</f>
        <v>03003343615</v>
      </c>
      <c r="C6489" s="6" t="n">
        <v>51.04</v>
      </c>
      <c r="D6489" s="5"/>
    </row>
    <row r="6490" s="1" customFormat="true" ht="18" hidden="false" customHeight="true" outlineLevel="0" collapsed="false">
      <c r="A6490" s="5" t="s">
        <v>39</v>
      </c>
      <c r="B6490" s="5" t="str">
        <f aca="false">"03003343023"</f>
        <v>03003343023</v>
      </c>
      <c r="C6490" s="6" t="n">
        <v>50.97</v>
      </c>
      <c r="D6490" s="5"/>
    </row>
    <row r="6491" s="1" customFormat="true" ht="18" hidden="false" customHeight="true" outlineLevel="0" collapsed="false">
      <c r="A6491" s="5" t="s">
        <v>39</v>
      </c>
      <c r="B6491" s="5" t="str">
        <f aca="false">"03003343611"</f>
        <v>03003343611</v>
      </c>
      <c r="C6491" s="6" t="n">
        <v>50.77</v>
      </c>
      <c r="D6491" s="5"/>
    </row>
    <row r="6492" s="1" customFormat="true" ht="18" hidden="false" customHeight="true" outlineLevel="0" collapsed="false">
      <c r="A6492" s="5" t="s">
        <v>39</v>
      </c>
      <c r="B6492" s="5" t="str">
        <f aca="false">"03003343120"</f>
        <v>03003343120</v>
      </c>
      <c r="C6492" s="6" t="n">
        <v>50.68</v>
      </c>
      <c r="D6492" s="5"/>
    </row>
    <row r="6493" s="1" customFormat="true" ht="18" hidden="false" customHeight="true" outlineLevel="0" collapsed="false">
      <c r="A6493" s="5" t="s">
        <v>39</v>
      </c>
      <c r="B6493" s="5" t="str">
        <f aca="false">"03003343909"</f>
        <v>03003343909</v>
      </c>
      <c r="C6493" s="6" t="n">
        <v>50.67</v>
      </c>
      <c r="D6493" s="5"/>
    </row>
    <row r="6494" s="1" customFormat="true" ht="18" hidden="false" customHeight="true" outlineLevel="0" collapsed="false">
      <c r="A6494" s="5" t="s">
        <v>39</v>
      </c>
      <c r="B6494" s="5" t="str">
        <f aca="false">"03003344001"</f>
        <v>03003344001</v>
      </c>
      <c r="C6494" s="6" t="n">
        <v>50.4</v>
      </c>
      <c r="D6494" s="5"/>
    </row>
    <row r="6495" s="1" customFormat="true" ht="18" hidden="false" customHeight="true" outlineLevel="0" collapsed="false">
      <c r="A6495" s="5" t="s">
        <v>39</v>
      </c>
      <c r="B6495" s="5" t="str">
        <f aca="false">"03003344013"</f>
        <v>03003344013</v>
      </c>
      <c r="C6495" s="6" t="n">
        <v>49.94</v>
      </c>
      <c r="D6495" s="5"/>
    </row>
    <row r="6496" s="1" customFormat="true" ht="18" hidden="false" customHeight="true" outlineLevel="0" collapsed="false">
      <c r="A6496" s="5" t="s">
        <v>39</v>
      </c>
      <c r="B6496" s="5" t="str">
        <f aca="false">"03003344016"</f>
        <v>03003344016</v>
      </c>
      <c r="C6496" s="6" t="n">
        <v>49.84</v>
      </c>
      <c r="D6496" s="5"/>
    </row>
    <row r="6497" s="1" customFormat="true" ht="18" hidden="false" customHeight="true" outlineLevel="0" collapsed="false">
      <c r="A6497" s="5" t="s">
        <v>39</v>
      </c>
      <c r="B6497" s="5" t="str">
        <f aca="false">"03003343705"</f>
        <v>03003343705</v>
      </c>
      <c r="C6497" s="6" t="n">
        <v>49.78</v>
      </c>
      <c r="D6497" s="5"/>
    </row>
    <row r="6498" s="1" customFormat="true" ht="18" hidden="false" customHeight="true" outlineLevel="0" collapsed="false">
      <c r="A6498" s="5" t="s">
        <v>39</v>
      </c>
      <c r="B6498" s="5" t="str">
        <f aca="false">"03003343828"</f>
        <v>03003343828</v>
      </c>
      <c r="C6498" s="6" t="n">
        <v>49.47</v>
      </c>
      <c r="D6498" s="5"/>
    </row>
    <row r="6499" s="1" customFormat="true" ht="18" hidden="false" customHeight="true" outlineLevel="0" collapsed="false">
      <c r="A6499" s="5" t="s">
        <v>39</v>
      </c>
      <c r="B6499" s="5" t="str">
        <f aca="false">"03003343304"</f>
        <v>03003343304</v>
      </c>
      <c r="C6499" s="6" t="n">
        <v>49.39</v>
      </c>
      <c r="D6499" s="5"/>
    </row>
    <row r="6500" s="1" customFormat="true" ht="18" hidden="false" customHeight="true" outlineLevel="0" collapsed="false">
      <c r="A6500" s="5" t="s">
        <v>39</v>
      </c>
      <c r="B6500" s="5" t="str">
        <f aca="false">"03003343207"</f>
        <v>03003343207</v>
      </c>
      <c r="C6500" s="6" t="n">
        <v>49.35</v>
      </c>
      <c r="D6500" s="5"/>
    </row>
    <row r="6501" s="1" customFormat="true" ht="18" hidden="false" customHeight="true" outlineLevel="0" collapsed="false">
      <c r="A6501" s="5" t="s">
        <v>39</v>
      </c>
      <c r="B6501" s="5" t="str">
        <f aca="false">"03003343723"</f>
        <v>03003343723</v>
      </c>
      <c r="C6501" s="6" t="n">
        <v>49.22</v>
      </c>
      <c r="D6501" s="5"/>
    </row>
    <row r="6502" s="1" customFormat="true" ht="18" hidden="false" customHeight="true" outlineLevel="0" collapsed="false">
      <c r="A6502" s="5" t="s">
        <v>39</v>
      </c>
      <c r="B6502" s="5" t="str">
        <f aca="false">"03003343902"</f>
        <v>03003343902</v>
      </c>
      <c r="C6502" s="6" t="n">
        <v>49.11</v>
      </c>
      <c r="D6502" s="5"/>
    </row>
    <row r="6503" s="1" customFormat="true" ht="18" hidden="false" customHeight="true" outlineLevel="0" collapsed="false">
      <c r="A6503" s="5" t="s">
        <v>39</v>
      </c>
      <c r="B6503" s="5" t="str">
        <f aca="false">"03003343630"</f>
        <v>03003343630</v>
      </c>
      <c r="C6503" s="6" t="n">
        <v>49.09</v>
      </c>
      <c r="D6503" s="5"/>
    </row>
    <row r="6504" s="1" customFormat="true" ht="18" hidden="false" customHeight="true" outlineLevel="0" collapsed="false">
      <c r="A6504" s="5" t="s">
        <v>39</v>
      </c>
      <c r="B6504" s="5" t="str">
        <f aca="false">"03003343001"</f>
        <v>03003343001</v>
      </c>
      <c r="C6504" s="6" t="n">
        <v>49.01</v>
      </c>
      <c r="D6504" s="5"/>
    </row>
    <row r="6505" s="1" customFormat="true" ht="18" hidden="false" customHeight="true" outlineLevel="0" collapsed="false">
      <c r="A6505" s="5" t="s">
        <v>39</v>
      </c>
      <c r="B6505" s="5" t="str">
        <f aca="false">"03003343429"</f>
        <v>03003343429</v>
      </c>
      <c r="C6505" s="6" t="n">
        <v>49</v>
      </c>
      <c r="D6505" s="5"/>
    </row>
    <row r="6506" s="1" customFormat="true" ht="18" hidden="false" customHeight="true" outlineLevel="0" collapsed="false">
      <c r="A6506" s="5" t="s">
        <v>39</v>
      </c>
      <c r="B6506" s="5" t="str">
        <f aca="false">"03003343928"</f>
        <v>03003343928</v>
      </c>
      <c r="C6506" s="6" t="n">
        <v>48.99</v>
      </c>
      <c r="D6506" s="5"/>
    </row>
    <row r="6507" s="1" customFormat="true" ht="18" hidden="false" customHeight="true" outlineLevel="0" collapsed="false">
      <c r="A6507" s="5" t="s">
        <v>39</v>
      </c>
      <c r="B6507" s="5" t="str">
        <f aca="false">"03003343115"</f>
        <v>03003343115</v>
      </c>
      <c r="C6507" s="6" t="n">
        <v>48.81</v>
      </c>
      <c r="D6507" s="5"/>
    </row>
    <row r="6508" s="1" customFormat="true" ht="18" hidden="false" customHeight="true" outlineLevel="0" collapsed="false">
      <c r="A6508" s="5" t="s">
        <v>39</v>
      </c>
      <c r="B6508" s="5" t="str">
        <f aca="false">"03003343204"</f>
        <v>03003343204</v>
      </c>
      <c r="C6508" s="6" t="n">
        <v>48.67</v>
      </c>
      <c r="D6508" s="5"/>
    </row>
    <row r="6509" s="1" customFormat="true" ht="18" hidden="false" customHeight="true" outlineLevel="0" collapsed="false">
      <c r="A6509" s="5" t="s">
        <v>39</v>
      </c>
      <c r="B6509" s="5" t="str">
        <f aca="false">"03003343221"</f>
        <v>03003343221</v>
      </c>
      <c r="C6509" s="6" t="n">
        <v>48.67</v>
      </c>
      <c r="D6509" s="5"/>
    </row>
    <row r="6510" s="1" customFormat="true" ht="18" hidden="false" customHeight="true" outlineLevel="0" collapsed="false">
      <c r="A6510" s="5" t="s">
        <v>39</v>
      </c>
      <c r="B6510" s="5" t="str">
        <f aca="false">"03003343421"</f>
        <v>03003343421</v>
      </c>
      <c r="C6510" s="6" t="n">
        <v>48.39</v>
      </c>
      <c r="D6510" s="5"/>
    </row>
    <row r="6511" s="1" customFormat="true" ht="18" hidden="false" customHeight="true" outlineLevel="0" collapsed="false">
      <c r="A6511" s="5" t="s">
        <v>39</v>
      </c>
      <c r="B6511" s="5" t="str">
        <f aca="false">"03003344008"</f>
        <v>03003344008</v>
      </c>
      <c r="C6511" s="6" t="n">
        <v>48.18</v>
      </c>
      <c r="D6511" s="5"/>
    </row>
    <row r="6512" s="1" customFormat="true" ht="18" hidden="false" customHeight="true" outlineLevel="0" collapsed="false">
      <c r="A6512" s="5" t="s">
        <v>39</v>
      </c>
      <c r="B6512" s="5" t="str">
        <f aca="false">"03003343317"</f>
        <v>03003343317</v>
      </c>
      <c r="C6512" s="6" t="n">
        <v>48.15</v>
      </c>
      <c r="D6512" s="5"/>
    </row>
    <row r="6513" s="1" customFormat="true" ht="18" hidden="false" customHeight="true" outlineLevel="0" collapsed="false">
      <c r="A6513" s="5" t="s">
        <v>39</v>
      </c>
      <c r="B6513" s="5" t="str">
        <f aca="false">"03003343111"</f>
        <v>03003343111</v>
      </c>
      <c r="C6513" s="6" t="n">
        <v>47.87</v>
      </c>
      <c r="D6513" s="5"/>
    </row>
    <row r="6514" s="1" customFormat="true" ht="18" hidden="false" customHeight="true" outlineLevel="0" collapsed="false">
      <c r="A6514" s="5" t="s">
        <v>39</v>
      </c>
      <c r="B6514" s="5" t="str">
        <f aca="false">"03003343827"</f>
        <v>03003343827</v>
      </c>
      <c r="C6514" s="6" t="n">
        <v>47.83</v>
      </c>
      <c r="D6514" s="5"/>
    </row>
    <row r="6515" s="1" customFormat="true" ht="18" hidden="false" customHeight="true" outlineLevel="0" collapsed="false">
      <c r="A6515" s="5" t="s">
        <v>39</v>
      </c>
      <c r="B6515" s="5" t="str">
        <f aca="false">"03003343230"</f>
        <v>03003343230</v>
      </c>
      <c r="C6515" s="6" t="n">
        <v>47.35</v>
      </c>
      <c r="D6515" s="5"/>
    </row>
    <row r="6516" s="1" customFormat="true" ht="18" hidden="false" customHeight="true" outlineLevel="0" collapsed="false">
      <c r="A6516" s="5" t="s">
        <v>39</v>
      </c>
      <c r="B6516" s="5" t="str">
        <f aca="false">"03003343804"</f>
        <v>03003343804</v>
      </c>
      <c r="C6516" s="6" t="n">
        <v>47.22</v>
      </c>
      <c r="D6516" s="5"/>
    </row>
    <row r="6517" s="1" customFormat="true" ht="18" hidden="false" customHeight="true" outlineLevel="0" collapsed="false">
      <c r="A6517" s="5" t="s">
        <v>39</v>
      </c>
      <c r="B6517" s="5" t="str">
        <f aca="false">"03003343915"</f>
        <v>03003343915</v>
      </c>
      <c r="C6517" s="6" t="n">
        <v>46.91</v>
      </c>
      <c r="D6517" s="5"/>
    </row>
    <row r="6518" s="1" customFormat="true" ht="18" hidden="false" customHeight="true" outlineLevel="0" collapsed="false">
      <c r="A6518" s="5" t="s">
        <v>39</v>
      </c>
      <c r="B6518" s="5" t="str">
        <f aca="false">"03003343530"</f>
        <v>03003343530</v>
      </c>
      <c r="C6518" s="6" t="n">
        <v>46.82</v>
      </c>
      <c r="D6518" s="5"/>
    </row>
    <row r="6519" s="1" customFormat="true" ht="18" hidden="false" customHeight="true" outlineLevel="0" collapsed="false">
      <c r="A6519" s="5" t="s">
        <v>39</v>
      </c>
      <c r="B6519" s="5" t="str">
        <f aca="false">"03003343816"</f>
        <v>03003343816</v>
      </c>
      <c r="C6519" s="6" t="n">
        <v>46.64</v>
      </c>
      <c r="D6519" s="5"/>
    </row>
    <row r="6520" s="1" customFormat="true" ht="18" hidden="false" customHeight="true" outlineLevel="0" collapsed="false">
      <c r="A6520" s="5" t="s">
        <v>39</v>
      </c>
      <c r="B6520" s="5" t="str">
        <f aca="false">"03003343211"</f>
        <v>03003343211</v>
      </c>
      <c r="C6520" s="6" t="n">
        <v>46.35</v>
      </c>
      <c r="D6520" s="5"/>
    </row>
    <row r="6521" s="1" customFormat="true" ht="18" hidden="false" customHeight="true" outlineLevel="0" collapsed="false">
      <c r="A6521" s="5" t="s">
        <v>39</v>
      </c>
      <c r="B6521" s="5" t="str">
        <f aca="false">"03003343528"</f>
        <v>03003343528</v>
      </c>
      <c r="C6521" s="6" t="n">
        <v>46.26</v>
      </c>
      <c r="D6521" s="5"/>
    </row>
    <row r="6522" s="1" customFormat="true" ht="18" hidden="false" customHeight="true" outlineLevel="0" collapsed="false">
      <c r="A6522" s="5" t="s">
        <v>39</v>
      </c>
      <c r="B6522" s="5" t="str">
        <f aca="false">"03003343719"</f>
        <v>03003343719</v>
      </c>
      <c r="C6522" s="6" t="n">
        <v>46.2</v>
      </c>
      <c r="D6522" s="5"/>
    </row>
    <row r="6523" s="1" customFormat="true" ht="18" hidden="false" customHeight="true" outlineLevel="0" collapsed="false">
      <c r="A6523" s="5" t="s">
        <v>39</v>
      </c>
      <c r="B6523" s="5" t="str">
        <f aca="false">"03003343802"</f>
        <v>03003343802</v>
      </c>
      <c r="C6523" s="6" t="n">
        <v>45.85</v>
      </c>
      <c r="D6523" s="5"/>
    </row>
    <row r="6524" s="1" customFormat="true" ht="18" hidden="false" customHeight="true" outlineLevel="0" collapsed="false">
      <c r="A6524" s="5" t="s">
        <v>39</v>
      </c>
      <c r="B6524" s="5" t="str">
        <f aca="false">"03003343412"</f>
        <v>03003343412</v>
      </c>
      <c r="C6524" s="6" t="n">
        <v>45.54</v>
      </c>
      <c r="D6524" s="5"/>
    </row>
    <row r="6525" s="1" customFormat="true" ht="18" hidden="false" customHeight="true" outlineLevel="0" collapsed="false">
      <c r="A6525" s="5" t="s">
        <v>39</v>
      </c>
      <c r="B6525" s="5" t="str">
        <f aca="false">"03003343009"</f>
        <v>03003343009</v>
      </c>
      <c r="C6525" s="6" t="n">
        <v>45.1</v>
      </c>
      <c r="D6525" s="5"/>
    </row>
    <row r="6526" s="1" customFormat="true" ht="18" hidden="false" customHeight="true" outlineLevel="0" collapsed="false">
      <c r="A6526" s="5" t="s">
        <v>39</v>
      </c>
      <c r="B6526" s="5" t="str">
        <f aca="false">"03003343027"</f>
        <v>03003343027</v>
      </c>
      <c r="C6526" s="6" t="n">
        <v>44.74</v>
      </c>
      <c r="D6526" s="5"/>
    </row>
    <row r="6527" s="1" customFormat="true" ht="18" hidden="false" customHeight="true" outlineLevel="0" collapsed="false">
      <c r="A6527" s="5" t="s">
        <v>39</v>
      </c>
      <c r="B6527" s="5" t="str">
        <f aca="false">"03003343316"</f>
        <v>03003343316</v>
      </c>
      <c r="C6527" s="6" t="n">
        <v>44.39</v>
      </c>
      <c r="D6527" s="5"/>
    </row>
    <row r="6528" s="1" customFormat="true" ht="18" hidden="false" customHeight="true" outlineLevel="0" collapsed="false">
      <c r="A6528" s="5" t="s">
        <v>39</v>
      </c>
      <c r="B6528" s="5" t="str">
        <f aca="false">"03003343714"</f>
        <v>03003343714</v>
      </c>
      <c r="C6528" s="6" t="n">
        <v>44.3</v>
      </c>
      <c r="D6528" s="5"/>
    </row>
    <row r="6529" s="1" customFormat="true" ht="18" hidden="false" customHeight="true" outlineLevel="0" collapsed="false">
      <c r="A6529" s="5" t="s">
        <v>39</v>
      </c>
      <c r="B6529" s="5" t="str">
        <f aca="false">"03003343105"</f>
        <v>03003343105</v>
      </c>
      <c r="C6529" s="6" t="n">
        <v>43.8</v>
      </c>
      <c r="D6529" s="5"/>
    </row>
    <row r="6530" s="1" customFormat="true" ht="18" hidden="false" customHeight="true" outlineLevel="0" collapsed="false">
      <c r="A6530" s="5" t="s">
        <v>39</v>
      </c>
      <c r="B6530" s="5" t="str">
        <f aca="false">"03003343011"</f>
        <v>03003343011</v>
      </c>
      <c r="C6530" s="6" t="n">
        <v>43.46</v>
      </c>
      <c r="D6530" s="5"/>
    </row>
    <row r="6531" s="1" customFormat="true" ht="18" hidden="false" customHeight="true" outlineLevel="0" collapsed="false">
      <c r="A6531" s="5" t="s">
        <v>39</v>
      </c>
      <c r="B6531" s="5" t="str">
        <f aca="false">"03003343508"</f>
        <v>03003343508</v>
      </c>
      <c r="C6531" s="6" t="n">
        <v>43.43</v>
      </c>
      <c r="D6531" s="5"/>
    </row>
    <row r="6532" s="1" customFormat="true" ht="18" hidden="false" customHeight="true" outlineLevel="0" collapsed="false">
      <c r="A6532" s="5" t="s">
        <v>39</v>
      </c>
      <c r="B6532" s="5" t="str">
        <f aca="false">"03003343627"</f>
        <v>03003343627</v>
      </c>
      <c r="C6532" s="6" t="n">
        <v>42.48</v>
      </c>
      <c r="D6532" s="5"/>
    </row>
    <row r="6533" s="1" customFormat="true" ht="18" hidden="false" customHeight="true" outlineLevel="0" collapsed="false">
      <c r="A6533" s="5" t="s">
        <v>39</v>
      </c>
      <c r="B6533" s="5" t="str">
        <f aca="false">"03003343008"</f>
        <v>03003343008</v>
      </c>
      <c r="C6533" s="6" t="n">
        <v>42.48</v>
      </c>
      <c r="D6533" s="5"/>
    </row>
    <row r="6534" s="1" customFormat="true" ht="18" hidden="false" customHeight="true" outlineLevel="0" collapsed="false">
      <c r="A6534" s="5" t="s">
        <v>39</v>
      </c>
      <c r="B6534" s="5" t="str">
        <f aca="false">"03003343103"</f>
        <v>03003343103</v>
      </c>
      <c r="C6534" s="6" t="n">
        <v>42.25</v>
      </c>
      <c r="D6534" s="5"/>
    </row>
    <row r="6535" s="1" customFormat="true" ht="18" hidden="false" customHeight="true" outlineLevel="0" collapsed="false">
      <c r="A6535" s="5" t="s">
        <v>39</v>
      </c>
      <c r="B6535" s="5" t="str">
        <f aca="false">"03003343110"</f>
        <v>03003343110</v>
      </c>
      <c r="C6535" s="6" t="n">
        <v>41.89</v>
      </c>
      <c r="D6535" s="5"/>
    </row>
    <row r="6536" s="1" customFormat="true" ht="18" hidden="false" customHeight="true" outlineLevel="0" collapsed="false">
      <c r="A6536" s="5" t="s">
        <v>39</v>
      </c>
      <c r="B6536" s="5" t="str">
        <f aca="false">"03003343503"</f>
        <v>03003343503</v>
      </c>
      <c r="C6536" s="6" t="n">
        <v>39.15</v>
      </c>
      <c r="D6536" s="5"/>
    </row>
    <row r="6537" s="1" customFormat="true" ht="18" hidden="false" customHeight="true" outlineLevel="0" collapsed="false">
      <c r="A6537" s="5" t="s">
        <v>39</v>
      </c>
      <c r="B6537" s="5" t="str">
        <f aca="false">"03003343722"</f>
        <v>03003343722</v>
      </c>
      <c r="C6537" s="6" t="n">
        <v>39.15</v>
      </c>
      <c r="D6537" s="5"/>
    </row>
    <row r="6538" s="1" customFormat="true" ht="18" hidden="false" customHeight="true" outlineLevel="0" collapsed="false">
      <c r="A6538" s="5" t="s">
        <v>39</v>
      </c>
      <c r="B6538" s="5" t="str">
        <f aca="false">"03003343127"</f>
        <v>03003343127</v>
      </c>
      <c r="C6538" s="6" t="n">
        <v>38.14</v>
      </c>
      <c r="D6538" s="5"/>
    </row>
    <row r="6539" s="1" customFormat="true" ht="18" hidden="false" customHeight="true" outlineLevel="0" collapsed="false">
      <c r="A6539" s="5" t="s">
        <v>39</v>
      </c>
      <c r="B6539" s="5" t="str">
        <f aca="false">"03003343930"</f>
        <v>03003343930</v>
      </c>
      <c r="C6539" s="6" t="n">
        <v>34.54</v>
      </c>
      <c r="D6539" s="5"/>
    </row>
    <row r="6540" s="1" customFormat="true" ht="18" hidden="false" customHeight="true" outlineLevel="0" collapsed="false">
      <c r="A6540" s="5" t="s">
        <v>39</v>
      </c>
      <c r="B6540" s="5" t="str">
        <f aca="false">"03003343311"</f>
        <v>03003343311</v>
      </c>
      <c r="C6540" s="6" t="n">
        <v>0</v>
      </c>
      <c r="D6540" s="7" t="s">
        <v>6</v>
      </c>
    </row>
    <row r="6541" s="1" customFormat="true" ht="18" hidden="false" customHeight="true" outlineLevel="0" collapsed="false">
      <c r="A6541" s="5" t="s">
        <v>39</v>
      </c>
      <c r="B6541" s="5" t="str">
        <f aca="false">"03003343523"</f>
        <v>03003343523</v>
      </c>
      <c r="C6541" s="6" t="n">
        <v>0</v>
      </c>
      <c r="D6541" s="7" t="s">
        <v>6</v>
      </c>
    </row>
    <row r="6542" s="1" customFormat="true" ht="18" hidden="false" customHeight="true" outlineLevel="0" collapsed="false">
      <c r="A6542" s="5" t="s">
        <v>39</v>
      </c>
      <c r="B6542" s="5" t="str">
        <f aca="false">"03003343706"</f>
        <v>03003343706</v>
      </c>
      <c r="C6542" s="6" t="n">
        <v>0</v>
      </c>
      <c r="D6542" s="7" t="s">
        <v>6</v>
      </c>
    </row>
    <row r="6543" s="1" customFormat="true" ht="18" hidden="false" customHeight="true" outlineLevel="0" collapsed="false">
      <c r="A6543" s="5" t="s">
        <v>39</v>
      </c>
      <c r="B6543" s="5" t="str">
        <f aca="false">"03003343513"</f>
        <v>03003343513</v>
      </c>
      <c r="C6543" s="6" t="n">
        <v>0</v>
      </c>
      <c r="D6543" s="7" t="s">
        <v>6</v>
      </c>
    </row>
    <row r="6544" s="1" customFormat="true" ht="18" hidden="false" customHeight="true" outlineLevel="0" collapsed="false">
      <c r="A6544" s="5" t="s">
        <v>39</v>
      </c>
      <c r="B6544" s="5" t="str">
        <f aca="false">"03003343319"</f>
        <v>03003343319</v>
      </c>
      <c r="C6544" s="6" t="n">
        <v>0</v>
      </c>
      <c r="D6544" s="7" t="s">
        <v>6</v>
      </c>
    </row>
    <row r="6545" s="1" customFormat="true" ht="18" hidden="false" customHeight="true" outlineLevel="0" collapsed="false">
      <c r="A6545" s="5" t="s">
        <v>39</v>
      </c>
      <c r="B6545" s="5" t="str">
        <f aca="false">"03003343826"</f>
        <v>03003343826</v>
      </c>
      <c r="C6545" s="6" t="n">
        <v>0</v>
      </c>
      <c r="D6545" s="7" t="s">
        <v>6</v>
      </c>
    </row>
    <row r="6546" s="1" customFormat="true" ht="18" hidden="false" customHeight="true" outlineLevel="0" collapsed="false">
      <c r="A6546" s="5" t="s">
        <v>39</v>
      </c>
      <c r="B6546" s="5" t="str">
        <f aca="false">"03003343703"</f>
        <v>03003343703</v>
      </c>
      <c r="C6546" s="6" t="n">
        <v>0</v>
      </c>
      <c r="D6546" s="7" t="s">
        <v>6</v>
      </c>
    </row>
    <row r="6547" s="1" customFormat="true" ht="18" hidden="false" customHeight="true" outlineLevel="0" collapsed="false">
      <c r="A6547" s="5" t="s">
        <v>39</v>
      </c>
      <c r="B6547" s="5" t="str">
        <f aca="false">"03003343226"</f>
        <v>03003343226</v>
      </c>
      <c r="C6547" s="6" t="n">
        <v>0</v>
      </c>
      <c r="D6547" s="7" t="s">
        <v>6</v>
      </c>
    </row>
    <row r="6548" s="1" customFormat="true" ht="18" hidden="false" customHeight="true" outlineLevel="0" collapsed="false">
      <c r="A6548" s="5" t="s">
        <v>39</v>
      </c>
      <c r="B6548" s="5" t="str">
        <f aca="false">"03003343228"</f>
        <v>03003343228</v>
      </c>
      <c r="C6548" s="6" t="n">
        <v>0</v>
      </c>
      <c r="D6548" s="7" t="s">
        <v>6</v>
      </c>
    </row>
    <row r="6549" s="1" customFormat="true" ht="18" hidden="false" customHeight="true" outlineLevel="0" collapsed="false">
      <c r="A6549" s="5" t="s">
        <v>39</v>
      </c>
      <c r="B6549" s="5" t="str">
        <f aca="false">"03003343018"</f>
        <v>03003343018</v>
      </c>
      <c r="C6549" s="6" t="n">
        <v>0</v>
      </c>
      <c r="D6549" s="7" t="s">
        <v>6</v>
      </c>
    </row>
    <row r="6550" s="1" customFormat="true" ht="18" hidden="false" customHeight="true" outlineLevel="0" collapsed="false">
      <c r="A6550" s="5" t="s">
        <v>39</v>
      </c>
      <c r="B6550" s="5" t="str">
        <f aca="false">"03003343021"</f>
        <v>03003343021</v>
      </c>
      <c r="C6550" s="6" t="n">
        <v>0</v>
      </c>
      <c r="D6550" s="7" t="s">
        <v>6</v>
      </c>
    </row>
    <row r="6551" s="1" customFormat="true" ht="18" hidden="false" customHeight="true" outlineLevel="0" collapsed="false">
      <c r="A6551" s="5" t="s">
        <v>39</v>
      </c>
      <c r="B6551" s="5" t="str">
        <f aca="false">"03003343929"</f>
        <v>03003343929</v>
      </c>
      <c r="C6551" s="6" t="n">
        <v>0</v>
      </c>
      <c r="D6551" s="7" t="s">
        <v>6</v>
      </c>
    </row>
    <row r="6552" s="1" customFormat="true" ht="18" hidden="false" customHeight="true" outlineLevel="0" collapsed="false">
      <c r="A6552" s="5" t="s">
        <v>39</v>
      </c>
      <c r="B6552" s="5" t="str">
        <f aca="false">"03003343518"</f>
        <v>03003343518</v>
      </c>
      <c r="C6552" s="6" t="n">
        <v>0</v>
      </c>
      <c r="D6552" s="7" t="s">
        <v>6</v>
      </c>
    </row>
    <row r="6553" s="1" customFormat="true" ht="18" hidden="false" customHeight="true" outlineLevel="0" collapsed="false">
      <c r="A6553" s="5" t="s">
        <v>39</v>
      </c>
      <c r="B6553" s="5" t="str">
        <f aca="false">"03003343017"</f>
        <v>03003343017</v>
      </c>
      <c r="C6553" s="6" t="n">
        <v>0</v>
      </c>
      <c r="D6553" s="7" t="s">
        <v>6</v>
      </c>
    </row>
    <row r="6554" s="1" customFormat="true" ht="18" hidden="false" customHeight="true" outlineLevel="0" collapsed="false">
      <c r="A6554" s="5" t="s">
        <v>39</v>
      </c>
      <c r="B6554" s="5" t="str">
        <f aca="false">"03003343529"</f>
        <v>03003343529</v>
      </c>
      <c r="C6554" s="6" t="n">
        <v>0</v>
      </c>
      <c r="D6554" s="7" t="s">
        <v>6</v>
      </c>
    </row>
    <row r="6555" s="1" customFormat="true" ht="18" hidden="false" customHeight="true" outlineLevel="0" collapsed="false">
      <c r="A6555" s="5" t="s">
        <v>39</v>
      </c>
      <c r="B6555" s="5" t="str">
        <f aca="false">"03003343012"</f>
        <v>03003343012</v>
      </c>
      <c r="C6555" s="6" t="n">
        <v>0</v>
      </c>
      <c r="D6555" s="7" t="s">
        <v>6</v>
      </c>
    </row>
    <row r="6556" s="1" customFormat="true" ht="18" hidden="false" customHeight="true" outlineLevel="0" collapsed="false">
      <c r="A6556" s="5" t="s">
        <v>39</v>
      </c>
      <c r="B6556" s="5" t="str">
        <f aca="false">"03003343016"</f>
        <v>03003343016</v>
      </c>
      <c r="C6556" s="6" t="n">
        <v>0</v>
      </c>
      <c r="D6556" s="7" t="s">
        <v>6</v>
      </c>
    </row>
    <row r="6557" s="1" customFormat="true" ht="18" hidden="false" customHeight="true" outlineLevel="0" collapsed="false">
      <c r="A6557" s="5" t="s">
        <v>39</v>
      </c>
      <c r="B6557" s="5" t="str">
        <f aca="false">"03003343328"</f>
        <v>03003343328</v>
      </c>
      <c r="C6557" s="6" t="n">
        <v>0</v>
      </c>
      <c r="D6557" s="7" t="s">
        <v>6</v>
      </c>
    </row>
    <row r="6558" s="1" customFormat="true" ht="18" hidden="false" customHeight="true" outlineLevel="0" collapsed="false">
      <c r="A6558" s="5" t="s">
        <v>39</v>
      </c>
      <c r="B6558" s="5" t="str">
        <f aca="false">"03003343712"</f>
        <v>03003343712</v>
      </c>
      <c r="C6558" s="6" t="n">
        <v>0</v>
      </c>
      <c r="D6558" s="7" t="s">
        <v>6</v>
      </c>
    </row>
    <row r="6559" s="1" customFormat="true" ht="18" hidden="false" customHeight="true" outlineLevel="0" collapsed="false">
      <c r="A6559" s="5" t="s">
        <v>39</v>
      </c>
      <c r="B6559" s="5" t="str">
        <f aca="false">"03003343415"</f>
        <v>03003343415</v>
      </c>
      <c r="C6559" s="6" t="n">
        <v>0</v>
      </c>
      <c r="D6559" s="7" t="s">
        <v>6</v>
      </c>
    </row>
    <row r="6560" s="1" customFormat="true" ht="18" hidden="false" customHeight="true" outlineLevel="0" collapsed="false">
      <c r="A6560" s="5" t="s">
        <v>39</v>
      </c>
      <c r="B6560" s="5" t="str">
        <f aca="false">"03003343727"</f>
        <v>03003343727</v>
      </c>
      <c r="C6560" s="6" t="n">
        <v>0</v>
      </c>
      <c r="D6560" s="7" t="s">
        <v>6</v>
      </c>
    </row>
    <row r="6561" s="1" customFormat="true" ht="18" hidden="false" customHeight="true" outlineLevel="0" collapsed="false">
      <c r="A6561" s="5" t="s">
        <v>39</v>
      </c>
      <c r="B6561" s="5" t="str">
        <f aca="false">"03003343803"</f>
        <v>03003343803</v>
      </c>
      <c r="C6561" s="6" t="n">
        <v>0</v>
      </c>
      <c r="D6561" s="7" t="s">
        <v>6</v>
      </c>
    </row>
    <row r="6562" s="1" customFormat="true" ht="18" hidden="false" customHeight="true" outlineLevel="0" collapsed="false">
      <c r="A6562" s="5" t="s">
        <v>39</v>
      </c>
      <c r="B6562" s="5" t="str">
        <f aca="false">"03003343217"</f>
        <v>03003343217</v>
      </c>
      <c r="C6562" s="6" t="n">
        <v>0</v>
      </c>
      <c r="D6562" s="7" t="s">
        <v>6</v>
      </c>
    </row>
    <row r="6563" s="1" customFormat="true" ht="18" hidden="false" customHeight="true" outlineLevel="0" collapsed="false">
      <c r="A6563" s="5" t="s">
        <v>39</v>
      </c>
      <c r="B6563" s="5" t="str">
        <f aca="false">"03003343114"</f>
        <v>03003343114</v>
      </c>
      <c r="C6563" s="6" t="n">
        <v>0</v>
      </c>
      <c r="D6563" s="7" t="s">
        <v>6</v>
      </c>
    </row>
    <row r="6564" s="1" customFormat="true" ht="18" hidden="false" customHeight="true" outlineLevel="0" collapsed="false">
      <c r="A6564" s="5" t="s">
        <v>39</v>
      </c>
      <c r="B6564" s="5" t="str">
        <f aca="false">"03003343507"</f>
        <v>03003343507</v>
      </c>
      <c r="C6564" s="6" t="n">
        <v>0</v>
      </c>
      <c r="D6564" s="7" t="s">
        <v>6</v>
      </c>
    </row>
    <row r="6565" s="1" customFormat="true" ht="18" hidden="false" customHeight="true" outlineLevel="0" collapsed="false">
      <c r="A6565" s="5" t="s">
        <v>39</v>
      </c>
      <c r="B6565" s="5" t="str">
        <f aca="false">"03003343621"</f>
        <v>03003343621</v>
      </c>
      <c r="C6565" s="6" t="n">
        <v>0</v>
      </c>
      <c r="D6565" s="7" t="s">
        <v>6</v>
      </c>
    </row>
    <row r="6566" s="1" customFormat="true" ht="18" hidden="false" customHeight="true" outlineLevel="0" collapsed="false">
      <c r="A6566" s="5" t="s">
        <v>39</v>
      </c>
      <c r="B6566" s="5" t="str">
        <f aca="false">"03003343408"</f>
        <v>03003343408</v>
      </c>
      <c r="C6566" s="6" t="n">
        <v>0</v>
      </c>
      <c r="D6566" s="7" t="s">
        <v>6</v>
      </c>
    </row>
    <row r="6567" s="1" customFormat="true" ht="18" hidden="false" customHeight="true" outlineLevel="0" collapsed="false">
      <c r="A6567" s="5" t="s">
        <v>39</v>
      </c>
      <c r="B6567" s="5" t="str">
        <f aca="false">"03003343721"</f>
        <v>03003343721</v>
      </c>
      <c r="C6567" s="6" t="n">
        <v>0</v>
      </c>
      <c r="D6567" s="7" t="s">
        <v>6</v>
      </c>
    </row>
    <row r="6568" s="1" customFormat="true" ht="18" hidden="false" customHeight="true" outlineLevel="0" collapsed="false">
      <c r="A6568" s="5" t="s">
        <v>39</v>
      </c>
      <c r="B6568" s="5" t="str">
        <f aca="false">"03003343419"</f>
        <v>03003343419</v>
      </c>
      <c r="C6568" s="6" t="n">
        <v>0</v>
      </c>
      <c r="D6568" s="7" t="s">
        <v>6</v>
      </c>
    </row>
    <row r="6569" s="1" customFormat="true" ht="18" hidden="false" customHeight="true" outlineLevel="0" collapsed="false">
      <c r="A6569" s="5" t="s">
        <v>39</v>
      </c>
      <c r="B6569" s="5" t="str">
        <f aca="false">"03003343603"</f>
        <v>03003343603</v>
      </c>
      <c r="C6569" s="6" t="n">
        <v>0</v>
      </c>
      <c r="D6569" s="7" t="s">
        <v>6</v>
      </c>
    </row>
    <row r="6570" s="1" customFormat="true" ht="18" hidden="false" customHeight="true" outlineLevel="0" collapsed="false">
      <c r="A6570" s="5" t="s">
        <v>39</v>
      </c>
      <c r="B6570" s="5" t="str">
        <f aca="false">"03003343015"</f>
        <v>03003343015</v>
      </c>
      <c r="C6570" s="6" t="n">
        <v>0</v>
      </c>
      <c r="D6570" s="7" t="s">
        <v>6</v>
      </c>
    </row>
    <row r="6571" s="1" customFormat="true" ht="18" hidden="false" customHeight="true" outlineLevel="0" collapsed="false">
      <c r="A6571" s="5" t="s">
        <v>39</v>
      </c>
      <c r="B6571" s="5" t="str">
        <f aca="false">"03003343309"</f>
        <v>03003343309</v>
      </c>
      <c r="C6571" s="6" t="n">
        <v>0</v>
      </c>
      <c r="D6571" s="7" t="s">
        <v>6</v>
      </c>
    </row>
    <row r="6572" s="1" customFormat="true" ht="18" hidden="false" customHeight="true" outlineLevel="0" collapsed="false">
      <c r="A6572" s="5" t="s">
        <v>39</v>
      </c>
      <c r="B6572" s="5" t="str">
        <f aca="false">"03003343030"</f>
        <v>03003343030</v>
      </c>
      <c r="C6572" s="6" t="n">
        <v>0</v>
      </c>
      <c r="D6572" s="7" t="s">
        <v>6</v>
      </c>
    </row>
    <row r="6573" s="1" customFormat="true" ht="18" hidden="false" customHeight="true" outlineLevel="0" collapsed="false">
      <c r="A6573" s="5" t="s">
        <v>39</v>
      </c>
      <c r="B6573" s="5" t="str">
        <f aca="false">"03003343203"</f>
        <v>03003343203</v>
      </c>
      <c r="C6573" s="6" t="n">
        <v>0</v>
      </c>
      <c r="D6573" s="7" t="s">
        <v>6</v>
      </c>
    </row>
    <row r="6574" s="1" customFormat="true" ht="18" hidden="false" customHeight="true" outlineLevel="0" collapsed="false">
      <c r="A6574" s="5" t="s">
        <v>39</v>
      </c>
      <c r="B6574" s="5" t="str">
        <f aca="false">"03003343324"</f>
        <v>03003343324</v>
      </c>
      <c r="C6574" s="6" t="n">
        <v>0</v>
      </c>
      <c r="D6574" s="7" t="s">
        <v>6</v>
      </c>
    </row>
    <row r="6575" s="1" customFormat="true" ht="18" hidden="false" customHeight="true" outlineLevel="0" collapsed="false">
      <c r="A6575" s="5" t="s">
        <v>39</v>
      </c>
      <c r="B6575" s="5" t="str">
        <f aca="false">"03003343218"</f>
        <v>03003343218</v>
      </c>
      <c r="C6575" s="6" t="n">
        <v>0</v>
      </c>
      <c r="D6575" s="7" t="s">
        <v>6</v>
      </c>
    </row>
    <row r="6576" s="1" customFormat="true" ht="18" hidden="false" customHeight="true" outlineLevel="0" collapsed="false">
      <c r="A6576" s="5" t="s">
        <v>39</v>
      </c>
      <c r="B6576" s="5" t="str">
        <f aca="false">"03003343201"</f>
        <v>03003343201</v>
      </c>
      <c r="C6576" s="6" t="n">
        <v>0</v>
      </c>
      <c r="D6576" s="7" t="s">
        <v>6</v>
      </c>
    </row>
    <row r="6577" s="1" customFormat="true" ht="18" hidden="false" customHeight="true" outlineLevel="0" collapsed="false">
      <c r="A6577" s="5" t="s">
        <v>39</v>
      </c>
      <c r="B6577" s="5" t="str">
        <f aca="false">"03003343914"</f>
        <v>03003343914</v>
      </c>
      <c r="C6577" s="6" t="n">
        <v>0</v>
      </c>
      <c r="D6577" s="7" t="s">
        <v>6</v>
      </c>
    </row>
    <row r="6578" s="1" customFormat="true" ht="18" hidden="false" customHeight="true" outlineLevel="0" collapsed="false">
      <c r="A6578" s="5" t="s">
        <v>39</v>
      </c>
      <c r="B6578" s="5" t="str">
        <f aca="false">"03003343918"</f>
        <v>03003343918</v>
      </c>
      <c r="C6578" s="6" t="n">
        <v>0</v>
      </c>
      <c r="D6578" s="7" t="s">
        <v>6</v>
      </c>
    </row>
    <row r="6579" s="1" customFormat="true" ht="18" hidden="false" customHeight="true" outlineLevel="0" collapsed="false">
      <c r="A6579" s="5" t="s">
        <v>39</v>
      </c>
      <c r="B6579" s="5" t="str">
        <f aca="false">"03003343606"</f>
        <v>03003343606</v>
      </c>
      <c r="C6579" s="6" t="n">
        <v>0</v>
      </c>
      <c r="D6579" s="7" t="s">
        <v>6</v>
      </c>
    </row>
    <row r="6580" s="1" customFormat="true" ht="18" hidden="false" customHeight="true" outlineLevel="0" collapsed="false">
      <c r="A6580" s="5" t="s">
        <v>39</v>
      </c>
      <c r="B6580" s="5" t="str">
        <f aca="false">"03003343724"</f>
        <v>03003343724</v>
      </c>
      <c r="C6580" s="6" t="n">
        <v>0</v>
      </c>
      <c r="D6580" s="7" t="s">
        <v>6</v>
      </c>
    </row>
    <row r="6581" s="1" customFormat="true" ht="18" hidden="false" customHeight="true" outlineLevel="0" collapsed="false">
      <c r="A6581" s="5" t="s">
        <v>39</v>
      </c>
      <c r="B6581" s="5" t="str">
        <f aca="false">"03003343102"</f>
        <v>03003343102</v>
      </c>
      <c r="C6581" s="6" t="n">
        <v>0</v>
      </c>
      <c r="D6581" s="7" t="s">
        <v>6</v>
      </c>
    </row>
    <row r="6582" s="1" customFormat="true" ht="18" hidden="false" customHeight="true" outlineLevel="0" collapsed="false">
      <c r="A6582" s="5" t="s">
        <v>39</v>
      </c>
      <c r="B6582" s="5" t="str">
        <f aca="false">"03003343410"</f>
        <v>03003343410</v>
      </c>
      <c r="C6582" s="6" t="n">
        <v>0</v>
      </c>
      <c r="D6582" s="7" t="s">
        <v>6</v>
      </c>
    </row>
    <row r="6583" s="1" customFormat="true" ht="18" hidden="false" customHeight="true" outlineLevel="0" collapsed="false">
      <c r="A6583" s="5" t="s">
        <v>39</v>
      </c>
      <c r="B6583" s="5" t="str">
        <f aca="false">"03003343409"</f>
        <v>03003343409</v>
      </c>
      <c r="C6583" s="6" t="n">
        <v>0</v>
      </c>
      <c r="D6583" s="7" t="s">
        <v>6</v>
      </c>
    </row>
    <row r="6584" s="1" customFormat="true" ht="18" hidden="false" customHeight="true" outlineLevel="0" collapsed="false">
      <c r="A6584" s="5" t="s">
        <v>39</v>
      </c>
      <c r="B6584" s="5" t="str">
        <f aca="false">"03003343423"</f>
        <v>03003343423</v>
      </c>
      <c r="C6584" s="6" t="n">
        <v>0</v>
      </c>
      <c r="D6584" s="7" t="s">
        <v>6</v>
      </c>
    </row>
    <row r="6585" s="1" customFormat="true" ht="18" hidden="false" customHeight="true" outlineLevel="0" collapsed="false">
      <c r="A6585" s="5" t="s">
        <v>39</v>
      </c>
      <c r="B6585" s="5" t="str">
        <f aca="false">"03003343213"</f>
        <v>03003343213</v>
      </c>
      <c r="C6585" s="6" t="n">
        <v>0</v>
      </c>
      <c r="D6585" s="7" t="s">
        <v>6</v>
      </c>
    </row>
    <row r="6586" s="1" customFormat="true" ht="18" hidden="false" customHeight="true" outlineLevel="0" collapsed="false">
      <c r="A6586" s="5" t="s">
        <v>39</v>
      </c>
      <c r="B6586" s="5" t="str">
        <f aca="false">"03003343701"</f>
        <v>03003343701</v>
      </c>
      <c r="C6586" s="6" t="n">
        <v>0</v>
      </c>
      <c r="D6586" s="7" t="s">
        <v>6</v>
      </c>
    </row>
    <row r="6587" s="1" customFormat="true" ht="18" hidden="false" customHeight="true" outlineLevel="0" collapsed="false">
      <c r="A6587" s="5" t="s">
        <v>39</v>
      </c>
      <c r="B6587" s="5" t="str">
        <f aca="false">"03003343927"</f>
        <v>03003343927</v>
      </c>
      <c r="C6587" s="6" t="n">
        <v>0</v>
      </c>
      <c r="D6587" s="7" t="s">
        <v>6</v>
      </c>
    </row>
    <row r="6588" s="1" customFormat="true" ht="18" hidden="false" customHeight="true" outlineLevel="0" collapsed="false">
      <c r="A6588" s="5" t="s">
        <v>39</v>
      </c>
      <c r="B6588" s="5" t="str">
        <f aca="false">"03003343512"</f>
        <v>03003343512</v>
      </c>
      <c r="C6588" s="6" t="n">
        <v>0</v>
      </c>
      <c r="D6588" s="7" t="s">
        <v>6</v>
      </c>
    </row>
    <row r="6589" s="1" customFormat="true" ht="18" hidden="false" customHeight="true" outlineLevel="0" collapsed="false">
      <c r="A6589" s="5" t="s">
        <v>39</v>
      </c>
      <c r="B6589" s="5" t="str">
        <f aca="false">"03003343006"</f>
        <v>03003343006</v>
      </c>
      <c r="C6589" s="6" t="n">
        <v>0</v>
      </c>
      <c r="D6589" s="7" t="s">
        <v>6</v>
      </c>
    </row>
    <row r="6590" s="1" customFormat="true" ht="18" hidden="false" customHeight="true" outlineLevel="0" collapsed="false">
      <c r="A6590" s="5" t="s">
        <v>39</v>
      </c>
      <c r="B6590" s="5" t="str">
        <f aca="false">"03003343323"</f>
        <v>03003343323</v>
      </c>
      <c r="C6590" s="6" t="n">
        <v>0</v>
      </c>
      <c r="D6590" s="7" t="s">
        <v>6</v>
      </c>
    </row>
    <row r="6591" s="1" customFormat="true" ht="18" hidden="false" customHeight="true" outlineLevel="0" collapsed="false">
      <c r="A6591" s="5" t="s">
        <v>39</v>
      </c>
      <c r="B6591" s="5" t="str">
        <f aca="false">"03003343720"</f>
        <v>03003343720</v>
      </c>
      <c r="C6591" s="6" t="n">
        <v>0</v>
      </c>
      <c r="D6591" s="7" t="s">
        <v>6</v>
      </c>
    </row>
    <row r="6592" s="1" customFormat="true" ht="18" hidden="false" customHeight="true" outlineLevel="0" collapsed="false">
      <c r="A6592" s="5" t="s">
        <v>40</v>
      </c>
      <c r="B6592" s="5" t="str">
        <f aca="false">"03003444515"</f>
        <v>03003444515</v>
      </c>
      <c r="C6592" s="6" t="n">
        <v>75.34</v>
      </c>
      <c r="D6592" s="5"/>
    </row>
    <row r="6593" s="1" customFormat="true" ht="18" hidden="false" customHeight="true" outlineLevel="0" collapsed="false">
      <c r="A6593" s="5" t="s">
        <v>40</v>
      </c>
      <c r="B6593" s="5" t="str">
        <f aca="false">"03003444201"</f>
        <v>03003444201</v>
      </c>
      <c r="C6593" s="6" t="n">
        <v>74.49</v>
      </c>
      <c r="D6593" s="5"/>
    </row>
    <row r="6594" s="1" customFormat="true" ht="18" hidden="false" customHeight="true" outlineLevel="0" collapsed="false">
      <c r="A6594" s="5" t="s">
        <v>40</v>
      </c>
      <c r="B6594" s="5" t="str">
        <f aca="false">"03003444204"</f>
        <v>03003444204</v>
      </c>
      <c r="C6594" s="6" t="n">
        <v>70.35</v>
      </c>
      <c r="D6594" s="5"/>
    </row>
    <row r="6595" s="1" customFormat="true" ht="18" hidden="false" customHeight="true" outlineLevel="0" collapsed="false">
      <c r="A6595" s="5" t="s">
        <v>40</v>
      </c>
      <c r="B6595" s="5" t="str">
        <f aca="false">"03003444130"</f>
        <v>03003444130</v>
      </c>
      <c r="C6595" s="6" t="n">
        <v>70.21</v>
      </c>
      <c r="D6595" s="5"/>
    </row>
    <row r="6596" s="1" customFormat="true" ht="18" hidden="false" customHeight="true" outlineLevel="0" collapsed="false">
      <c r="A6596" s="5" t="s">
        <v>40</v>
      </c>
      <c r="B6596" s="5" t="str">
        <f aca="false">"03003444416"</f>
        <v>03003444416</v>
      </c>
      <c r="C6596" s="6" t="n">
        <v>69.71</v>
      </c>
      <c r="D6596" s="5"/>
    </row>
    <row r="6597" s="1" customFormat="true" ht="18" hidden="false" customHeight="true" outlineLevel="0" collapsed="false">
      <c r="A6597" s="5" t="s">
        <v>40</v>
      </c>
      <c r="B6597" s="5" t="str">
        <f aca="false">"03003444022"</f>
        <v>03003444022</v>
      </c>
      <c r="C6597" s="6" t="n">
        <v>69.46</v>
      </c>
      <c r="D6597" s="5"/>
    </row>
    <row r="6598" s="1" customFormat="true" ht="18" hidden="false" customHeight="true" outlineLevel="0" collapsed="false">
      <c r="A6598" s="5" t="s">
        <v>40</v>
      </c>
      <c r="B6598" s="5" t="str">
        <f aca="false">"03003444603"</f>
        <v>03003444603</v>
      </c>
      <c r="C6598" s="6" t="n">
        <v>68.44</v>
      </c>
      <c r="D6598" s="5"/>
    </row>
    <row r="6599" s="1" customFormat="true" ht="18" hidden="false" customHeight="true" outlineLevel="0" collapsed="false">
      <c r="A6599" s="5" t="s">
        <v>40</v>
      </c>
      <c r="B6599" s="5" t="str">
        <f aca="false">"03003444607"</f>
        <v>03003444607</v>
      </c>
      <c r="C6599" s="6" t="n">
        <v>68.37</v>
      </c>
      <c r="D6599" s="5"/>
    </row>
    <row r="6600" s="1" customFormat="true" ht="18" hidden="false" customHeight="true" outlineLevel="0" collapsed="false">
      <c r="A6600" s="5" t="s">
        <v>40</v>
      </c>
      <c r="B6600" s="5" t="str">
        <f aca="false">"03003444402"</f>
        <v>03003444402</v>
      </c>
      <c r="C6600" s="6" t="n">
        <v>67.06</v>
      </c>
      <c r="D6600" s="5"/>
    </row>
    <row r="6601" s="1" customFormat="true" ht="18" hidden="false" customHeight="true" outlineLevel="0" collapsed="false">
      <c r="A6601" s="5" t="s">
        <v>40</v>
      </c>
      <c r="B6601" s="5" t="str">
        <f aca="false">"03003444320"</f>
        <v>03003444320</v>
      </c>
      <c r="C6601" s="6" t="n">
        <v>66.88</v>
      </c>
      <c r="D6601" s="5"/>
    </row>
    <row r="6602" s="1" customFormat="true" ht="18" hidden="false" customHeight="true" outlineLevel="0" collapsed="false">
      <c r="A6602" s="5" t="s">
        <v>40</v>
      </c>
      <c r="B6602" s="5" t="str">
        <f aca="false">"03003444429"</f>
        <v>03003444429</v>
      </c>
      <c r="C6602" s="6" t="n">
        <v>66.64</v>
      </c>
      <c r="D6602" s="5"/>
    </row>
    <row r="6603" s="1" customFormat="true" ht="18" hidden="false" customHeight="true" outlineLevel="0" collapsed="false">
      <c r="A6603" s="5" t="s">
        <v>40</v>
      </c>
      <c r="B6603" s="5" t="str">
        <f aca="false">"03003444503"</f>
        <v>03003444503</v>
      </c>
      <c r="C6603" s="6" t="n">
        <v>66.27</v>
      </c>
      <c r="D6603" s="5"/>
    </row>
    <row r="6604" s="1" customFormat="true" ht="18" hidden="false" customHeight="true" outlineLevel="0" collapsed="false">
      <c r="A6604" s="5" t="s">
        <v>40</v>
      </c>
      <c r="B6604" s="5" t="str">
        <f aca="false">"03003444307"</f>
        <v>03003444307</v>
      </c>
      <c r="C6604" s="6" t="n">
        <v>65.96</v>
      </c>
      <c r="D6604" s="5"/>
    </row>
    <row r="6605" s="1" customFormat="true" ht="18" hidden="false" customHeight="true" outlineLevel="0" collapsed="false">
      <c r="A6605" s="5" t="s">
        <v>40</v>
      </c>
      <c r="B6605" s="5" t="str">
        <f aca="false">"03003444602"</f>
        <v>03003444602</v>
      </c>
      <c r="C6605" s="6" t="n">
        <v>65.63</v>
      </c>
      <c r="D6605" s="5"/>
    </row>
    <row r="6606" s="1" customFormat="true" ht="18" hidden="false" customHeight="true" outlineLevel="0" collapsed="false">
      <c r="A6606" s="5" t="s">
        <v>40</v>
      </c>
      <c r="B6606" s="5" t="str">
        <f aca="false">"03003444311"</f>
        <v>03003444311</v>
      </c>
      <c r="C6606" s="6" t="n">
        <v>65.37</v>
      </c>
      <c r="D6606" s="5"/>
    </row>
    <row r="6607" s="1" customFormat="true" ht="18" hidden="false" customHeight="true" outlineLevel="0" collapsed="false">
      <c r="A6607" s="5" t="s">
        <v>40</v>
      </c>
      <c r="B6607" s="5" t="str">
        <f aca="false">"03003444302"</f>
        <v>03003444302</v>
      </c>
      <c r="C6607" s="6" t="n">
        <v>65.23</v>
      </c>
      <c r="D6607" s="5"/>
    </row>
    <row r="6608" s="1" customFormat="true" ht="18" hidden="false" customHeight="true" outlineLevel="0" collapsed="false">
      <c r="A6608" s="5" t="s">
        <v>40</v>
      </c>
      <c r="B6608" s="5" t="str">
        <f aca="false">"03003444403"</f>
        <v>03003444403</v>
      </c>
      <c r="C6608" s="6" t="n">
        <v>64.82</v>
      </c>
      <c r="D6608" s="5"/>
    </row>
    <row r="6609" s="1" customFormat="true" ht="18" hidden="false" customHeight="true" outlineLevel="0" collapsed="false">
      <c r="A6609" s="5" t="s">
        <v>40</v>
      </c>
      <c r="B6609" s="5" t="str">
        <f aca="false">"03003444102"</f>
        <v>03003444102</v>
      </c>
      <c r="C6609" s="6" t="n">
        <v>64.53</v>
      </c>
      <c r="D6609" s="5"/>
    </row>
    <row r="6610" s="1" customFormat="true" ht="18" hidden="false" customHeight="true" outlineLevel="0" collapsed="false">
      <c r="A6610" s="5" t="s">
        <v>40</v>
      </c>
      <c r="B6610" s="5" t="str">
        <f aca="false">"03003444024"</f>
        <v>03003444024</v>
      </c>
      <c r="C6610" s="6" t="n">
        <v>64.29</v>
      </c>
      <c r="D6610" s="5"/>
    </row>
    <row r="6611" s="1" customFormat="true" ht="18" hidden="false" customHeight="true" outlineLevel="0" collapsed="false">
      <c r="A6611" s="5" t="s">
        <v>40</v>
      </c>
      <c r="B6611" s="5" t="str">
        <f aca="false">"03003444317"</f>
        <v>03003444317</v>
      </c>
      <c r="C6611" s="6" t="n">
        <v>64.28</v>
      </c>
      <c r="D6611" s="5"/>
    </row>
    <row r="6612" s="1" customFormat="true" ht="18" hidden="false" customHeight="true" outlineLevel="0" collapsed="false">
      <c r="A6612" s="5" t="s">
        <v>40</v>
      </c>
      <c r="B6612" s="5" t="str">
        <f aca="false">"03003444518"</f>
        <v>03003444518</v>
      </c>
      <c r="C6612" s="6" t="n">
        <v>63.86</v>
      </c>
      <c r="D6612" s="5"/>
    </row>
    <row r="6613" s="1" customFormat="true" ht="18" hidden="false" customHeight="true" outlineLevel="0" collapsed="false">
      <c r="A6613" s="5" t="s">
        <v>40</v>
      </c>
      <c r="B6613" s="5" t="str">
        <f aca="false">"03003444615"</f>
        <v>03003444615</v>
      </c>
      <c r="C6613" s="6" t="n">
        <v>63.76</v>
      </c>
      <c r="D6613" s="5"/>
    </row>
    <row r="6614" s="1" customFormat="true" ht="18" hidden="false" customHeight="true" outlineLevel="0" collapsed="false">
      <c r="A6614" s="5" t="s">
        <v>40</v>
      </c>
      <c r="B6614" s="5" t="str">
        <f aca="false">"03003444230"</f>
        <v>03003444230</v>
      </c>
      <c r="C6614" s="6" t="n">
        <v>63.73</v>
      </c>
      <c r="D6614" s="5"/>
    </row>
    <row r="6615" s="1" customFormat="true" ht="18" hidden="false" customHeight="true" outlineLevel="0" collapsed="false">
      <c r="A6615" s="5" t="s">
        <v>40</v>
      </c>
      <c r="B6615" s="5" t="str">
        <f aca="false">"03003444224"</f>
        <v>03003444224</v>
      </c>
      <c r="C6615" s="6" t="n">
        <v>63.44</v>
      </c>
      <c r="D6615" s="5"/>
    </row>
    <row r="6616" s="1" customFormat="true" ht="18" hidden="false" customHeight="true" outlineLevel="0" collapsed="false">
      <c r="A6616" s="5" t="s">
        <v>40</v>
      </c>
      <c r="B6616" s="5" t="str">
        <f aca="false">"03003444116"</f>
        <v>03003444116</v>
      </c>
      <c r="C6616" s="6" t="n">
        <v>63.2</v>
      </c>
      <c r="D6616" s="5"/>
    </row>
    <row r="6617" s="1" customFormat="true" ht="18" hidden="false" customHeight="true" outlineLevel="0" collapsed="false">
      <c r="A6617" s="5" t="s">
        <v>40</v>
      </c>
      <c r="B6617" s="5" t="str">
        <f aca="false">"03003444609"</f>
        <v>03003444609</v>
      </c>
      <c r="C6617" s="6" t="n">
        <v>63</v>
      </c>
      <c r="D6617" s="5"/>
    </row>
    <row r="6618" s="1" customFormat="true" ht="18" hidden="false" customHeight="true" outlineLevel="0" collapsed="false">
      <c r="A6618" s="5" t="s">
        <v>40</v>
      </c>
      <c r="B6618" s="5" t="str">
        <f aca="false">"03003444123"</f>
        <v>03003444123</v>
      </c>
      <c r="C6618" s="6" t="n">
        <v>62.59</v>
      </c>
      <c r="D6618" s="5"/>
    </row>
    <row r="6619" s="1" customFormat="true" ht="18" hidden="false" customHeight="true" outlineLevel="0" collapsed="false">
      <c r="A6619" s="5" t="s">
        <v>40</v>
      </c>
      <c r="B6619" s="5" t="str">
        <f aca="false">"03003444401"</f>
        <v>03003444401</v>
      </c>
      <c r="C6619" s="6" t="n">
        <v>62.51</v>
      </c>
      <c r="D6619" s="5"/>
    </row>
    <row r="6620" s="1" customFormat="true" ht="18" hidden="false" customHeight="true" outlineLevel="0" collapsed="false">
      <c r="A6620" s="5" t="s">
        <v>40</v>
      </c>
      <c r="B6620" s="5" t="str">
        <f aca="false">"03003444228"</f>
        <v>03003444228</v>
      </c>
      <c r="C6620" s="6" t="n">
        <v>62.49</v>
      </c>
      <c r="D6620" s="5"/>
    </row>
    <row r="6621" s="1" customFormat="true" ht="18" hidden="false" customHeight="true" outlineLevel="0" collapsed="false">
      <c r="A6621" s="5" t="s">
        <v>40</v>
      </c>
      <c r="B6621" s="5" t="str">
        <f aca="false">"03003444229"</f>
        <v>03003444229</v>
      </c>
      <c r="C6621" s="6" t="n">
        <v>62.21</v>
      </c>
      <c r="D6621" s="5"/>
    </row>
    <row r="6622" s="1" customFormat="true" ht="18" hidden="false" customHeight="true" outlineLevel="0" collapsed="false">
      <c r="A6622" s="5" t="s">
        <v>40</v>
      </c>
      <c r="B6622" s="5" t="str">
        <f aca="false">"03003444516"</f>
        <v>03003444516</v>
      </c>
      <c r="C6622" s="6" t="n">
        <v>62.14</v>
      </c>
      <c r="D6622" s="5"/>
    </row>
    <row r="6623" s="1" customFormat="true" ht="18" hidden="false" customHeight="true" outlineLevel="0" collapsed="false">
      <c r="A6623" s="5" t="s">
        <v>40</v>
      </c>
      <c r="B6623" s="5" t="str">
        <f aca="false">"03003444330"</f>
        <v>03003444330</v>
      </c>
      <c r="C6623" s="6" t="n">
        <v>61.97</v>
      </c>
      <c r="D6623" s="5"/>
    </row>
    <row r="6624" s="1" customFormat="true" ht="18" hidden="false" customHeight="true" outlineLevel="0" collapsed="false">
      <c r="A6624" s="5" t="s">
        <v>40</v>
      </c>
      <c r="B6624" s="5" t="str">
        <f aca="false">"03003444526"</f>
        <v>03003444526</v>
      </c>
      <c r="C6624" s="6" t="n">
        <v>61.96</v>
      </c>
      <c r="D6624" s="5"/>
    </row>
    <row r="6625" s="1" customFormat="true" ht="18" hidden="false" customHeight="true" outlineLevel="0" collapsed="false">
      <c r="A6625" s="5" t="s">
        <v>40</v>
      </c>
      <c r="B6625" s="5" t="str">
        <f aca="false">"03003444312"</f>
        <v>03003444312</v>
      </c>
      <c r="C6625" s="6" t="n">
        <v>61.73</v>
      </c>
      <c r="D6625" s="5"/>
    </row>
    <row r="6626" s="1" customFormat="true" ht="18" hidden="false" customHeight="true" outlineLevel="0" collapsed="false">
      <c r="A6626" s="5" t="s">
        <v>40</v>
      </c>
      <c r="B6626" s="5" t="str">
        <f aca="false">"03003444504"</f>
        <v>03003444504</v>
      </c>
      <c r="C6626" s="6" t="n">
        <v>61.68</v>
      </c>
      <c r="D6626" s="5"/>
    </row>
    <row r="6627" s="1" customFormat="true" ht="18" hidden="false" customHeight="true" outlineLevel="0" collapsed="false">
      <c r="A6627" s="5" t="s">
        <v>40</v>
      </c>
      <c r="B6627" s="5" t="str">
        <f aca="false">"03003444417"</f>
        <v>03003444417</v>
      </c>
      <c r="C6627" s="6" t="n">
        <v>61.61</v>
      </c>
      <c r="D6627" s="5"/>
    </row>
    <row r="6628" s="1" customFormat="true" ht="18" hidden="false" customHeight="true" outlineLevel="0" collapsed="false">
      <c r="A6628" s="5" t="s">
        <v>40</v>
      </c>
      <c r="B6628" s="5" t="str">
        <f aca="false">"03003444430"</f>
        <v>03003444430</v>
      </c>
      <c r="C6628" s="6" t="n">
        <v>61.47</v>
      </c>
      <c r="D6628" s="5"/>
    </row>
    <row r="6629" s="1" customFormat="true" ht="18" hidden="false" customHeight="true" outlineLevel="0" collapsed="false">
      <c r="A6629" s="5" t="s">
        <v>40</v>
      </c>
      <c r="B6629" s="5" t="str">
        <f aca="false">"03003444519"</f>
        <v>03003444519</v>
      </c>
      <c r="C6629" s="6" t="n">
        <v>61.16</v>
      </c>
      <c r="D6629" s="5"/>
    </row>
    <row r="6630" s="1" customFormat="true" ht="18" hidden="false" customHeight="true" outlineLevel="0" collapsed="false">
      <c r="A6630" s="5" t="s">
        <v>40</v>
      </c>
      <c r="B6630" s="5" t="str">
        <f aca="false">"03003444508"</f>
        <v>03003444508</v>
      </c>
      <c r="C6630" s="6" t="n">
        <v>61.12</v>
      </c>
      <c r="D6630" s="5"/>
    </row>
    <row r="6631" s="1" customFormat="true" ht="18" hidden="false" customHeight="true" outlineLevel="0" collapsed="false">
      <c r="A6631" s="5" t="s">
        <v>40</v>
      </c>
      <c r="B6631" s="5" t="str">
        <f aca="false">"03003444305"</f>
        <v>03003444305</v>
      </c>
      <c r="C6631" s="6" t="n">
        <v>60.77</v>
      </c>
      <c r="D6631" s="5"/>
    </row>
    <row r="6632" s="1" customFormat="true" ht="18" hidden="false" customHeight="true" outlineLevel="0" collapsed="false">
      <c r="A6632" s="5" t="s">
        <v>40</v>
      </c>
      <c r="B6632" s="5" t="str">
        <f aca="false">"03003444027"</f>
        <v>03003444027</v>
      </c>
      <c r="C6632" s="6" t="n">
        <v>60.51</v>
      </c>
      <c r="D6632" s="5"/>
    </row>
    <row r="6633" s="1" customFormat="true" ht="18" hidden="false" customHeight="true" outlineLevel="0" collapsed="false">
      <c r="A6633" s="5" t="s">
        <v>40</v>
      </c>
      <c r="B6633" s="5" t="str">
        <f aca="false">"03003444501"</f>
        <v>03003444501</v>
      </c>
      <c r="C6633" s="6" t="n">
        <v>60.5</v>
      </c>
      <c r="D6633" s="5"/>
    </row>
    <row r="6634" s="1" customFormat="true" ht="18" hidden="false" customHeight="true" outlineLevel="0" collapsed="false">
      <c r="A6634" s="5" t="s">
        <v>40</v>
      </c>
      <c r="B6634" s="5" t="str">
        <f aca="false">"03003444610"</f>
        <v>03003444610</v>
      </c>
      <c r="C6634" s="6" t="n">
        <v>60.42</v>
      </c>
      <c r="D6634" s="5"/>
    </row>
    <row r="6635" s="1" customFormat="true" ht="18" hidden="false" customHeight="true" outlineLevel="0" collapsed="false">
      <c r="A6635" s="5" t="s">
        <v>40</v>
      </c>
      <c r="B6635" s="5" t="str">
        <f aca="false">"03003444125"</f>
        <v>03003444125</v>
      </c>
      <c r="C6635" s="6" t="n">
        <v>60.39</v>
      </c>
      <c r="D6635" s="5"/>
    </row>
    <row r="6636" s="1" customFormat="true" ht="18" hidden="false" customHeight="true" outlineLevel="0" collapsed="false">
      <c r="A6636" s="5" t="s">
        <v>40</v>
      </c>
      <c r="B6636" s="5" t="str">
        <f aca="false">"03003444205"</f>
        <v>03003444205</v>
      </c>
      <c r="C6636" s="6" t="n">
        <v>60.19</v>
      </c>
      <c r="D6636" s="5"/>
    </row>
    <row r="6637" s="1" customFormat="true" ht="18" hidden="false" customHeight="true" outlineLevel="0" collapsed="false">
      <c r="A6637" s="5" t="s">
        <v>40</v>
      </c>
      <c r="B6637" s="5" t="str">
        <f aca="false">"03003444114"</f>
        <v>03003444114</v>
      </c>
      <c r="C6637" s="6" t="n">
        <v>60.13</v>
      </c>
      <c r="D6637" s="5"/>
    </row>
    <row r="6638" s="1" customFormat="true" ht="18" hidden="false" customHeight="true" outlineLevel="0" collapsed="false">
      <c r="A6638" s="5" t="s">
        <v>40</v>
      </c>
      <c r="B6638" s="5" t="str">
        <f aca="false">"03003444514"</f>
        <v>03003444514</v>
      </c>
      <c r="C6638" s="6" t="n">
        <v>60.1</v>
      </c>
      <c r="D6638" s="5"/>
    </row>
    <row r="6639" s="1" customFormat="true" ht="18" hidden="false" customHeight="true" outlineLevel="0" collapsed="false">
      <c r="A6639" s="5" t="s">
        <v>40</v>
      </c>
      <c r="B6639" s="5" t="str">
        <f aca="false">"03003444512"</f>
        <v>03003444512</v>
      </c>
      <c r="C6639" s="6" t="n">
        <v>59.81</v>
      </c>
      <c r="D6639" s="5"/>
    </row>
    <row r="6640" s="1" customFormat="true" ht="18" hidden="false" customHeight="true" outlineLevel="0" collapsed="false">
      <c r="A6640" s="5" t="s">
        <v>40</v>
      </c>
      <c r="B6640" s="5" t="str">
        <f aca="false">"03003444225"</f>
        <v>03003444225</v>
      </c>
      <c r="C6640" s="6" t="n">
        <v>59.81</v>
      </c>
      <c r="D6640" s="5"/>
    </row>
    <row r="6641" s="1" customFormat="true" ht="18" hidden="false" customHeight="true" outlineLevel="0" collapsed="false">
      <c r="A6641" s="5" t="s">
        <v>40</v>
      </c>
      <c r="B6641" s="5" t="str">
        <f aca="false">"03003444522"</f>
        <v>03003444522</v>
      </c>
      <c r="C6641" s="6" t="n">
        <v>59.71</v>
      </c>
      <c r="D6641" s="5"/>
    </row>
    <row r="6642" s="1" customFormat="true" ht="18" hidden="false" customHeight="true" outlineLevel="0" collapsed="false">
      <c r="A6642" s="5" t="s">
        <v>40</v>
      </c>
      <c r="B6642" s="5" t="str">
        <f aca="false">"03003444502"</f>
        <v>03003444502</v>
      </c>
      <c r="C6642" s="6" t="n">
        <v>59.3</v>
      </c>
      <c r="D6642" s="5"/>
    </row>
    <row r="6643" s="1" customFormat="true" ht="18" hidden="false" customHeight="true" outlineLevel="0" collapsed="false">
      <c r="A6643" s="5" t="s">
        <v>40</v>
      </c>
      <c r="B6643" s="5" t="str">
        <f aca="false">"03003444424"</f>
        <v>03003444424</v>
      </c>
      <c r="C6643" s="6" t="n">
        <v>59.3</v>
      </c>
      <c r="D6643" s="5"/>
    </row>
    <row r="6644" s="1" customFormat="true" ht="18" hidden="false" customHeight="true" outlineLevel="0" collapsed="false">
      <c r="A6644" s="5" t="s">
        <v>40</v>
      </c>
      <c r="B6644" s="5" t="str">
        <f aca="false">"03003444510"</f>
        <v>03003444510</v>
      </c>
      <c r="C6644" s="6" t="n">
        <v>59.25</v>
      </c>
      <c r="D6644" s="5"/>
    </row>
    <row r="6645" s="1" customFormat="true" ht="18" hidden="false" customHeight="true" outlineLevel="0" collapsed="false">
      <c r="A6645" s="5" t="s">
        <v>40</v>
      </c>
      <c r="B6645" s="5" t="str">
        <f aca="false">"03003444301"</f>
        <v>03003444301</v>
      </c>
      <c r="C6645" s="6" t="n">
        <v>59.16</v>
      </c>
      <c r="D6645" s="5"/>
    </row>
    <row r="6646" s="1" customFormat="true" ht="18" hidden="false" customHeight="true" outlineLevel="0" collapsed="false">
      <c r="A6646" s="5" t="s">
        <v>40</v>
      </c>
      <c r="B6646" s="5" t="str">
        <f aca="false">"03003444520"</f>
        <v>03003444520</v>
      </c>
      <c r="C6646" s="6" t="n">
        <v>59.09</v>
      </c>
      <c r="D6646" s="5"/>
    </row>
    <row r="6647" s="1" customFormat="true" ht="18" hidden="false" customHeight="true" outlineLevel="0" collapsed="false">
      <c r="A6647" s="5" t="s">
        <v>40</v>
      </c>
      <c r="B6647" s="5" t="str">
        <f aca="false">"03003444023"</f>
        <v>03003444023</v>
      </c>
      <c r="C6647" s="6" t="n">
        <v>59.07</v>
      </c>
      <c r="D6647" s="5"/>
    </row>
    <row r="6648" s="1" customFormat="true" ht="18" hidden="false" customHeight="true" outlineLevel="0" collapsed="false">
      <c r="A6648" s="5" t="s">
        <v>40</v>
      </c>
      <c r="B6648" s="5" t="str">
        <f aca="false">"03003444528"</f>
        <v>03003444528</v>
      </c>
      <c r="C6648" s="6" t="n">
        <v>58.9</v>
      </c>
      <c r="D6648" s="5"/>
    </row>
    <row r="6649" s="1" customFormat="true" ht="18" hidden="false" customHeight="true" outlineLevel="0" collapsed="false">
      <c r="A6649" s="5" t="s">
        <v>40</v>
      </c>
      <c r="B6649" s="5" t="str">
        <f aca="false">"03003444109"</f>
        <v>03003444109</v>
      </c>
      <c r="C6649" s="6" t="n">
        <v>58.74</v>
      </c>
      <c r="D6649" s="5"/>
    </row>
    <row r="6650" s="1" customFormat="true" ht="18" hidden="false" customHeight="true" outlineLevel="0" collapsed="false">
      <c r="A6650" s="5" t="s">
        <v>40</v>
      </c>
      <c r="B6650" s="5" t="str">
        <f aca="false">"03003444106"</f>
        <v>03003444106</v>
      </c>
      <c r="C6650" s="6" t="n">
        <v>58.63</v>
      </c>
      <c r="D6650" s="5"/>
    </row>
    <row r="6651" s="1" customFormat="true" ht="18" hidden="false" customHeight="true" outlineLevel="0" collapsed="false">
      <c r="A6651" s="5" t="s">
        <v>40</v>
      </c>
      <c r="B6651" s="5" t="str">
        <f aca="false">"03003444214"</f>
        <v>03003444214</v>
      </c>
      <c r="C6651" s="6" t="n">
        <v>58.27</v>
      </c>
      <c r="D6651" s="5"/>
    </row>
    <row r="6652" s="1" customFormat="true" ht="18" hidden="false" customHeight="true" outlineLevel="0" collapsed="false">
      <c r="A6652" s="5" t="s">
        <v>40</v>
      </c>
      <c r="B6652" s="5" t="str">
        <f aca="false">"03003444326"</f>
        <v>03003444326</v>
      </c>
      <c r="C6652" s="6" t="n">
        <v>58.11</v>
      </c>
      <c r="D6652" s="5"/>
    </row>
    <row r="6653" s="1" customFormat="true" ht="18" hidden="false" customHeight="true" outlineLevel="0" collapsed="false">
      <c r="A6653" s="5" t="s">
        <v>40</v>
      </c>
      <c r="B6653" s="5" t="str">
        <f aca="false">"03003444404"</f>
        <v>03003444404</v>
      </c>
      <c r="C6653" s="6" t="n">
        <v>58.11</v>
      </c>
      <c r="D6653" s="5"/>
    </row>
    <row r="6654" s="1" customFormat="true" ht="18" hidden="false" customHeight="true" outlineLevel="0" collapsed="false">
      <c r="A6654" s="5" t="s">
        <v>40</v>
      </c>
      <c r="B6654" s="5" t="str">
        <f aca="false">"03003444118"</f>
        <v>03003444118</v>
      </c>
      <c r="C6654" s="6" t="n">
        <v>58.06</v>
      </c>
      <c r="D6654" s="5"/>
    </row>
    <row r="6655" s="1" customFormat="true" ht="18" hidden="false" customHeight="true" outlineLevel="0" collapsed="false">
      <c r="A6655" s="5" t="s">
        <v>40</v>
      </c>
      <c r="B6655" s="5" t="str">
        <f aca="false">"03003444212"</f>
        <v>03003444212</v>
      </c>
      <c r="C6655" s="6" t="n">
        <v>58.06</v>
      </c>
      <c r="D6655" s="5"/>
    </row>
    <row r="6656" s="1" customFormat="true" ht="18" hidden="false" customHeight="true" outlineLevel="0" collapsed="false">
      <c r="A6656" s="5" t="s">
        <v>40</v>
      </c>
      <c r="B6656" s="5" t="str">
        <f aca="false">"03003444422"</f>
        <v>03003444422</v>
      </c>
      <c r="C6656" s="6" t="n">
        <v>57.85</v>
      </c>
      <c r="D6656" s="5"/>
    </row>
    <row r="6657" s="1" customFormat="true" ht="18" hidden="false" customHeight="true" outlineLevel="0" collapsed="false">
      <c r="A6657" s="5" t="s">
        <v>40</v>
      </c>
      <c r="B6657" s="5" t="str">
        <f aca="false">"03003444428"</f>
        <v>03003444428</v>
      </c>
      <c r="C6657" s="6" t="n">
        <v>57.77</v>
      </c>
      <c r="D6657" s="5"/>
    </row>
    <row r="6658" s="1" customFormat="true" ht="18" hidden="false" customHeight="true" outlineLevel="0" collapsed="false">
      <c r="A6658" s="5" t="s">
        <v>40</v>
      </c>
      <c r="B6658" s="5" t="str">
        <f aca="false">"03003444223"</f>
        <v>03003444223</v>
      </c>
      <c r="C6658" s="6" t="n">
        <v>57.71</v>
      </c>
      <c r="D6658" s="5"/>
    </row>
    <row r="6659" s="1" customFormat="true" ht="18" hidden="false" customHeight="true" outlineLevel="0" collapsed="false">
      <c r="A6659" s="5" t="s">
        <v>40</v>
      </c>
      <c r="B6659" s="5" t="str">
        <f aca="false">"03003444103"</f>
        <v>03003444103</v>
      </c>
      <c r="C6659" s="6" t="n">
        <v>57.43</v>
      </c>
      <c r="D6659" s="5"/>
    </row>
    <row r="6660" s="1" customFormat="true" ht="18" hidden="false" customHeight="true" outlineLevel="0" collapsed="false">
      <c r="A6660" s="5" t="s">
        <v>40</v>
      </c>
      <c r="B6660" s="5" t="str">
        <f aca="false">"03003444421"</f>
        <v>03003444421</v>
      </c>
      <c r="C6660" s="6" t="n">
        <v>57.39</v>
      </c>
      <c r="D6660" s="5"/>
    </row>
    <row r="6661" s="1" customFormat="true" ht="18" hidden="false" customHeight="true" outlineLevel="0" collapsed="false">
      <c r="A6661" s="5" t="s">
        <v>40</v>
      </c>
      <c r="B6661" s="5" t="str">
        <f aca="false">"03003444108"</f>
        <v>03003444108</v>
      </c>
      <c r="C6661" s="6" t="n">
        <v>57.38</v>
      </c>
      <c r="D6661" s="5"/>
    </row>
    <row r="6662" s="1" customFormat="true" ht="18" hidden="false" customHeight="true" outlineLevel="0" collapsed="false">
      <c r="A6662" s="5" t="s">
        <v>40</v>
      </c>
      <c r="B6662" s="5" t="str">
        <f aca="false">"03003444127"</f>
        <v>03003444127</v>
      </c>
      <c r="C6662" s="6" t="n">
        <v>57.36</v>
      </c>
      <c r="D6662" s="5"/>
    </row>
    <row r="6663" s="1" customFormat="true" ht="18" hidden="false" customHeight="true" outlineLevel="0" collapsed="false">
      <c r="A6663" s="5" t="s">
        <v>40</v>
      </c>
      <c r="B6663" s="5" t="str">
        <f aca="false">"03003444318"</f>
        <v>03003444318</v>
      </c>
      <c r="C6663" s="6" t="n">
        <v>57.25</v>
      </c>
      <c r="D6663" s="5"/>
    </row>
    <row r="6664" s="1" customFormat="true" ht="18" hidden="false" customHeight="true" outlineLevel="0" collapsed="false">
      <c r="A6664" s="5" t="s">
        <v>40</v>
      </c>
      <c r="B6664" s="5" t="str">
        <f aca="false">"03003444322"</f>
        <v>03003444322</v>
      </c>
      <c r="C6664" s="6" t="n">
        <v>57.21</v>
      </c>
      <c r="D6664" s="5"/>
    </row>
    <row r="6665" s="1" customFormat="true" ht="18" hidden="false" customHeight="true" outlineLevel="0" collapsed="false">
      <c r="A6665" s="5" t="s">
        <v>40</v>
      </c>
      <c r="B6665" s="5" t="str">
        <f aca="false">"03003444113"</f>
        <v>03003444113</v>
      </c>
      <c r="C6665" s="6" t="n">
        <v>57.04</v>
      </c>
      <c r="D6665" s="5"/>
    </row>
    <row r="6666" s="1" customFormat="true" ht="18" hidden="false" customHeight="true" outlineLevel="0" collapsed="false">
      <c r="A6666" s="5" t="s">
        <v>40</v>
      </c>
      <c r="B6666" s="5" t="str">
        <f aca="false">"03003444226"</f>
        <v>03003444226</v>
      </c>
      <c r="C6666" s="6" t="n">
        <v>56.99</v>
      </c>
      <c r="D6666" s="5"/>
    </row>
    <row r="6667" s="1" customFormat="true" ht="18" hidden="false" customHeight="true" outlineLevel="0" collapsed="false">
      <c r="A6667" s="5" t="s">
        <v>40</v>
      </c>
      <c r="B6667" s="5" t="str">
        <f aca="false">"03003444524"</f>
        <v>03003444524</v>
      </c>
      <c r="C6667" s="6" t="n">
        <v>56.82</v>
      </c>
      <c r="D6667" s="5"/>
    </row>
    <row r="6668" s="1" customFormat="true" ht="18" hidden="false" customHeight="true" outlineLevel="0" collapsed="false">
      <c r="A6668" s="5" t="s">
        <v>40</v>
      </c>
      <c r="B6668" s="5" t="str">
        <f aca="false">"03003444407"</f>
        <v>03003444407</v>
      </c>
      <c r="C6668" s="6" t="n">
        <v>56.8</v>
      </c>
      <c r="D6668" s="5"/>
    </row>
    <row r="6669" s="1" customFormat="true" ht="18" hidden="false" customHeight="true" outlineLevel="0" collapsed="false">
      <c r="A6669" s="5" t="s">
        <v>40</v>
      </c>
      <c r="B6669" s="5" t="str">
        <f aca="false">"03003444220"</f>
        <v>03003444220</v>
      </c>
      <c r="C6669" s="6" t="n">
        <v>56.78</v>
      </c>
      <c r="D6669" s="5"/>
    </row>
    <row r="6670" s="1" customFormat="true" ht="18" hidden="false" customHeight="true" outlineLevel="0" collapsed="false">
      <c r="A6670" s="5" t="s">
        <v>40</v>
      </c>
      <c r="B6670" s="5" t="str">
        <f aca="false">"03003444203"</f>
        <v>03003444203</v>
      </c>
      <c r="C6670" s="6" t="n">
        <v>56.47</v>
      </c>
      <c r="D6670" s="5"/>
    </row>
    <row r="6671" s="1" customFormat="true" ht="18" hidden="false" customHeight="true" outlineLevel="0" collapsed="false">
      <c r="A6671" s="5" t="s">
        <v>40</v>
      </c>
      <c r="B6671" s="5" t="str">
        <f aca="false">"03003444426"</f>
        <v>03003444426</v>
      </c>
      <c r="C6671" s="6" t="n">
        <v>56.38</v>
      </c>
      <c r="D6671" s="5"/>
    </row>
    <row r="6672" s="1" customFormat="true" ht="18" hidden="false" customHeight="true" outlineLevel="0" collapsed="false">
      <c r="A6672" s="5" t="s">
        <v>40</v>
      </c>
      <c r="B6672" s="5" t="str">
        <f aca="false">"03003444415"</f>
        <v>03003444415</v>
      </c>
      <c r="C6672" s="6" t="n">
        <v>56.37</v>
      </c>
      <c r="D6672" s="5"/>
    </row>
    <row r="6673" s="1" customFormat="true" ht="18" hidden="false" customHeight="true" outlineLevel="0" collapsed="false">
      <c r="A6673" s="5" t="s">
        <v>40</v>
      </c>
      <c r="B6673" s="5" t="str">
        <f aca="false">"03003444529"</f>
        <v>03003444529</v>
      </c>
      <c r="C6673" s="6" t="n">
        <v>56.35</v>
      </c>
      <c r="D6673" s="5"/>
    </row>
    <row r="6674" s="1" customFormat="true" ht="18" hidden="false" customHeight="true" outlineLevel="0" collapsed="false">
      <c r="A6674" s="5" t="s">
        <v>40</v>
      </c>
      <c r="B6674" s="5" t="str">
        <f aca="false">"03003444119"</f>
        <v>03003444119</v>
      </c>
      <c r="C6674" s="6" t="n">
        <v>56.33</v>
      </c>
      <c r="D6674" s="5"/>
    </row>
    <row r="6675" s="1" customFormat="true" ht="18" hidden="false" customHeight="true" outlineLevel="0" collapsed="false">
      <c r="A6675" s="5" t="s">
        <v>40</v>
      </c>
      <c r="B6675" s="5" t="str">
        <f aca="false">"03003444101"</f>
        <v>03003444101</v>
      </c>
      <c r="C6675" s="6" t="n">
        <v>56.17</v>
      </c>
      <c r="D6675" s="5"/>
    </row>
    <row r="6676" s="1" customFormat="true" ht="18" hidden="false" customHeight="true" outlineLevel="0" collapsed="false">
      <c r="A6676" s="5" t="s">
        <v>40</v>
      </c>
      <c r="B6676" s="5" t="str">
        <f aca="false">"03003444306"</f>
        <v>03003444306</v>
      </c>
      <c r="C6676" s="6" t="n">
        <v>56.06</v>
      </c>
      <c r="D6676" s="5"/>
    </row>
    <row r="6677" s="1" customFormat="true" ht="18" hidden="false" customHeight="true" outlineLevel="0" collapsed="false">
      <c r="A6677" s="5" t="s">
        <v>40</v>
      </c>
      <c r="B6677" s="5" t="str">
        <f aca="false">"03003444210"</f>
        <v>03003444210</v>
      </c>
      <c r="C6677" s="6" t="n">
        <v>56.01</v>
      </c>
      <c r="D6677" s="5"/>
    </row>
    <row r="6678" s="1" customFormat="true" ht="18" hidden="false" customHeight="true" outlineLevel="0" collapsed="false">
      <c r="A6678" s="5" t="s">
        <v>40</v>
      </c>
      <c r="B6678" s="5" t="str">
        <f aca="false">"03003444313"</f>
        <v>03003444313</v>
      </c>
      <c r="C6678" s="6" t="n">
        <v>55.88</v>
      </c>
      <c r="D6678" s="5"/>
    </row>
    <row r="6679" s="1" customFormat="true" ht="18" hidden="false" customHeight="true" outlineLevel="0" collapsed="false">
      <c r="A6679" s="5" t="s">
        <v>40</v>
      </c>
      <c r="B6679" s="5" t="str">
        <f aca="false">"03003444608"</f>
        <v>03003444608</v>
      </c>
      <c r="C6679" s="6" t="n">
        <v>55.77</v>
      </c>
      <c r="D6679" s="5"/>
    </row>
    <row r="6680" s="1" customFormat="true" ht="18" hidden="false" customHeight="true" outlineLevel="0" collapsed="false">
      <c r="A6680" s="5" t="s">
        <v>40</v>
      </c>
      <c r="B6680" s="5" t="str">
        <f aca="false">"03003444420"</f>
        <v>03003444420</v>
      </c>
      <c r="C6680" s="6" t="n">
        <v>55.63</v>
      </c>
      <c r="D6680" s="5"/>
    </row>
    <row r="6681" s="1" customFormat="true" ht="18" hidden="false" customHeight="true" outlineLevel="0" collapsed="false">
      <c r="A6681" s="5" t="s">
        <v>40</v>
      </c>
      <c r="B6681" s="5" t="str">
        <f aca="false">"03003444614"</f>
        <v>03003444614</v>
      </c>
      <c r="C6681" s="6" t="n">
        <v>55.08</v>
      </c>
      <c r="D6681" s="5"/>
    </row>
    <row r="6682" s="1" customFormat="true" ht="18" hidden="false" customHeight="true" outlineLevel="0" collapsed="false">
      <c r="A6682" s="5" t="s">
        <v>40</v>
      </c>
      <c r="B6682" s="5" t="str">
        <f aca="false">"03003444412"</f>
        <v>03003444412</v>
      </c>
      <c r="C6682" s="6" t="n">
        <v>54.9</v>
      </c>
      <c r="D6682" s="5"/>
    </row>
    <row r="6683" s="1" customFormat="true" ht="18" hidden="false" customHeight="true" outlineLevel="0" collapsed="false">
      <c r="A6683" s="5" t="s">
        <v>40</v>
      </c>
      <c r="B6683" s="5" t="str">
        <f aca="false">"03003444309"</f>
        <v>03003444309</v>
      </c>
      <c r="C6683" s="6" t="n">
        <v>54.82</v>
      </c>
      <c r="D6683" s="5"/>
    </row>
    <row r="6684" s="1" customFormat="true" ht="18" hidden="false" customHeight="true" outlineLevel="0" collapsed="false">
      <c r="A6684" s="5" t="s">
        <v>40</v>
      </c>
      <c r="B6684" s="5" t="str">
        <f aca="false">"03003444611"</f>
        <v>03003444611</v>
      </c>
      <c r="C6684" s="6" t="n">
        <v>54.77</v>
      </c>
      <c r="D6684" s="5"/>
    </row>
    <row r="6685" s="1" customFormat="true" ht="18" hidden="false" customHeight="true" outlineLevel="0" collapsed="false">
      <c r="A6685" s="5" t="s">
        <v>40</v>
      </c>
      <c r="B6685" s="5" t="str">
        <f aca="false">"03003444303"</f>
        <v>03003444303</v>
      </c>
      <c r="C6685" s="6" t="n">
        <v>54.64</v>
      </c>
      <c r="D6685" s="5"/>
    </row>
    <row r="6686" s="1" customFormat="true" ht="18" hidden="false" customHeight="true" outlineLevel="0" collapsed="false">
      <c r="A6686" s="5" t="s">
        <v>40</v>
      </c>
      <c r="B6686" s="5" t="str">
        <f aca="false">"03003444427"</f>
        <v>03003444427</v>
      </c>
      <c r="C6686" s="6" t="n">
        <v>54.59</v>
      </c>
      <c r="D6686" s="5"/>
    </row>
    <row r="6687" s="1" customFormat="true" ht="18" hidden="false" customHeight="true" outlineLevel="0" collapsed="false">
      <c r="A6687" s="5" t="s">
        <v>40</v>
      </c>
      <c r="B6687" s="5" t="str">
        <f aca="false">"03003444405"</f>
        <v>03003444405</v>
      </c>
      <c r="C6687" s="6" t="n">
        <v>54.57</v>
      </c>
      <c r="D6687" s="5"/>
    </row>
    <row r="6688" s="1" customFormat="true" ht="18" hidden="false" customHeight="true" outlineLevel="0" collapsed="false">
      <c r="A6688" s="5" t="s">
        <v>40</v>
      </c>
      <c r="B6688" s="5" t="str">
        <f aca="false">"03003444406"</f>
        <v>03003444406</v>
      </c>
      <c r="C6688" s="6" t="n">
        <v>54.5</v>
      </c>
      <c r="D6688" s="5"/>
    </row>
    <row r="6689" s="1" customFormat="true" ht="18" hidden="false" customHeight="true" outlineLevel="0" collapsed="false">
      <c r="A6689" s="5" t="s">
        <v>40</v>
      </c>
      <c r="B6689" s="5" t="str">
        <f aca="false">"03003444419"</f>
        <v>03003444419</v>
      </c>
      <c r="C6689" s="6" t="n">
        <v>54.5</v>
      </c>
      <c r="D6689" s="5"/>
    </row>
    <row r="6690" s="1" customFormat="true" ht="18" hidden="false" customHeight="true" outlineLevel="0" collapsed="false">
      <c r="A6690" s="5" t="s">
        <v>40</v>
      </c>
      <c r="B6690" s="5" t="str">
        <f aca="false">"03003444021"</f>
        <v>03003444021</v>
      </c>
      <c r="C6690" s="6" t="n">
        <v>54.35</v>
      </c>
      <c r="D6690" s="5"/>
    </row>
    <row r="6691" s="1" customFormat="true" ht="18" hidden="false" customHeight="true" outlineLevel="0" collapsed="false">
      <c r="A6691" s="5" t="s">
        <v>40</v>
      </c>
      <c r="B6691" s="5" t="str">
        <f aca="false">"03003444612"</f>
        <v>03003444612</v>
      </c>
      <c r="C6691" s="6" t="n">
        <v>53.97</v>
      </c>
      <c r="D6691" s="5"/>
    </row>
    <row r="6692" s="1" customFormat="true" ht="18" hidden="false" customHeight="true" outlineLevel="0" collapsed="false">
      <c r="A6692" s="5" t="s">
        <v>40</v>
      </c>
      <c r="B6692" s="5" t="str">
        <f aca="false">"03003444604"</f>
        <v>03003444604</v>
      </c>
      <c r="C6692" s="6" t="n">
        <v>53.84</v>
      </c>
      <c r="D6692" s="5"/>
    </row>
    <row r="6693" s="1" customFormat="true" ht="18" hidden="false" customHeight="true" outlineLevel="0" collapsed="false">
      <c r="A6693" s="5" t="s">
        <v>40</v>
      </c>
      <c r="B6693" s="5" t="str">
        <f aca="false">"03003444328"</f>
        <v>03003444328</v>
      </c>
      <c r="C6693" s="6" t="n">
        <v>53.63</v>
      </c>
      <c r="D6693" s="5"/>
    </row>
    <row r="6694" s="1" customFormat="true" ht="18" hidden="false" customHeight="true" outlineLevel="0" collapsed="false">
      <c r="A6694" s="5" t="s">
        <v>40</v>
      </c>
      <c r="B6694" s="5" t="str">
        <f aca="false">"03003444020"</f>
        <v>03003444020</v>
      </c>
      <c r="C6694" s="6" t="n">
        <v>53.58</v>
      </c>
      <c r="D6694" s="5"/>
    </row>
    <row r="6695" s="1" customFormat="true" ht="18" hidden="false" customHeight="true" outlineLevel="0" collapsed="false">
      <c r="A6695" s="5" t="s">
        <v>40</v>
      </c>
      <c r="B6695" s="5" t="str">
        <f aca="false">"03003444308"</f>
        <v>03003444308</v>
      </c>
      <c r="C6695" s="6" t="n">
        <v>53.47</v>
      </c>
      <c r="D6695" s="5"/>
    </row>
    <row r="6696" s="1" customFormat="true" ht="18" hidden="false" customHeight="true" outlineLevel="0" collapsed="false">
      <c r="A6696" s="5" t="s">
        <v>40</v>
      </c>
      <c r="B6696" s="5" t="str">
        <f aca="false">"03003444025"</f>
        <v>03003444025</v>
      </c>
      <c r="C6696" s="6" t="n">
        <v>53.44</v>
      </c>
      <c r="D6696" s="5"/>
    </row>
    <row r="6697" s="1" customFormat="true" ht="18" hidden="false" customHeight="true" outlineLevel="0" collapsed="false">
      <c r="A6697" s="5" t="s">
        <v>40</v>
      </c>
      <c r="B6697" s="5" t="str">
        <f aca="false">"03003444418"</f>
        <v>03003444418</v>
      </c>
      <c r="C6697" s="6" t="n">
        <v>53.41</v>
      </c>
      <c r="D6697" s="5"/>
    </row>
    <row r="6698" s="1" customFormat="true" ht="18" hidden="false" customHeight="true" outlineLevel="0" collapsed="false">
      <c r="A6698" s="5" t="s">
        <v>40</v>
      </c>
      <c r="B6698" s="5" t="str">
        <f aca="false">"03003444523"</f>
        <v>03003444523</v>
      </c>
      <c r="C6698" s="6" t="n">
        <v>52.99</v>
      </c>
      <c r="D6698" s="5"/>
    </row>
    <row r="6699" s="1" customFormat="true" ht="18" hidden="false" customHeight="true" outlineLevel="0" collapsed="false">
      <c r="A6699" s="5" t="s">
        <v>40</v>
      </c>
      <c r="B6699" s="5" t="str">
        <f aca="false">"03003444606"</f>
        <v>03003444606</v>
      </c>
      <c r="C6699" s="6" t="n">
        <v>52.96</v>
      </c>
      <c r="D6699" s="5"/>
    </row>
    <row r="6700" s="1" customFormat="true" ht="18" hidden="false" customHeight="true" outlineLevel="0" collapsed="false">
      <c r="A6700" s="5" t="s">
        <v>40</v>
      </c>
      <c r="B6700" s="5" t="str">
        <f aca="false">"03003444410"</f>
        <v>03003444410</v>
      </c>
      <c r="C6700" s="6" t="n">
        <v>52.91</v>
      </c>
      <c r="D6700" s="5"/>
    </row>
    <row r="6701" s="1" customFormat="true" ht="18" hidden="false" customHeight="true" outlineLevel="0" collapsed="false">
      <c r="A6701" s="5" t="s">
        <v>40</v>
      </c>
      <c r="B6701" s="5" t="str">
        <f aca="false">"03003444216"</f>
        <v>03003444216</v>
      </c>
      <c r="C6701" s="6" t="n">
        <v>52.14</v>
      </c>
      <c r="D6701" s="5"/>
    </row>
    <row r="6702" s="1" customFormat="true" ht="18" hidden="false" customHeight="true" outlineLevel="0" collapsed="false">
      <c r="A6702" s="5" t="s">
        <v>40</v>
      </c>
      <c r="B6702" s="5" t="str">
        <f aca="false">"03003444217"</f>
        <v>03003444217</v>
      </c>
      <c r="C6702" s="6" t="n">
        <v>50.97</v>
      </c>
      <c r="D6702" s="5"/>
    </row>
    <row r="6703" s="1" customFormat="true" ht="18" hidden="false" customHeight="true" outlineLevel="0" collapsed="false">
      <c r="A6703" s="5" t="s">
        <v>40</v>
      </c>
      <c r="B6703" s="5" t="str">
        <f aca="false">"03003444028"</f>
        <v>03003444028</v>
      </c>
      <c r="C6703" s="6" t="n">
        <v>50.7</v>
      </c>
      <c r="D6703" s="5"/>
    </row>
    <row r="6704" s="1" customFormat="true" ht="18" hidden="false" customHeight="true" outlineLevel="0" collapsed="false">
      <c r="A6704" s="5" t="s">
        <v>40</v>
      </c>
      <c r="B6704" s="5" t="str">
        <f aca="false">"03003444029"</f>
        <v>03003444029</v>
      </c>
      <c r="C6704" s="6" t="n">
        <v>50.68</v>
      </c>
      <c r="D6704" s="5"/>
    </row>
    <row r="6705" s="1" customFormat="true" ht="18" hidden="false" customHeight="true" outlineLevel="0" collapsed="false">
      <c r="A6705" s="5" t="s">
        <v>40</v>
      </c>
      <c r="B6705" s="5" t="str">
        <f aca="false">"03003444530"</f>
        <v>03003444530</v>
      </c>
      <c r="C6705" s="6" t="n">
        <v>50.62</v>
      </c>
      <c r="D6705" s="5"/>
    </row>
    <row r="6706" s="1" customFormat="true" ht="18" hidden="false" customHeight="true" outlineLevel="0" collapsed="false">
      <c r="A6706" s="5" t="s">
        <v>40</v>
      </c>
      <c r="B6706" s="5" t="str">
        <f aca="false">"03003444527"</f>
        <v>03003444527</v>
      </c>
      <c r="C6706" s="6" t="n">
        <v>50.58</v>
      </c>
      <c r="D6706" s="5"/>
    </row>
    <row r="6707" s="1" customFormat="true" ht="18" hidden="false" customHeight="true" outlineLevel="0" collapsed="false">
      <c r="A6707" s="5" t="s">
        <v>40</v>
      </c>
      <c r="B6707" s="5" t="str">
        <f aca="false">"03003444221"</f>
        <v>03003444221</v>
      </c>
      <c r="C6707" s="6" t="n">
        <v>50.54</v>
      </c>
      <c r="D6707" s="5"/>
    </row>
    <row r="6708" s="1" customFormat="true" ht="18" hidden="false" customHeight="true" outlineLevel="0" collapsed="false">
      <c r="A6708" s="5" t="s">
        <v>40</v>
      </c>
      <c r="B6708" s="5" t="str">
        <f aca="false">"03003444304"</f>
        <v>03003444304</v>
      </c>
      <c r="C6708" s="6" t="n">
        <v>49.8</v>
      </c>
      <c r="D6708" s="5"/>
    </row>
    <row r="6709" s="1" customFormat="true" ht="18" hidden="false" customHeight="true" outlineLevel="0" collapsed="false">
      <c r="A6709" s="5" t="s">
        <v>40</v>
      </c>
      <c r="B6709" s="5" t="str">
        <f aca="false">"03003444030"</f>
        <v>03003444030</v>
      </c>
      <c r="C6709" s="6" t="n">
        <v>49.78</v>
      </c>
      <c r="D6709" s="5"/>
    </row>
    <row r="6710" s="1" customFormat="true" ht="18" hidden="false" customHeight="true" outlineLevel="0" collapsed="false">
      <c r="A6710" s="5" t="s">
        <v>40</v>
      </c>
      <c r="B6710" s="5" t="str">
        <f aca="false">"03003444425"</f>
        <v>03003444425</v>
      </c>
      <c r="C6710" s="6" t="n">
        <v>49.4</v>
      </c>
      <c r="D6710" s="5"/>
    </row>
    <row r="6711" s="1" customFormat="true" ht="18" hidden="false" customHeight="true" outlineLevel="0" collapsed="false">
      <c r="A6711" s="5" t="s">
        <v>40</v>
      </c>
      <c r="B6711" s="5" t="str">
        <f aca="false">"03003444213"</f>
        <v>03003444213</v>
      </c>
      <c r="C6711" s="6" t="n">
        <v>49.39</v>
      </c>
      <c r="D6711" s="5"/>
    </row>
    <row r="6712" s="1" customFormat="true" ht="18" hidden="false" customHeight="true" outlineLevel="0" collapsed="false">
      <c r="A6712" s="5" t="s">
        <v>40</v>
      </c>
      <c r="B6712" s="5" t="str">
        <f aca="false">"03003444329"</f>
        <v>03003444329</v>
      </c>
      <c r="C6712" s="6" t="n">
        <v>49.23</v>
      </c>
      <c r="D6712" s="5"/>
    </row>
    <row r="6713" s="1" customFormat="true" ht="18" hidden="false" customHeight="true" outlineLevel="0" collapsed="false">
      <c r="A6713" s="5" t="s">
        <v>40</v>
      </c>
      <c r="B6713" s="5" t="str">
        <f aca="false">"03003444207"</f>
        <v>03003444207</v>
      </c>
      <c r="C6713" s="6" t="n">
        <v>48.63</v>
      </c>
      <c r="D6713" s="5"/>
    </row>
    <row r="6714" s="1" customFormat="true" ht="18" hidden="false" customHeight="true" outlineLevel="0" collapsed="false">
      <c r="A6714" s="5" t="s">
        <v>40</v>
      </c>
      <c r="B6714" s="5" t="str">
        <f aca="false">"03003444414"</f>
        <v>03003444414</v>
      </c>
      <c r="C6714" s="6" t="n">
        <v>48.34</v>
      </c>
      <c r="D6714" s="5"/>
    </row>
    <row r="6715" s="1" customFormat="true" ht="18" hidden="false" customHeight="true" outlineLevel="0" collapsed="false">
      <c r="A6715" s="5" t="s">
        <v>40</v>
      </c>
      <c r="B6715" s="5" t="str">
        <f aca="false">"03003444324"</f>
        <v>03003444324</v>
      </c>
      <c r="C6715" s="6" t="n">
        <v>48.21</v>
      </c>
      <c r="D6715" s="5"/>
    </row>
    <row r="6716" s="1" customFormat="true" ht="18" hidden="false" customHeight="true" outlineLevel="0" collapsed="false">
      <c r="A6716" s="5" t="s">
        <v>40</v>
      </c>
      <c r="B6716" s="5" t="str">
        <f aca="false">"03003444128"</f>
        <v>03003444128</v>
      </c>
      <c r="C6716" s="6" t="n">
        <v>47.4</v>
      </c>
      <c r="D6716" s="5"/>
    </row>
    <row r="6717" s="1" customFormat="true" ht="18" hidden="false" customHeight="true" outlineLevel="0" collapsed="false">
      <c r="A6717" s="5" t="s">
        <v>40</v>
      </c>
      <c r="B6717" s="5" t="str">
        <f aca="false">"03003444206"</f>
        <v>03003444206</v>
      </c>
      <c r="C6717" s="6" t="n">
        <v>47.38</v>
      </c>
      <c r="D6717" s="5"/>
    </row>
    <row r="6718" s="1" customFormat="true" ht="18" hidden="false" customHeight="true" outlineLevel="0" collapsed="false">
      <c r="A6718" s="5" t="s">
        <v>40</v>
      </c>
      <c r="B6718" s="5" t="str">
        <f aca="false">"03003444319"</f>
        <v>03003444319</v>
      </c>
      <c r="C6718" s="6" t="n">
        <v>46.91</v>
      </c>
      <c r="D6718" s="5"/>
    </row>
    <row r="6719" s="1" customFormat="true" ht="18" hidden="false" customHeight="true" outlineLevel="0" collapsed="false">
      <c r="A6719" s="5" t="s">
        <v>40</v>
      </c>
      <c r="B6719" s="5" t="str">
        <f aca="false">"03003444218"</f>
        <v>03003444218</v>
      </c>
      <c r="C6719" s="6" t="n">
        <v>46.48</v>
      </c>
      <c r="D6719" s="5"/>
    </row>
    <row r="6720" s="1" customFormat="true" ht="18" hidden="false" customHeight="true" outlineLevel="0" collapsed="false">
      <c r="A6720" s="5" t="s">
        <v>40</v>
      </c>
      <c r="B6720" s="5" t="str">
        <f aca="false">"03003444505"</f>
        <v>03003444505</v>
      </c>
      <c r="C6720" s="6" t="n">
        <v>45.7</v>
      </c>
      <c r="D6720" s="5"/>
    </row>
    <row r="6721" s="1" customFormat="true" ht="18" hidden="false" customHeight="true" outlineLevel="0" collapsed="false">
      <c r="A6721" s="5" t="s">
        <v>40</v>
      </c>
      <c r="B6721" s="5" t="str">
        <f aca="false">"03003444321"</f>
        <v>03003444321</v>
      </c>
      <c r="C6721" s="6" t="n">
        <v>44.92</v>
      </c>
      <c r="D6721" s="5"/>
    </row>
    <row r="6722" s="1" customFormat="true" ht="18" hidden="false" customHeight="true" outlineLevel="0" collapsed="false">
      <c r="A6722" s="5" t="s">
        <v>40</v>
      </c>
      <c r="B6722" s="5" t="str">
        <f aca="false">"03003444517"</f>
        <v>03003444517</v>
      </c>
      <c r="C6722" s="6" t="n">
        <v>44.86</v>
      </c>
      <c r="D6722" s="5"/>
    </row>
    <row r="6723" s="1" customFormat="true" ht="18" hidden="false" customHeight="true" outlineLevel="0" collapsed="false">
      <c r="A6723" s="5" t="s">
        <v>40</v>
      </c>
      <c r="B6723" s="5" t="str">
        <f aca="false">"03003444411"</f>
        <v>03003444411</v>
      </c>
      <c r="C6723" s="6" t="n">
        <v>44.21</v>
      </c>
      <c r="D6723" s="5"/>
    </row>
    <row r="6724" s="1" customFormat="true" ht="18" hidden="false" customHeight="true" outlineLevel="0" collapsed="false">
      <c r="A6724" s="5" t="s">
        <v>40</v>
      </c>
      <c r="B6724" s="5" t="str">
        <f aca="false">"03003444408"</f>
        <v>03003444408</v>
      </c>
      <c r="C6724" s="6" t="n">
        <v>44.13</v>
      </c>
      <c r="D6724" s="5"/>
    </row>
    <row r="6725" s="1" customFormat="true" ht="18" hidden="false" customHeight="true" outlineLevel="0" collapsed="false">
      <c r="A6725" s="5" t="s">
        <v>40</v>
      </c>
      <c r="B6725" s="5" t="str">
        <f aca="false">"03003444413"</f>
        <v>03003444413</v>
      </c>
      <c r="C6725" s="6" t="n">
        <v>44.12</v>
      </c>
      <c r="D6725" s="5"/>
    </row>
    <row r="6726" s="1" customFormat="true" ht="18" hidden="false" customHeight="true" outlineLevel="0" collapsed="false">
      <c r="A6726" s="5" t="s">
        <v>40</v>
      </c>
      <c r="B6726" s="5" t="str">
        <f aca="false">"03003444511"</f>
        <v>03003444511</v>
      </c>
      <c r="C6726" s="6" t="n">
        <v>43.37</v>
      </c>
      <c r="D6726" s="5"/>
    </row>
    <row r="6727" s="1" customFormat="true" ht="18" hidden="false" customHeight="true" outlineLevel="0" collapsed="false">
      <c r="A6727" s="5" t="s">
        <v>40</v>
      </c>
      <c r="B6727" s="5" t="str">
        <f aca="false">"03003444327"</f>
        <v>03003444327</v>
      </c>
      <c r="C6727" s="6" t="n">
        <v>40.89</v>
      </c>
      <c r="D6727" s="5"/>
    </row>
    <row r="6728" s="1" customFormat="true" ht="18" hidden="false" customHeight="true" outlineLevel="0" collapsed="false">
      <c r="A6728" s="5" t="s">
        <v>40</v>
      </c>
      <c r="B6728" s="5" t="str">
        <f aca="false">"03003444616"</f>
        <v>03003444616</v>
      </c>
      <c r="C6728" s="6" t="n">
        <v>39.66</v>
      </c>
      <c r="D6728" s="5"/>
    </row>
    <row r="6729" s="1" customFormat="true" ht="18" hidden="false" customHeight="true" outlineLevel="0" collapsed="false">
      <c r="A6729" s="5" t="s">
        <v>40</v>
      </c>
      <c r="B6729" s="5" t="str">
        <f aca="false">"03003444122"</f>
        <v>03003444122</v>
      </c>
      <c r="C6729" s="6" t="n">
        <v>38.62</v>
      </c>
      <c r="D6729" s="5"/>
    </row>
    <row r="6730" s="1" customFormat="true" ht="18" hidden="false" customHeight="true" outlineLevel="0" collapsed="false">
      <c r="A6730" s="5" t="s">
        <v>40</v>
      </c>
      <c r="B6730" s="5" t="str">
        <f aca="false">"03003444209"</f>
        <v>03003444209</v>
      </c>
      <c r="C6730" s="6" t="n">
        <v>37.43</v>
      </c>
      <c r="D6730" s="5"/>
    </row>
    <row r="6731" s="1" customFormat="true" ht="18" hidden="false" customHeight="true" outlineLevel="0" collapsed="false">
      <c r="A6731" s="5" t="s">
        <v>40</v>
      </c>
      <c r="B6731" s="5" t="str">
        <f aca="false">"03003444325"</f>
        <v>03003444325</v>
      </c>
      <c r="C6731" s="6" t="n">
        <v>0</v>
      </c>
      <c r="D6731" s="7" t="s">
        <v>6</v>
      </c>
    </row>
    <row r="6732" s="1" customFormat="true" ht="18" hidden="false" customHeight="true" outlineLevel="0" collapsed="false">
      <c r="A6732" s="5" t="s">
        <v>40</v>
      </c>
      <c r="B6732" s="5" t="str">
        <f aca="false">"03003444202"</f>
        <v>03003444202</v>
      </c>
      <c r="C6732" s="6" t="n">
        <v>0</v>
      </c>
      <c r="D6732" s="7" t="s">
        <v>6</v>
      </c>
    </row>
    <row r="6733" s="1" customFormat="true" ht="18" hidden="false" customHeight="true" outlineLevel="0" collapsed="false">
      <c r="A6733" s="5" t="s">
        <v>40</v>
      </c>
      <c r="B6733" s="5" t="str">
        <f aca="false">"03003444115"</f>
        <v>03003444115</v>
      </c>
      <c r="C6733" s="6" t="n">
        <v>0</v>
      </c>
      <c r="D6733" s="7" t="s">
        <v>6</v>
      </c>
    </row>
    <row r="6734" s="1" customFormat="true" ht="18" hidden="false" customHeight="true" outlineLevel="0" collapsed="false">
      <c r="A6734" s="5" t="s">
        <v>40</v>
      </c>
      <c r="B6734" s="5" t="str">
        <f aca="false">"03003444105"</f>
        <v>03003444105</v>
      </c>
      <c r="C6734" s="6" t="n">
        <v>0</v>
      </c>
      <c r="D6734" s="7" t="s">
        <v>6</v>
      </c>
    </row>
    <row r="6735" s="1" customFormat="true" ht="18" hidden="false" customHeight="true" outlineLevel="0" collapsed="false">
      <c r="A6735" s="5" t="s">
        <v>40</v>
      </c>
      <c r="B6735" s="5" t="str">
        <f aca="false">"03003444211"</f>
        <v>03003444211</v>
      </c>
      <c r="C6735" s="6" t="n">
        <v>0</v>
      </c>
      <c r="D6735" s="7" t="s">
        <v>6</v>
      </c>
    </row>
    <row r="6736" s="1" customFormat="true" ht="18" hidden="false" customHeight="true" outlineLevel="0" collapsed="false">
      <c r="A6736" s="5" t="s">
        <v>40</v>
      </c>
      <c r="B6736" s="5" t="str">
        <f aca="false">"03003444314"</f>
        <v>03003444314</v>
      </c>
      <c r="C6736" s="6" t="n">
        <v>0</v>
      </c>
      <c r="D6736" s="7" t="s">
        <v>6</v>
      </c>
    </row>
    <row r="6737" s="1" customFormat="true" ht="18" hidden="false" customHeight="true" outlineLevel="0" collapsed="false">
      <c r="A6737" s="5" t="s">
        <v>40</v>
      </c>
      <c r="B6737" s="5" t="str">
        <f aca="false">"03003444506"</f>
        <v>03003444506</v>
      </c>
      <c r="C6737" s="6" t="n">
        <v>0</v>
      </c>
      <c r="D6737" s="7" t="s">
        <v>6</v>
      </c>
    </row>
    <row r="6738" s="1" customFormat="true" ht="18" hidden="false" customHeight="true" outlineLevel="0" collapsed="false">
      <c r="A6738" s="5" t="s">
        <v>40</v>
      </c>
      <c r="B6738" s="5" t="str">
        <f aca="false">"03003444124"</f>
        <v>03003444124</v>
      </c>
      <c r="C6738" s="6" t="n">
        <v>0</v>
      </c>
      <c r="D6738" s="7" t="s">
        <v>6</v>
      </c>
    </row>
    <row r="6739" s="1" customFormat="true" ht="18" hidden="false" customHeight="true" outlineLevel="0" collapsed="false">
      <c r="A6739" s="5" t="s">
        <v>40</v>
      </c>
      <c r="B6739" s="5" t="str">
        <f aca="false">"03003444208"</f>
        <v>03003444208</v>
      </c>
      <c r="C6739" s="6" t="n">
        <v>0</v>
      </c>
      <c r="D6739" s="7" t="s">
        <v>6</v>
      </c>
    </row>
    <row r="6740" s="1" customFormat="true" ht="18" hidden="false" customHeight="true" outlineLevel="0" collapsed="false">
      <c r="A6740" s="5" t="s">
        <v>40</v>
      </c>
      <c r="B6740" s="5" t="str">
        <f aca="false">"03003444121"</f>
        <v>03003444121</v>
      </c>
      <c r="C6740" s="6" t="n">
        <v>0</v>
      </c>
      <c r="D6740" s="7" t="s">
        <v>6</v>
      </c>
    </row>
    <row r="6741" s="1" customFormat="true" ht="18" hidden="false" customHeight="true" outlineLevel="0" collapsed="false">
      <c r="A6741" s="5" t="s">
        <v>40</v>
      </c>
      <c r="B6741" s="5" t="str">
        <f aca="false">"03003444215"</f>
        <v>03003444215</v>
      </c>
      <c r="C6741" s="6" t="n">
        <v>0</v>
      </c>
      <c r="D6741" s="7" t="s">
        <v>6</v>
      </c>
    </row>
    <row r="6742" s="1" customFormat="true" ht="18" hidden="false" customHeight="true" outlineLevel="0" collapsed="false">
      <c r="A6742" s="5" t="s">
        <v>40</v>
      </c>
      <c r="B6742" s="5" t="str">
        <f aca="false">"03003444110"</f>
        <v>03003444110</v>
      </c>
      <c r="C6742" s="6" t="n">
        <v>0</v>
      </c>
      <c r="D6742" s="7" t="s">
        <v>6</v>
      </c>
    </row>
    <row r="6743" s="1" customFormat="true" ht="18" hidden="false" customHeight="true" outlineLevel="0" collapsed="false">
      <c r="A6743" s="5" t="s">
        <v>40</v>
      </c>
      <c r="B6743" s="5" t="str">
        <f aca="false">"03003444323"</f>
        <v>03003444323</v>
      </c>
      <c r="C6743" s="6" t="n">
        <v>0</v>
      </c>
      <c r="D6743" s="7" t="s">
        <v>6</v>
      </c>
    </row>
    <row r="6744" s="1" customFormat="true" ht="18" hidden="false" customHeight="true" outlineLevel="0" collapsed="false">
      <c r="A6744" s="5" t="s">
        <v>40</v>
      </c>
      <c r="B6744" s="5" t="str">
        <f aca="false">"03003444227"</f>
        <v>03003444227</v>
      </c>
      <c r="C6744" s="6" t="n">
        <v>0</v>
      </c>
      <c r="D6744" s="7" t="s">
        <v>6</v>
      </c>
    </row>
    <row r="6745" s="1" customFormat="true" ht="18" hidden="false" customHeight="true" outlineLevel="0" collapsed="false">
      <c r="A6745" s="5" t="s">
        <v>40</v>
      </c>
      <c r="B6745" s="5" t="str">
        <f aca="false">"03003444129"</f>
        <v>03003444129</v>
      </c>
      <c r="C6745" s="6" t="n">
        <v>0</v>
      </c>
      <c r="D6745" s="7" t="s">
        <v>6</v>
      </c>
    </row>
    <row r="6746" s="1" customFormat="true" ht="18" hidden="false" customHeight="true" outlineLevel="0" collapsed="false">
      <c r="A6746" s="5" t="s">
        <v>40</v>
      </c>
      <c r="B6746" s="5" t="str">
        <f aca="false">"03003444111"</f>
        <v>03003444111</v>
      </c>
      <c r="C6746" s="6" t="n">
        <v>0</v>
      </c>
      <c r="D6746" s="7" t="s">
        <v>6</v>
      </c>
    </row>
    <row r="6747" s="1" customFormat="true" ht="18" hidden="false" customHeight="true" outlineLevel="0" collapsed="false">
      <c r="A6747" s="5" t="s">
        <v>40</v>
      </c>
      <c r="B6747" s="5" t="str">
        <f aca="false">"03003444316"</f>
        <v>03003444316</v>
      </c>
      <c r="C6747" s="6" t="n">
        <v>0</v>
      </c>
      <c r="D6747" s="7" t="s">
        <v>6</v>
      </c>
    </row>
    <row r="6748" s="1" customFormat="true" ht="18" hidden="false" customHeight="true" outlineLevel="0" collapsed="false">
      <c r="A6748" s="5" t="s">
        <v>40</v>
      </c>
      <c r="B6748" s="5" t="str">
        <f aca="false">"03003444310"</f>
        <v>03003444310</v>
      </c>
      <c r="C6748" s="6" t="n">
        <v>0</v>
      </c>
      <c r="D6748" s="7" t="s">
        <v>6</v>
      </c>
    </row>
    <row r="6749" s="1" customFormat="true" ht="18" hidden="false" customHeight="true" outlineLevel="0" collapsed="false">
      <c r="A6749" s="5" t="s">
        <v>40</v>
      </c>
      <c r="B6749" s="5" t="str">
        <f aca="false">"03003444423"</f>
        <v>03003444423</v>
      </c>
      <c r="C6749" s="6" t="n">
        <v>0</v>
      </c>
      <c r="D6749" s="7" t="s">
        <v>6</v>
      </c>
    </row>
    <row r="6750" s="1" customFormat="true" ht="18" hidden="false" customHeight="true" outlineLevel="0" collapsed="false">
      <c r="A6750" s="5" t="s">
        <v>40</v>
      </c>
      <c r="B6750" s="5" t="str">
        <f aca="false">"03003444507"</f>
        <v>03003444507</v>
      </c>
      <c r="C6750" s="6" t="n">
        <v>0</v>
      </c>
      <c r="D6750" s="7" t="s">
        <v>6</v>
      </c>
    </row>
    <row r="6751" s="1" customFormat="true" ht="18" hidden="false" customHeight="true" outlineLevel="0" collapsed="false">
      <c r="A6751" s="5" t="s">
        <v>40</v>
      </c>
      <c r="B6751" s="5" t="str">
        <f aca="false">"03003444525"</f>
        <v>03003444525</v>
      </c>
      <c r="C6751" s="6" t="n">
        <v>0</v>
      </c>
      <c r="D6751" s="7" t="s">
        <v>6</v>
      </c>
    </row>
    <row r="6752" s="1" customFormat="true" ht="18" hidden="false" customHeight="true" outlineLevel="0" collapsed="false">
      <c r="A6752" s="5" t="s">
        <v>40</v>
      </c>
      <c r="B6752" s="5" t="str">
        <f aca="false">"03003444026"</f>
        <v>03003444026</v>
      </c>
      <c r="C6752" s="6" t="n">
        <v>0</v>
      </c>
      <c r="D6752" s="7" t="s">
        <v>6</v>
      </c>
    </row>
    <row r="6753" s="1" customFormat="true" ht="18" hidden="false" customHeight="true" outlineLevel="0" collapsed="false">
      <c r="A6753" s="5" t="s">
        <v>40</v>
      </c>
      <c r="B6753" s="5" t="str">
        <f aca="false">"03003444126"</f>
        <v>03003444126</v>
      </c>
      <c r="C6753" s="6" t="n">
        <v>0</v>
      </c>
      <c r="D6753" s="7" t="s">
        <v>6</v>
      </c>
    </row>
    <row r="6754" s="1" customFormat="true" ht="18" hidden="false" customHeight="true" outlineLevel="0" collapsed="false">
      <c r="A6754" s="5" t="s">
        <v>40</v>
      </c>
      <c r="B6754" s="5" t="str">
        <f aca="false">"03003444219"</f>
        <v>03003444219</v>
      </c>
      <c r="C6754" s="6" t="n">
        <v>0</v>
      </c>
      <c r="D6754" s="7" t="s">
        <v>6</v>
      </c>
    </row>
    <row r="6755" s="1" customFormat="true" ht="18" hidden="false" customHeight="true" outlineLevel="0" collapsed="false">
      <c r="A6755" s="5" t="s">
        <v>40</v>
      </c>
      <c r="B6755" s="5" t="str">
        <f aca="false">"03003444521"</f>
        <v>03003444521</v>
      </c>
      <c r="C6755" s="6" t="n">
        <v>0</v>
      </c>
      <c r="D6755" s="7" t="s">
        <v>6</v>
      </c>
    </row>
    <row r="6756" s="1" customFormat="true" ht="18" hidden="false" customHeight="true" outlineLevel="0" collapsed="false">
      <c r="A6756" s="5" t="s">
        <v>40</v>
      </c>
      <c r="B6756" s="5" t="str">
        <f aca="false">"03003444513"</f>
        <v>03003444513</v>
      </c>
      <c r="C6756" s="6" t="n">
        <v>0</v>
      </c>
      <c r="D6756" s="7" t="s">
        <v>6</v>
      </c>
    </row>
    <row r="6757" s="1" customFormat="true" ht="18" hidden="false" customHeight="true" outlineLevel="0" collapsed="false">
      <c r="A6757" s="5" t="s">
        <v>40</v>
      </c>
      <c r="B6757" s="5" t="str">
        <f aca="false">"03003444315"</f>
        <v>03003444315</v>
      </c>
      <c r="C6757" s="6" t="n">
        <v>0</v>
      </c>
      <c r="D6757" s="7" t="s">
        <v>6</v>
      </c>
    </row>
    <row r="6758" s="1" customFormat="true" ht="18" hidden="false" customHeight="true" outlineLevel="0" collapsed="false">
      <c r="A6758" s="5" t="s">
        <v>40</v>
      </c>
      <c r="B6758" s="5" t="str">
        <f aca="false">"03003444107"</f>
        <v>03003444107</v>
      </c>
      <c r="C6758" s="6" t="n">
        <v>0</v>
      </c>
      <c r="D6758" s="7" t="s">
        <v>6</v>
      </c>
    </row>
    <row r="6759" s="1" customFormat="true" ht="18" hidden="false" customHeight="true" outlineLevel="0" collapsed="false">
      <c r="A6759" s="5" t="s">
        <v>40</v>
      </c>
      <c r="B6759" s="5" t="str">
        <f aca="false">"03003444601"</f>
        <v>03003444601</v>
      </c>
      <c r="C6759" s="6" t="n">
        <v>0</v>
      </c>
      <c r="D6759" s="7" t="s">
        <v>6</v>
      </c>
    </row>
    <row r="6760" s="1" customFormat="true" ht="18" hidden="false" customHeight="true" outlineLevel="0" collapsed="false">
      <c r="A6760" s="5" t="s">
        <v>40</v>
      </c>
      <c r="B6760" s="5" t="str">
        <f aca="false">"03003444117"</f>
        <v>03003444117</v>
      </c>
      <c r="C6760" s="6" t="n">
        <v>0</v>
      </c>
      <c r="D6760" s="7" t="s">
        <v>6</v>
      </c>
    </row>
    <row r="6761" s="1" customFormat="true" ht="18" hidden="false" customHeight="true" outlineLevel="0" collapsed="false">
      <c r="A6761" s="5" t="s">
        <v>40</v>
      </c>
      <c r="B6761" s="5" t="str">
        <f aca="false">"03003444613"</f>
        <v>03003444613</v>
      </c>
      <c r="C6761" s="6" t="n">
        <v>0</v>
      </c>
      <c r="D6761" s="7" t="s">
        <v>6</v>
      </c>
    </row>
    <row r="6762" s="1" customFormat="true" ht="18" hidden="false" customHeight="true" outlineLevel="0" collapsed="false">
      <c r="A6762" s="5" t="s">
        <v>40</v>
      </c>
      <c r="B6762" s="5" t="str">
        <f aca="false">"03003444112"</f>
        <v>03003444112</v>
      </c>
      <c r="C6762" s="6" t="n">
        <v>0</v>
      </c>
      <c r="D6762" s="7" t="s">
        <v>6</v>
      </c>
    </row>
    <row r="6763" s="1" customFormat="true" ht="18" hidden="false" customHeight="true" outlineLevel="0" collapsed="false">
      <c r="A6763" s="5" t="s">
        <v>40</v>
      </c>
      <c r="B6763" s="5" t="str">
        <f aca="false">"03003444120"</f>
        <v>03003444120</v>
      </c>
      <c r="C6763" s="6" t="n">
        <v>0</v>
      </c>
      <c r="D6763" s="7" t="s">
        <v>6</v>
      </c>
    </row>
    <row r="6764" s="1" customFormat="true" ht="18" hidden="false" customHeight="true" outlineLevel="0" collapsed="false">
      <c r="A6764" s="5" t="s">
        <v>40</v>
      </c>
      <c r="B6764" s="5" t="str">
        <f aca="false">"03003444509"</f>
        <v>03003444509</v>
      </c>
      <c r="C6764" s="6" t="n">
        <v>0</v>
      </c>
      <c r="D6764" s="7" t="s">
        <v>6</v>
      </c>
    </row>
    <row r="6765" s="1" customFormat="true" ht="18" hidden="false" customHeight="true" outlineLevel="0" collapsed="false">
      <c r="A6765" s="5" t="s">
        <v>40</v>
      </c>
      <c r="B6765" s="5" t="str">
        <f aca="false">"03003444605"</f>
        <v>03003444605</v>
      </c>
      <c r="C6765" s="6" t="n">
        <v>0</v>
      </c>
      <c r="D6765" s="7" t="s">
        <v>6</v>
      </c>
    </row>
    <row r="6766" s="1" customFormat="true" ht="18" hidden="false" customHeight="true" outlineLevel="0" collapsed="false">
      <c r="A6766" s="5" t="s">
        <v>40</v>
      </c>
      <c r="B6766" s="5" t="str">
        <f aca="false">"03003444409"</f>
        <v>03003444409</v>
      </c>
      <c r="C6766" s="6" t="n">
        <v>0</v>
      </c>
      <c r="D6766" s="7" t="s">
        <v>6</v>
      </c>
    </row>
    <row r="6767" s="1" customFormat="true" ht="18" hidden="false" customHeight="true" outlineLevel="0" collapsed="false">
      <c r="A6767" s="5" t="s">
        <v>40</v>
      </c>
      <c r="B6767" s="5" t="str">
        <f aca="false">"03003444222"</f>
        <v>03003444222</v>
      </c>
      <c r="C6767" s="6" t="n">
        <v>0</v>
      </c>
      <c r="D6767" s="7" t="s">
        <v>6</v>
      </c>
    </row>
    <row r="6768" s="1" customFormat="true" ht="18" hidden="false" customHeight="true" outlineLevel="0" collapsed="false">
      <c r="A6768" s="5" t="s">
        <v>40</v>
      </c>
      <c r="B6768" s="5" t="str">
        <f aca="false">"03003444104"</f>
        <v>03003444104</v>
      </c>
      <c r="C6768" s="6" t="n">
        <v>0</v>
      </c>
      <c r="D6768" s="7" t="s">
        <v>6</v>
      </c>
    </row>
    <row r="6769" s="1" customFormat="true" ht="18" hidden="false" customHeight="true" outlineLevel="0" collapsed="false">
      <c r="A6769" s="5" t="s">
        <v>41</v>
      </c>
      <c r="B6769" s="5" t="str">
        <f aca="false">"03003544812"</f>
        <v>03003544812</v>
      </c>
      <c r="C6769" s="6" t="n">
        <v>75.04</v>
      </c>
      <c r="D6769" s="5"/>
    </row>
    <row r="6770" s="1" customFormat="true" ht="18" hidden="false" customHeight="true" outlineLevel="0" collapsed="false">
      <c r="A6770" s="5" t="s">
        <v>41</v>
      </c>
      <c r="B6770" s="5" t="str">
        <f aca="false">"03003545410"</f>
        <v>03003545410</v>
      </c>
      <c r="C6770" s="6" t="n">
        <v>69.94</v>
      </c>
      <c r="D6770" s="5"/>
    </row>
    <row r="6771" s="1" customFormat="true" ht="18" hidden="false" customHeight="true" outlineLevel="0" collapsed="false">
      <c r="A6771" s="5" t="s">
        <v>41</v>
      </c>
      <c r="B6771" s="5" t="str">
        <f aca="false">"03003545020"</f>
        <v>03003545020</v>
      </c>
      <c r="C6771" s="6" t="n">
        <v>69.18</v>
      </c>
      <c r="D6771" s="5"/>
    </row>
    <row r="6772" s="1" customFormat="true" ht="18" hidden="false" customHeight="true" outlineLevel="0" collapsed="false">
      <c r="A6772" s="5" t="s">
        <v>41</v>
      </c>
      <c r="B6772" s="5" t="str">
        <f aca="false">"03003544618"</f>
        <v>03003544618</v>
      </c>
      <c r="C6772" s="6" t="n">
        <v>68.85</v>
      </c>
      <c r="D6772" s="5"/>
    </row>
    <row r="6773" s="1" customFormat="true" ht="18" hidden="false" customHeight="true" outlineLevel="0" collapsed="false">
      <c r="A6773" s="5" t="s">
        <v>41</v>
      </c>
      <c r="B6773" s="5" t="str">
        <f aca="false">"03003545026"</f>
        <v>03003545026</v>
      </c>
      <c r="C6773" s="6" t="n">
        <v>68.09</v>
      </c>
      <c r="D6773" s="5"/>
    </row>
    <row r="6774" s="1" customFormat="true" ht="18" hidden="false" customHeight="true" outlineLevel="0" collapsed="false">
      <c r="A6774" s="5" t="s">
        <v>41</v>
      </c>
      <c r="B6774" s="5" t="str">
        <f aca="false">"03003545206"</f>
        <v>03003545206</v>
      </c>
      <c r="C6774" s="6" t="n">
        <v>67.8</v>
      </c>
      <c r="D6774" s="5"/>
    </row>
    <row r="6775" s="1" customFormat="true" ht="18" hidden="false" customHeight="true" outlineLevel="0" collapsed="false">
      <c r="A6775" s="5" t="s">
        <v>41</v>
      </c>
      <c r="B6775" s="5" t="str">
        <f aca="false">"03003545603"</f>
        <v>03003545603</v>
      </c>
      <c r="C6775" s="6" t="n">
        <v>67.72</v>
      </c>
      <c r="D6775" s="5"/>
    </row>
    <row r="6776" s="1" customFormat="true" ht="18" hidden="false" customHeight="true" outlineLevel="0" collapsed="false">
      <c r="A6776" s="5" t="s">
        <v>41</v>
      </c>
      <c r="B6776" s="5" t="str">
        <f aca="false">"03003544620"</f>
        <v>03003544620</v>
      </c>
      <c r="C6776" s="6" t="n">
        <v>67.15</v>
      </c>
      <c r="D6776" s="5"/>
    </row>
    <row r="6777" s="1" customFormat="true" ht="18" hidden="false" customHeight="true" outlineLevel="0" collapsed="false">
      <c r="A6777" s="5" t="s">
        <v>41</v>
      </c>
      <c r="B6777" s="5" t="str">
        <f aca="false">"03003545005"</f>
        <v>03003545005</v>
      </c>
      <c r="C6777" s="6" t="n">
        <v>67.1</v>
      </c>
      <c r="D6777" s="5"/>
    </row>
    <row r="6778" s="1" customFormat="true" ht="18" hidden="false" customHeight="true" outlineLevel="0" collapsed="false">
      <c r="A6778" s="5" t="s">
        <v>41</v>
      </c>
      <c r="B6778" s="5" t="str">
        <f aca="false">"03003544810"</f>
        <v>03003544810</v>
      </c>
      <c r="C6778" s="6" t="n">
        <v>67.09</v>
      </c>
      <c r="D6778" s="5"/>
    </row>
    <row r="6779" s="1" customFormat="true" ht="18" hidden="false" customHeight="true" outlineLevel="0" collapsed="false">
      <c r="A6779" s="5" t="s">
        <v>41</v>
      </c>
      <c r="B6779" s="5" t="str">
        <f aca="false">"03003545211"</f>
        <v>03003545211</v>
      </c>
      <c r="C6779" s="6" t="n">
        <v>66.57</v>
      </c>
      <c r="D6779" s="5"/>
    </row>
    <row r="6780" s="1" customFormat="true" ht="18" hidden="false" customHeight="true" outlineLevel="0" collapsed="false">
      <c r="A6780" s="5" t="s">
        <v>41</v>
      </c>
      <c r="B6780" s="5" t="str">
        <f aca="false">"03003544623"</f>
        <v>03003544623</v>
      </c>
      <c r="C6780" s="6" t="n">
        <v>66.08</v>
      </c>
      <c r="D6780" s="5"/>
    </row>
    <row r="6781" s="1" customFormat="true" ht="18" hidden="false" customHeight="true" outlineLevel="0" collapsed="false">
      <c r="A6781" s="5" t="s">
        <v>41</v>
      </c>
      <c r="B6781" s="5" t="str">
        <f aca="false">"03003545209"</f>
        <v>03003545209</v>
      </c>
      <c r="C6781" s="6" t="n">
        <v>65.93</v>
      </c>
      <c r="D6781" s="5"/>
    </row>
    <row r="6782" s="1" customFormat="true" ht="18" hidden="false" customHeight="true" outlineLevel="0" collapsed="false">
      <c r="A6782" s="5" t="s">
        <v>41</v>
      </c>
      <c r="B6782" s="5" t="str">
        <f aca="false">"03003545330"</f>
        <v>03003545330</v>
      </c>
      <c r="C6782" s="6" t="n">
        <v>65.67</v>
      </c>
      <c r="D6782" s="5"/>
    </row>
    <row r="6783" s="1" customFormat="true" ht="18" hidden="false" customHeight="true" outlineLevel="0" collapsed="false">
      <c r="A6783" s="5" t="s">
        <v>41</v>
      </c>
      <c r="B6783" s="5" t="str">
        <f aca="false">"03003544915"</f>
        <v>03003544915</v>
      </c>
      <c r="C6783" s="6" t="n">
        <v>65.62</v>
      </c>
      <c r="D6783" s="5"/>
    </row>
    <row r="6784" s="1" customFormat="true" ht="18" hidden="false" customHeight="true" outlineLevel="0" collapsed="false">
      <c r="A6784" s="5" t="s">
        <v>41</v>
      </c>
      <c r="B6784" s="5" t="str">
        <f aca="false">"03003545222"</f>
        <v>03003545222</v>
      </c>
      <c r="C6784" s="6" t="n">
        <v>64.52</v>
      </c>
      <c r="D6784" s="5"/>
    </row>
    <row r="6785" s="1" customFormat="true" ht="18" hidden="false" customHeight="true" outlineLevel="0" collapsed="false">
      <c r="A6785" s="5" t="s">
        <v>41</v>
      </c>
      <c r="B6785" s="5" t="str">
        <f aca="false">"03003545208"</f>
        <v>03003545208</v>
      </c>
      <c r="C6785" s="6" t="n">
        <v>64.46</v>
      </c>
      <c r="D6785" s="5"/>
    </row>
    <row r="6786" s="1" customFormat="true" ht="18" hidden="false" customHeight="true" outlineLevel="0" collapsed="false">
      <c r="A6786" s="5" t="s">
        <v>41</v>
      </c>
      <c r="B6786" s="5" t="str">
        <f aca="false">"03003545419"</f>
        <v>03003545419</v>
      </c>
      <c r="C6786" s="6" t="n">
        <v>64.38</v>
      </c>
      <c r="D6786" s="5"/>
    </row>
    <row r="6787" s="1" customFormat="true" ht="18" hidden="false" customHeight="true" outlineLevel="0" collapsed="false">
      <c r="A6787" s="5" t="s">
        <v>41</v>
      </c>
      <c r="B6787" s="5" t="str">
        <f aca="false">"03003544911"</f>
        <v>03003544911</v>
      </c>
      <c r="C6787" s="6" t="n">
        <v>64.14</v>
      </c>
      <c r="D6787" s="5"/>
    </row>
    <row r="6788" s="1" customFormat="true" ht="18" hidden="false" customHeight="true" outlineLevel="0" collapsed="false">
      <c r="A6788" s="5" t="s">
        <v>41</v>
      </c>
      <c r="B6788" s="5" t="str">
        <f aca="false">"03003545003"</f>
        <v>03003545003</v>
      </c>
      <c r="C6788" s="6" t="n">
        <v>63.98</v>
      </c>
      <c r="D6788" s="5"/>
    </row>
    <row r="6789" s="1" customFormat="true" ht="18" hidden="false" customHeight="true" outlineLevel="0" collapsed="false">
      <c r="A6789" s="5" t="s">
        <v>41</v>
      </c>
      <c r="B6789" s="5" t="str">
        <f aca="false">"03003544704"</f>
        <v>03003544704</v>
      </c>
      <c r="C6789" s="6" t="n">
        <v>63.75</v>
      </c>
      <c r="D6789" s="5"/>
    </row>
    <row r="6790" s="1" customFormat="true" ht="18" hidden="false" customHeight="true" outlineLevel="0" collapsed="false">
      <c r="A6790" s="5" t="s">
        <v>41</v>
      </c>
      <c r="B6790" s="5" t="str">
        <f aca="false">"03003545218"</f>
        <v>03003545218</v>
      </c>
      <c r="C6790" s="6" t="n">
        <v>63.57</v>
      </c>
      <c r="D6790" s="5"/>
    </row>
    <row r="6791" s="1" customFormat="true" ht="18" hidden="false" customHeight="true" outlineLevel="0" collapsed="false">
      <c r="A6791" s="5" t="s">
        <v>41</v>
      </c>
      <c r="B6791" s="5" t="str">
        <f aca="false">"03003544726"</f>
        <v>03003544726</v>
      </c>
      <c r="C6791" s="6" t="n">
        <v>63.14</v>
      </c>
      <c r="D6791" s="5"/>
    </row>
    <row r="6792" s="1" customFormat="true" ht="18" hidden="false" customHeight="true" outlineLevel="0" collapsed="false">
      <c r="A6792" s="5" t="s">
        <v>41</v>
      </c>
      <c r="B6792" s="5" t="str">
        <f aca="false">"03003545226"</f>
        <v>03003545226</v>
      </c>
      <c r="C6792" s="6" t="n">
        <v>62.65</v>
      </c>
      <c r="D6792" s="5"/>
    </row>
    <row r="6793" s="1" customFormat="true" ht="18" hidden="false" customHeight="true" outlineLevel="0" collapsed="false">
      <c r="A6793" s="5" t="s">
        <v>41</v>
      </c>
      <c r="B6793" s="5" t="str">
        <f aca="false">"03003544827"</f>
        <v>03003544827</v>
      </c>
      <c r="C6793" s="6" t="n">
        <v>62.58</v>
      </c>
      <c r="D6793" s="5"/>
    </row>
    <row r="6794" s="1" customFormat="true" ht="18" hidden="false" customHeight="true" outlineLevel="0" collapsed="false">
      <c r="A6794" s="5" t="s">
        <v>41</v>
      </c>
      <c r="B6794" s="5" t="str">
        <f aca="false">"03003545527"</f>
        <v>03003545527</v>
      </c>
      <c r="C6794" s="6" t="n">
        <v>62.5</v>
      </c>
      <c r="D6794" s="5"/>
    </row>
    <row r="6795" s="1" customFormat="true" ht="18" hidden="false" customHeight="true" outlineLevel="0" collapsed="false">
      <c r="A6795" s="5" t="s">
        <v>41</v>
      </c>
      <c r="B6795" s="5" t="str">
        <f aca="false">"03003544923"</f>
        <v>03003544923</v>
      </c>
      <c r="C6795" s="6" t="n">
        <v>62.49</v>
      </c>
      <c r="D6795" s="5"/>
    </row>
    <row r="6796" s="1" customFormat="true" ht="18" hidden="false" customHeight="true" outlineLevel="0" collapsed="false">
      <c r="A6796" s="5" t="s">
        <v>41</v>
      </c>
      <c r="B6796" s="5" t="str">
        <f aca="false">"03003545128"</f>
        <v>03003545128</v>
      </c>
      <c r="C6796" s="6" t="n">
        <v>62.44</v>
      </c>
      <c r="D6796" s="5"/>
    </row>
    <row r="6797" s="1" customFormat="true" ht="18" hidden="false" customHeight="true" outlineLevel="0" collapsed="false">
      <c r="A6797" s="5" t="s">
        <v>41</v>
      </c>
      <c r="B6797" s="5" t="str">
        <f aca="false">"03003545409"</f>
        <v>03003545409</v>
      </c>
      <c r="C6797" s="6" t="n">
        <v>62.24</v>
      </c>
      <c r="D6797" s="5"/>
    </row>
    <row r="6798" s="1" customFormat="true" ht="18" hidden="false" customHeight="true" outlineLevel="0" collapsed="false">
      <c r="A6798" s="5" t="s">
        <v>41</v>
      </c>
      <c r="B6798" s="5" t="str">
        <f aca="false">"03003544630"</f>
        <v>03003544630</v>
      </c>
      <c r="C6798" s="6" t="n">
        <v>62.21</v>
      </c>
      <c r="D6798" s="5"/>
    </row>
    <row r="6799" s="1" customFormat="true" ht="18" hidden="false" customHeight="true" outlineLevel="0" collapsed="false">
      <c r="A6799" s="5" t="s">
        <v>41</v>
      </c>
      <c r="B6799" s="5" t="str">
        <f aca="false">"03003544719"</f>
        <v>03003544719</v>
      </c>
      <c r="C6799" s="6" t="n">
        <v>61.85</v>
      </c>
      <c r="D6799" s="5"/>
    </row>
    <row r="6800" s="1" customFormat="true" ht="18" hidden="false" customHeight="true" outlineLevel="0" collapsed="false">
      <c r="A6800" s="5" t="s">
        <v>41</v>
      </c>
      <c r="B6800" s="5" t="str">
        <f aca="false">"03003545113"</f>
        <v>03003545113</v>
      </c>
      <c r="C6800" s="6" t="n">
        <v>61.79</v>
      </c>
      <c r="D6800" s="5"/>
    </row>
    <row r="6801" s="1" customFormat="true" ht="18" hidden="false" customHeight="true" outlineLevel="0" collapsed="false">
      <c r="A6801" s="5" t="s">
        <v>41</v>
      </c>
      <c r="B6801" s="5" t="str">
        <f aca="false">"03003545429"</f>
        <v>03003545429</v>
      </c>
      <c r="C6801" s="6" t="n">
        <v>61.7</v>
      </c>
      <c r="D6801" s="5"/>
    </row>
    <row r="6802" s="1" customFormat="true" ht="18" hidden="false" customHeight="true" outlineLevel="0" collapsed="false">
      <c r="A6802" s="5" t="s">
        <v>41</v>
      </c>
      <c r="B6802" s="5" t="str">
        <f aca="false">"03003545414"</f>
        <v>03003545414</v>
      </c>
      <c r="C6802" s="6" t="n">
        <v>61.59</v>
      </c>
      <c r="D6802" s="5"/>
    </row>
    <row r="6803" s="1" customFormat="true" ht="18" hidden="false" customHeight="true" outlineLevel="0" collapsed="false">
      <c r="A6803" s="5" t="s">
        <v>41</v>
      </c>
      <c r="B6803" s="5" t="str">
        <f aca="false">"03003545515"</f>
        <v>03003545515</v>
      </c>
      <c r="C6803" s="6" t="n">
        <v>61.55</v>
      </c>
      <c r="D6803" s="5"/>
    </row>
    <row r="6804" s="1" customFormat="true" ht="18" hidden="false" customHeight="true" outlineLevel="0" collapsed="false">
      <c r="A6804" s="5" t="s">
        <v>41</v>
      </c>
      <c r="B6804" s="5" t="str">
        <f aca="false">"03003544717"</f>
        <v>03003544717</v>
      </c>
      <c r="C6804" s="6" t="n">
        <v>61.53</v>
      </c>
      <c r="D6804" s="5"/>
    </row>
    <row r="6805" s="1" customFormat="true" ht="18" hidden="false" customHeight="true" outlineLevel="0" collapsed="false">
      <c r="A6805" s="5" t="s">
        <v>41</v>
      </c>
      <c r="B6805" s="5" t="str">
        <f aca="false">"03003544712"</f>
        <v>03003544712</v>
      </c>
      <c r="C6805" s="6" t="n">
        <v>61.5</v>
      </c>
      <c r="D6805" s="5"/>
    </row>
    <row r="6806" s="1" customFormat="true" ht="18" hidden="false" customHeight="true" outlineLevel="0" collapsed="false">
      <c r="A6806" s="5" t="s">
        <v>41</v>
      </c>
      <c r="B6806" s="5" t="str">
        <f aca="false">"03003545501"</f>
        <v>03003545501</v>
      </c>
      <c r="C6806" s="6" t="n">
        <v>61.49</v>
      </c>
      <c r="D6806" s="5"/>
    </row>
    <row r="6807" s="1" customFormat="true" ht="18" hidden="false" customHeight="true" outlineLevel="0" collapsed="false">
      <c r="A6807" s="5" t="s">
        <v>41</v>
      </c>
      <c r="B6807" s="5" t="str">
        <f aca="false">"03003545228"</f>
        <v>03003545228</v>
      </c>
      <c r="C6807" s="6" t="n">
        <v>61.42</v>
      </c>
      <c r="D6807" s="5"/>
    </row>
    <row r="6808" s="1" customFormat="true" ht="18" hidden="false" customHeight="true" outlineLevel="0" collapsed="false">
      <c r="A6808" s="5" t="s">
        <v>41</v>
      </c>
      <c r="B6808" s="5" t="str">
        <f aca="false">"03003545530"</f>
        <v>03003545530</v>
      </c>
      <c r="C6808" s="6" t="n">
        <v>61.23</v>
      </c>
      <c r="D6808" s="5"/>
    </row>
    <row r="6809" s="1" customFormat="true" ht="18" hidden="false" customHeight="true" outlineLevel="0" collapsed="false">
      <c r="A6809" s="5" t="s">
        <v>41</v>
      </c>
      <c r="B6809" s="5" t="str">
        <f aca="false">"03003545210"</f>
        <v>03003545210</v>
      </c>
      <c r="C6809" s="6" t="n">
        <v>60.93</v>
      </c>
      <c r="D6809" s="5"/>
    </row>
    <row r="6810" s="1" customFormat="true" ht="18" hidden="false" customHeight="true" outlineLevel="0" collapsed="false">
      <c r="A6810" s="5" t="s">
        <v>41</v>
      </c>
      <c r="B6810" s="5" t="str">
        <f aca="false">"03003544930"</f>
        <v>03003544930</v>
      </c>
      <c r="C6810" s="6" t="n">
        <v>60.88</v>
      </c>
      <c r="D6810" s="5"/>
    </row>
    <row r="6811" s="1" customFormat="true" ht="18" hidden="false" customHeight="true" outlineLevel="0" collapsed="false">
      <c r="A6811" s="5" t="s">
        <v>41</v>
      </c>
      <c r="B6811" s="5" t="str">
        <f aca="false">"03003544702"</f>
        <v>03003544702</v>
      </c>
      <c r="C6811" s="6" t="n">
        <v>60.8</v>
      </c>
      <c r="D6811" s="5"/>
    </row>
    <row r="6812" s="1" customFormat="true" ht="18" hidden="false" customHeight="true" outlineLevel="0" collapsed="false">
      <c r="A6812" s="5" t="s">
        <v>41</v>
      </c>
      <c r="B6812" s="5" t="str">
        <f aca="false">"03003545004"</f>
        <v>03003545004</v>
      </c>
      <c r="C6812" s="6" t="n">
        <v>60.78</v>
      </c>
      <c r="D6812" s="5"/>
    </row>
    <row r="6813" s="1" customFormat="true" ht="18" hidden="false" customHeight="true" outlineLevel="0" collapsed="false">
      <c r="A6813" s="5" t="s">
        <v>41</v>
      </c>
      <c r="B6813" s="5" t="str">
        <f aca="false">"03003545212"</f>
        <v>03003545212</v>
      </c>
      <c r="C6813" s="6" t="n">
        <v>60.69</v>
      </c>
      <c r="D6813" s="5"/>
    </row>
    <row r="6814" s="1" customFormat="true" ht="18" hidden="false" customHeight="true" outlineLevel="0" collapsed="false">
      <c r="A6814" s="5" t="s">
        <v>41</v>
      </c>
      <c r="B6814" s="5" t="str">
        <f aca="false">"03003545425"</f>
        <v>03003545425</v>
      </c>
      <c r="C6814" s="6" t="n">
        <v>60.65</v>
      </c>
      <c r="D6814" s="5"/>
    </row>
    <row r="6815" s="1" customFormat="true" ht="18" hidden="false" customHeight="true" outlineLevel="0" collapsed="false">
      <c r="A6815" s="5" t="s">
        <v>41</v>
      </c>
      <c r="B6815" s="5" t="str">
        <f aca="false">"03003545517"</f>
        <v>03003545517</v>
      </c>
      <c r="C6815" s="6" t="n">
        <v>60.55</v>
      </c>
      <c r="D6815" s="5"/>
    </row>
    <row r="6816" s="1" customFormat="true" ht="18" hidden="false" customHeight="true" outlineLevel="0" collapsed="false">
      <c r="A6816" s="5" t="s">
        <v>41</v>
      </c>
      <c r="B6816" s="5" t="str">
        <f aca="false">"03003545508"</f>
        <v>03003545508</v>
      </c>
      <c r="C6816" s="6" t="n">
        <v>60.53</v>
      </c>
      <c r="D6816" s="5"/>
    </row>
    <row r="6817" s="1" customFormat="true" ht="18" hidden="false" customHeight="true" outlineLevel="0" collapsed="false">
      <c r="A6817" s="5" t="s">
        <v>41</v>
      </c>
      <c r="B6817" s="5" t="str">
        <f aca="false">"03003545001"</f>
        <v>03003545001</v>
      </c>
      <c r="C6817" s="6" t="n">
        <v>60.49</v>
      </c>
      <c r="D6817" s="5"/>
    </row>
    <row r="6818" s="1" customFormat="true" ht="18" hidden="false" customHeight="true" outlineLevel="0" collapsed="false">
      <c r="A6818" s="5" t="s">
        <v>41</v>
      </c>
      <c r="B6818" s="5" t="str">
        <f aca="false">"03003545327"</f>
        <v>03003545327</v>
      </c>
      <c r="C6818" s="6" t="n">
        <v>60.23</v>
      </c>
      <c r="D6818" s="5"/>
    </row>
    <row r="6819" s="1" customFormat="true" ht="18" hidden="false" customHeight="true" outlineLevel="0" collapsed="false">
      <c r="A6819" s="5" t="s">
        <v>41</v>
      </c>
      <c r="B6819" s="5" t="str">
        <f aca="false">"03003544628"</f>
        <v>03003544628</v>
      </c>
      <c r="C6819" s="6" t="n">
        <v>60.23</v>
      </c>
      <c r="D6819" s="5"/>
    </row>
    <row r="6820" s="1" customFormat="true" ht="18" hidden="false" customHeight="true" outlineLevel="0" collapsed="false">
      <c r="A6820" s="5" t="s">
        <v>41</v>
      </c>
      <c r="B6820" s="5" t="str">
        <f aca="false">"03003545110"</f>
        <v>03003545110</v>
      </c>
      <c r="C6820" s="6" t="n">
        <v>60.21</v>
      </c>
      <c r="D6820" s="5"/>
    </row>
    <row r="6821" s="1" customFormat="true" ht="18" hidden="false" customHeight="true" outlineLevel="0" collapsed="false">
      <c r="A6821" s="5" t="s">
        <v>41</v>
      </c>
      <c r="B6821" s="5" t="str">
        <f aca="false">"03003544919"</f>
        <v>03003544919</v>
      </c>
      <c r="C6821" s="6" t="n">
        <v>60.17</v>
      </c>
      <c r="D6821" s="5"/>
    </row>
    <row r="6822" s="1" customFormat="true" ht="18" hidden="false" customHeight="true" outlineLevel="0" collapsed="false">
      <c r="A6822" s="5" t="s">
        <v>41</v>
      </c>
      <c r="B6822" s="5" t="str">
        <f aca="false">"03003544907"</f>
        <v>03003544907</v>
      </c>
      <c r="C6822" s="6" t="n">
        <v>60.1</v>
      </c>
      <c r="D6822" s="5"/>
    </row>
    <row r="6823" s="1" customFormat="true" ht="18" hidden="false" customHeight="true" outlineLevel="0" collapsed="false">
      <c r="A6823" s="5" t="s">
        <v>41</v>
      </c>
      <c r="B6823" s="5" t="str">
        <f aca="false">"03003544714"</f>
        <v>03003544714</v>
      </c>
      <c r="C6823" s="6" t="n">
        <v>59.97</v>
      </c>
      <c r="D6823" s="5"/>
    </row>
    <row r="6824" s="1" customFormat="true" ht="18" hidden="false" customHeight="true" outlineLevel="0" collapsed="false">
      <c r="A6824" s="5" t="s">
        <v>41</v>
      </c>
      <c r="B6824" s="5" t="str">
        <f aca="false">"03003544617"</f>
        <v>03003544617</v>
      </c>
      <c r="C6824" s="6" t="n">
        <v>59.79</v>
      </c>
      <c r="D6824" s="5"/>
    </row>
    <row r="6825" s="1" customFormat="true" ht="18" hidden="false" customHeight="true" outlineLevel="0" collapsed="false">
      <c r="A6825" s="5" t="s">
        <v>41</v>
      </c>
      <c r="B6825" s="5" t="str">
        <f aca="false">"03003545523"</f>
        <v>03003545523</v>
      </c>
      <c r="C6825" s="6" t="n">
        <v>59.67</v>
      </c>
      <c r="D6825" s="5"/>
    </row>
    <row r="6826" s="1" customFormat="true" ht="18" hidden="false" customHeight="true" outlineLevel="0" collapsed="false">
      <c r="A6826" s="5" t="s">
        <v>41</v>
      </c>
      <c r="B6826" s="5" t="str">
        <f aca="false">"03003545514"</f>
        <v>03003545514</v>
      </c>
      <c r="C6826" s="6" t="n">
        <v>59.65</v>
      </c>
      <c r="D6826" s="5"/>
    </row>
    <row r="6827" s="1" customFormat="true" ht="18" hidden="false" customHeight="true" outlineLevel="0" collapsed="false">
      <c r="A6827" s="5" t="s">
        <v>41</v>
      </c>
      <c r="B6827" s="5" t="str">
        <f aca="false">"03003545518"</f>
        <v>03003545518</v>
      </c>
      <c r="C6827" s="6" t="n">
        <v>59.65</v>
      </c>
      <c r="D6827" s="5"/>
    </row>
    <row r="6828" s="1" customFormat="true" ht="18" hidden="false" customHeight="true" outlineLevel="0" collapsed="false">
      <c r="A6828" s="5" t="s">
        <v>41</v>
      </c>
      <c r="B6828" s="5" t="str">
        <f aca="false">"03003544928"</f>
        <v>03003544928</v>
      </c>
      <c r="C6828" s="6" t="n">
        <v>59.63</v>
      </c>
      <c r="D6828" s="5"/>
    </row>
    <row r="6829" s="1" customFormat="true" ht="18" hidden="false" customHeight="true" outlineLevel="0" collapsed="false">
      <c r="A6829" s="5" t="s">
        <v>41</v>
      </c>
      <c r="B6829" s="5" t="str">
        <f aca="false">"03003545423"</f>
        <v>03003545423</v>
      </c>
      <c r="C6829" s="6" t="n">
        <v>59.62</v>
      </c>
      <c r="D6829" s="5"/>
    </row>
    <row r="6830" s="1" customFormat="true" ht="18" hidden="false" customHeight="true" outlineLevel="0" collapsed="false">
      <c r="A6830" s="5" t="s">
        <v>41</v>
      </c>
      <c r="B6830" s="5" t="str">
        <f aca="false">"03003544804"</f>
        <v>03003544804</v>
      </c>
      <c r="C6830" s="6" t="n">
        <v>59.44</v>
      </c>
      <c r="D6830" s="5"/>
    </row>
    <row r="6831" s="1" customFormat="true" ht="18" hidden="false" customHeight="true" outlineLevel="0" collapsed="false">
      <c r="A6831" s="5" t="s">
        <v>41</v>
      </c>
      <c r="B6831" s="5" t="str">
        <f aca="false">"03003544813"</f>
        <v>03003544813</v>
      </c>
      <c r="C6831" s="6" t="n">
        <v>59.12</v>
      </c>
      <c r="D6831" s="5"/>
    </row>
    <row r="6832" s="1" customFormat="true" ht="18" hidden="false" customHeight="true" outlineLevel="0" collapsed="false">
      <c r="A6832" s="5" t="s">
        <v>41</v>
      </c>
      <c r="B6832" s="5" t="str">
        <f aca="false">"03003544718"</f>
        <v>03003544718</v>
      </c>
      <c r="C6832" s="6" t="n">
        <v>59.04</v>
      </c>
      <c r="D6832" s="5"/>
    </row>
    <row r="6833" s="1" customFormat="true" ht="18" hidden="false" customHeight="true" outlineLevel="0" collapsed="false">
      <c r="A6833" s="5" t="s">
        <v>41</v>
      </c>
      <c r="B6833" s="5" t="str">
        <f aca="false">"03003545229"</f>
        <v>03003545229</v>
      </c>
      <c r="C6833" s="6" t="n">
        <v>58.94</v>
      </c>
      <c r="D6833" s="5"/>
    </row>
    <row r="6834" s="1" customFormat="true" ht="18" hidden="false" customHeight="true" outlineLevel="0" collapsed="false">
      <c r="A6834" s="5" t="s">
        <v>41</v>
      </c>
      <c r="B6834" s="5" t="str">
        <f aca="false">"03003544914"</f>
        <v>03003544914</v>
      </c>
      <c r="C6834" s="6" t="n">
        <v>58.89</v>
      </c>
      <c r="D6834" s="5"/>
    </row>
    <row r="6835" s="1" customFormat="true" ht="18" hidden="false" customHeight="true" outlineLevel="0" collapsed="false">
      <c r="A6835" s="5" t="s">
        <v>41</v>
      </c>
      <c r="B6835" s="5" t="str">
        <f aca="false">"03003545119"</f>
        <v>03003545119</v>
      </c>
      <c r="C6835" s="6" t="n">
        <v>58.83</v>
      </c>
      <c r="D6835" s="5"/>
    </row>
    <row r="6836" s="1" customFormat="true" ht="18" hidden="false" customHeight="true" outlineLevel="0" collapsed="false">
      <c r="A6836" s="5" t="s">
        <v>41</v>
      </c>
      <c r="B6836" s="5" t="str">
        <f aca="false">"03003545117"</f>
        <v>03003545117</v>
      </c>
      <c r="C6836" s="6" t="n">
        <v>58.83</v>
      </c>
      <c r="D6836" s="5"/>
    </row>
    <row r="6837" s="1" customFormat="true" ht="18" hidden="false" customHeight="true" outlineLevel="0" collapsed="false">
      <c r="A6837" s="5" t="s">
        <v>41</v>
      </c>
      <c r="B6837" s="5" t="str">
        <f aca="false">"03003545316"</f>
        <v>03003545316</v>
      </c>
      <c r="C6837" s="6" t="n">
        <v>58.81</v>
      </c>
      <c r="D6837" s="5"/>
    </row>
    <row r="6838" s="1" customFormat="true" ht="18" hidden="false" customHeight="true" outlineLevel="0" collapsed="false">
      <c r="A6838" s="5" t="s">
        <v>41</v>
      </c>
      <c r="B6838" s="5" t="str">
        <f aca="false">"03003545214"</f>
        <v>03003545214</v>
      </c>
      <c r="C6838" s="6" t="n">
        <v>58.76</v>
      </c>
      <c r="D6838" s="5"/>
    </row>
    <row r="6839" s="1" customFormat="true" ht="18" hidden="false" customHeight="true" outlineLevel="0" collapsed="false">
      <c r="A6839" s="5" t="s">
        <v>41</v>
      </c>
      <c r="B6839" s="5" t="str">
        <f aca="false">"03003544710"</f>
        <v>03003544710</v>
      </c>
      <c r="C6839" s="6" t="n">
        <v>58.73</v>
      </c>
      <c r="D6839" s="5"/>
    </row>
    <row r="6840" s="1" customFormat="true" ht="18" hidden="false" customHeight="true" outlineLevel="0" collapsed="false">
      <c r="A6840" s="5" t="s">
        <v>41</v>
      </c>
      <c r="B6840" s="5" t="str">
        <f aca="false">"03003545303"</f>
        <v>03003545303</v>
      </c>
      <c r="C6840" s="6" t="n">
        <v>58.61</v>
      </c>
      <c r="D6840" s="5"/>
    </row>
    <row r="6841" s="1" customFormat="true" ht="18" hidden="false" customHeight="true" outlineLevel="0" collapsed="false">
      <c r="A6841" s="5" t="s">
        <v>41</v>
      </c>
      <c r="B6841" s="5" t="str">
        <f aca="false">"03003545215"</f>
        <v>03003545215</v>
      </c>
      <c r="C6841" s="6" t="n">
        <v>58.53</v>
      </c>
      <c r="D6841" s="5"/>
    </row>
    <row r="6842" s="1" customFormat="true" ht="18" hidden="false" customHeight="true" outlineLevel="0" collapsed="false">
      <c r="A6842" s="5" t="s">
        <v>41</v>
      </c>
      <c r="B6842" s="5" t="str">
        <f aca="false">"03003545322"</f>
        <v>03003545322</v>
      </c>
      <c r="C6842" s="6" t="n">
        <v>58.45</v>
      </c>
      <c r="D6842" s="5"/>
    </row>
    <row r="6843" s="1" customFormat="true" ht="18" hidden="false" customHeight="true" outlineLevel="0" collapsed="false">
      <c r="A6843" s="5" t="s">
        <v>41</v>
      </c>
      <c r="B6843" s="5" t="str">
        <f aca="false">"03003545412"</f>
        <v>03003545412</v>
      </c>
      <c r="C6843" s="6" t="n">
        <v>58.4</v>
      </c>
      <c r="D6843" s="5"/>
    </row>
    <row r="6844" s="1" customFormat="true" ht="18" hidden="false" customHeight="true" outlineLevel="0" collapsed="false">
      <c r="A6844" s="5" t="s">
        <v>41</v>
      </c>
      <c r="B6844" s="5" t="str">
        <f aca="false">"03003545317"</f>
        <v>03003545317</v>
      </c>
      <c r="C6844" s="6" t="n">
        <v>58.36</v>
      </c>
      <c r="D6844" s="5"/>
    </row>
    <row r="6845" s="1" customFormat="true" ht="18" hidden="false" customHeight="true" outlineLevel="0" collapsed="false">
      <c r="A6845" s="5" t="s">
        <v>41</v>
      </c>
      <c r="B6845" s="5" t="str">
        <f aca="false">"03003545516"</f>
        <v>03003545516</v>
      </c>
      <c r="C6845" s="6" t="n">
        <v>58.31</v>
      </c>
      <c r="D6845" s="5"/>
    </row>
    <row r="6846" s="1" customFormat="true" ht="18" hidden="false" customHeight="true" outlineLevel="0" collapsed="false">
      <c r="A6846" s="5" t="s">
        <v>41</v>
      </c>
      <c r="B6846" s="5" t="str">
        <f aca="false">"03003544806"</f>
        <v>03003544806</v>
      </c>
      <c r="C6846" s="6" t="n">
        <v>58.29</v>
      </c>
      <c r="D6846" s="5"/>
    </row>
    <row r="6847" s="1" customFormat="true" ht="18" hidden="false" customHeight="true" outlineLevel="0" collapsed="false">
      <c r="A6847" s="5" t="s">
        <v>41</v>
      </c>
      <c r="B6847" s="5" t="str">
        <f aca="false">"03003545401"</f>
        <v>03003545401</v>
      </c>
      <c r="C6847" s="6" t="n">
        <v>58.2</v>
      </c>
      <c r="D6847" s="5"/>
    </row>
    <row r="6848" s="1" customFormat="true" ht="18" hidden="false" customHeight="true" outlineLevel="0" collapsed="false">
      <c r="A6848" s="5" t="s">
        <v>41</v>
      </c>
      <c r="B6848" s="5" t="str">
        <f aca="false">"03003544922"</f>
        <v>03003544922</v>
      </c>
      <c r="C6848" s="6" t="n">
        <v>58.16</v>
      </c>
      <c r="D6848" s="5"/>
    </row>
    <row r="6849" s="1" customFormat="true" ht="18" hidden="false" customHeight="true" outlineLevel="0" collapsed="false">
      <c r="A6849" s="5" t="s">
        <v>41</v>
      </c>
      <c r="B6849" s="5" t="str">
        <f aca="false">"03003544722"</f>
        <v>03003544722</v>
      </c>
      <c r="C6849" s="6" t="n">
        <v>58.15</v>
      </c>
      <c r="D6849" s="5"/>
    </row>
    <row r="6850" s="1" customFormat="true" ht="18" hidden="false" customHeight="true" outlineLevel="0" collapsed="false">
      <c r="A6850" s="5" t="s">
        <v>41</v>
      </c>
      <c r="B6850" s="5" t="str">
        <f aca="false">"03003545416"</f>
        <v>03003545416</v>
      </c>
      <c r="C6850" s="6" t="n">
        <v>58.01</v>
      </c>
      <c r="D6850" s="5"/>
    </row>
    <row r="6851" s="1" customFormat="true" ht="18" hidden="false" customHeight="true" outlineLevel="0" collapsed="false">
      <c r="A6851" s="5" t="s">
        <v>41</v>
      </c>
      <c r="B6851" s="5" t="str">
        <f aca="false">"03003545319"</f>
        <v>03003545319</v>
      </c>
      <c r="C6851" s="6" t="n">
        <v>57.97</v>
      </c>
      <c r="D6851" s="5"/>
    </row>
    <row r="6852" s="1" customFormat="true" ht="18" hidden="false" customHeight="true" outlineLevel="0" collapsed="false">
      <c r="A6852" s="5" t="s">
        <v>41</v>
      </c>
      <c r="B6852" s="5" t="str">
        <f aca="false">"03003545217"</f>
        <v>03003545217</v>
      </c>
      <c r="C6852" s="6" t="n">
        <v>57.93</v>
      </c>
      <c r="D6852" s="5"/>
    </row>
    <row r="6853" s="1" customFormat="true" ht="18" hidden="false" customHeight="true" outlineLevel="0" collapsed="false">
      <c r="A6853" s="5" t="s">
        <v>41</v>
      </c>
      <c r="B6853" s="5" t="str">
        <f aca="false">"03003544918"</f>
        <v>03003544918</v>
      </c>
      <c r="C6853" s="6" t="n">
        <v>57.92</v>
      </c>
      <c r="D6853" s="5"/>
    </row>
    <row r="6854" s="1" customFormat="true" ht="18" hidden="false" customHeight="true" outlineLevel="0" collapsed="false">
      <c r="A6854" s="5" t="s">
        <v>41</v>
      </c>
      <c r="B6854" s="5" t="str">
        <f aca="false">"03003545328"</f>
        <v>03003545328</v>
      </c>
      <c r="C6854" s="6" t="n">
        <v>57.89</v>
      </c>
      <c r="D6854" s="5"/>
    </row>
    <row r="6855" s="1" customFormat="true" ht="18" hidden="false" customHeight="true" outlineLevel="0" collapsed="false">
      <c r="A6855" s="5" t="s">
        <v>41</v>
      </c>
      <c r="B6855" s="5" t="str">
        <f aca="false">"03003544823"</f>
        <v>03003544823</v>
      </c>
      <c r="C6855" s="6" t="n">
        <v>57.82</v>
      </c>
      <c r="D6855" s="5"/>
    </row>
    <row r="6856" s="1" customFormat="true" ht="18" hidden="false" customHeight="true" outlineLevel="0" collapsed="false">
      <c r="A6856" s="5" t="s">
        <v>41</v>
      </c>
      <c r="B6856" s="5" t="str">
        <f aca="false">"03003544729"</f>
        <v>03003544729</v>
      </c>
      <c r="C6856" s="6" t="n">
        <v>57.74</v>
      </c>
      <c r="D6856" s="5"/>
    </row>
    <row r="6857" s="1" customFormat="true" ht="18" hidden="false" customHeight="true" outlineLevel="0" collapsed="false">
      <c r="A6857" s="5" t="s">
        <v>41</v>
      </c>
      <c r="B6857" s="5" t="str">
        <f aca="false">"03003544909"</f>
        <v>03003544909</v>
      </c>
      <c r="C6857" s="6" t="n">
        <v>57.6</v>
      </c>
      <c r="D6857" s="5"/>
    </row>
    <row r="6858" s="1" customFormat="true" ht="18" hidden="false" customHeight="true" outlineLevel="0" collapsed="false">
      <c r="A6858" s="5" t="s">
        <v>41</v>
      </c>
      <c r="B6858" s="5" t="str">
        <f aca="false">"03003545221"</f>
        <v>03003545221</v>
      </c>
      <c r="C6858" s="6" t="n">
        <v>57.42</v>
      </c>
      <c r="D6858" s="5"/>
    </row>
    <row r="6859" s="1" customFormat="true" ht="18" hidden="false" customHeight="true" outlineLevel="0" collapsed="false">
      <c r="A6859" s="5" t="s">
        <v>41</v>
      </c>
      <c r="B6859" s="5" t="str">
        <f aca="false">"03003545420"</f>
        <v>03003545420</v>
      </c>
      <c r="C6859" s="6" t="n">
        <v>57.36</v>
      </c>
      <c r="D6859" s="5"/>
    </row>
    <row r="6860" s="1" customFormat="true" ht="18" hidden="false" customHeight="true" outlineLevel="0" collapsed="false">
      <c r="A6860" s="5" t="s">
        <v>41</v>
      </c>
      <c r="B6860" s="5" t="str">
        <f aca="false">"03003544715"</f>
        <v>03003544715</v>
      </c>
      <c r="C6860" s="6" t="n">
        <v>57.2</v>
      </c>
      <c r="D6860" s="5"/>
    </row>
    <row r="6861" s="1" customFormat="true" ht="18" hidden="false" customHeight="true" outlineLevel="0" collapsed="false">
      <c r="A6861" s="5" t="s">
        <v>41</v>
      </c>
      <c r="B6861" s="5" t="str">
        <f aca="false">"03003544826"</f>
        <v>03003544826</v>
      </c>
      <c r="C6861" s="6" t="n">
        <v>57.15</v>
      </c>
      <c r="D6861" s="5"/>
    </row>
    <row r="6862" s="1" customFormat="true" ht="18" hidden="false" customHeight="true" outlineLevel="0" collapsed="false">
      <c r="A6862" s="5" t="s">
        <v>41</v>
      </c>
      <c r="B6862" s="5" t="str">
        <f aca="false">"03003545008"</f>
        <v>03003545008</v>
      </c>
      <c r="C6862" s="6" t="n">
        <v>57.08</v>
      </c>
      <c r="D6862" s="5"/>
    </row>
    <row r="6863" s="1" customFormat="true" ht="18" hidden="false" customHeight="true" outlineLevel="0" collapsed="false">
      <c r="A6863" s="5" t="s">
        <v>41</v>
      </c>
      <c r="B6863" s="5" t="str">
        <f aca="false">"03003545201"</f>
        <v>03003545201</v>
      </c>
      <c r="C6863" s="6" t="n">
        <v>57.06</v>
      </c>
      <c r="D6863" s="5"/>
    </row>
    <row r="6864" s="1" customFormat="true" ht="18" hidden="false" customHeight="true" outlineLevel="0" collapsed="false">
      <c r="A6864" s="5" t="s">
        <v>41</v>
      </c>
      <c r="B6864" s="5" t="str">
        <f aca="false">"03003545011"</f>
        <v>03003545011</v>
      </c>
      <c r="C6864" s="6" t="n">
        <v>57.01</v>
      </c>
      <c r="D6864" s="5"/>
    </row>
    <row r="6865" s="1" customFormat="true" ht="18" hidden="false" customHeight="true" outlineLevel="0" collapsed="false">
      <c r="A6865" s="5" t="s">
        <v>41</v>
      </c>
      <c r="B6865" s="5" t="str">
        <f aca="false">"03003544709"</f>
        <v>03003544709</v>
      </c>
      <c r="C6865" s="6" t="n">
        <v>56.86</v>
      </c>
      <c r="D6865" s="5"/>
    </row>
    <row r="6866" s="1" customFormat="true" ht="18" hidden="false" customHeight="true" outlineLevel="0" collapsed="false">
      <c r="A6866" s="5" t="s">
        <v>41</v>
      </c>
      <c r="B6866" s="5" t="str">
        <f aca="false">"03003544805"</f>
        <v>03003544805</v>
      </c>
      <c r="C6866" s="6" t="n">
        <v>56.72</v>
      </c>
      <c r="D6866" s="5"/>
    </row>
    <row r="6867" s="1" customFormat="true" ht="18" hidden="false" customHeight="true" outlineLevel="0" collapsed="false">
      <c r="A6867" s="5" t="s">
        <v>41</v>
      </c>
      <c r="B6867" s="5" t="str">
        <f aca="false">"03003544816"</f>
        <v>03003544816</v>
      </c>
      <c r="C6867" s="6" t="n">
        <v>56.62</v>
      </c>
      <c r="D6867" s="5"/>
    </row>
    <row r="6868" s="1" customFormat="true" ht="18" hidden="false" customHeight="true" outlineLevel="0" collapsed="false">
      <c r="A6868" s="5" t="s">
        <v>41</v>
      </c>
      <c r="B6868" s="5" t="str">
        <f aca="false">"03003545115"</f>
        <v>03003545115</v>
      </c>
      <c r="C6868" s="6" t="n">
        <v>56.46</v>
      </c>
      <c r="D6868" s="5"/>
    </row>
    <row r="6869" s="1" customFormat="true" ht="18" hidden="false" customHeight="true" outlineLevel="0" collapsed="false">
      <c r="A6869" s="5" t="s">
        <v>41</v>
      </c>
      <c r="B6869" s="5" t="str">
        <f aca="false">"03003545124"</f>
        <v>03003545124</v>
      </c>
      <c r="C6869" s="6" t="n">
        <v>56.44</v>
      </c>
      <c r="D6869" s="5"/>
    </row>
    <row r="6870" s="1" customFormat="true" ht="18" hidden="false" customHeight="true" outlineLevel="0" collapsed="false">
      <c r="A6870" s="5" t="s">
        <v>41</v>
      </c>
      <c r="B6870" s="5" t="str">
        <f aca="false">"03003545507"</f>
        <v>03003545507</v>
      </c>
      <c r="C6870" s="6" t="n">
        <v>56.41</v>
      </c>
      <c r="D6870" s="5"/>
    </row>
    <row r="6871" s="1" customFormat="true" ht="18" hidden="false" customHeight="true" outlineLevel="0" collapsed="false">
      <c r="A6871" s="5" t="s">
        <v>41</v>
      </c>
      <c r="B6871" s="5" t="str">
        <f aca="false">"03003545406"</f>
        <v>03003545406</v>
      </c>
      <c r="C6871" s="6" t="n">
        <v>56.37</v>
      </c>
      <c r="D6871" s="5"/>
    </row>
    <row r="6872" s="1" customFormat="true" ht="18" hidden="false" customHeight="true" outlineLevel="0" collapsed="false">
      <c r="A6872" s="5" t="s">
        <v>41</v>
      </c>
      <c r="B6872" s="5" t="str">
        <f aca="false">"03003544716"</f>
        <v>03003544716</v>
      </c>
      <c r="C6872" s="6" t="n">
        <v>56.33</v>
      </c>
      <c r="D6872" s="5"/>
    </row>
    <row r="6873" s="1" customFormat="true" ht="18" hidden="false" customHeight="true" outlineLevel="0" collapsed="false">
      <c r="A6873" s="5" t="s">
        <v>41</v>
      </c>
      <c r="B6873" s="5" t="str">
        <f aca="false">"03003544921"</f>
        <v>03003544921</v>
      </c>
      <c r="C6873" s="6" t="n">
        <v>56.02</v>
      </c>
      <c r="D6873" s="5"/>
    </row>
    <row r="6874" s="1" customFormat="true" ht="18" hidden="false" customHeight="true" outlineLevel="0" collapsed="false">
      <c r="A6874" s="5" t="s">
        <v>41</v>
      </c>
      <c r="B6874" s="5" t="str">
        <f aca="false">"03003545216"</f>
        <v>03003545216</v>
      </c>
      <c r="C6874" s="6" t="n">
        <v>56.01</v>
      </c>
      <c r="D6874" s="5"/>
    </row>
    <row r="6875" s="1" customFormat="true" ht="18" hidden="false" customHeight="true" outlineLevel="0" collapsed="false">
      <c r="A6875" s="5" t="s">
        <v>41</v>
      </c>
      <c r="B6875" s="5" t="str">
        <f aca="false">"03003545403"</f>
        <v>03003545403</v>
      </c>
      <c r="C6875" s="6" t="n">
        <v>55.95</v>
      </c>
      <c r="D6875" s="5"/>
    </row>
    <row r="6876" s="1" customFormat="true" ht="18" hidden="false" customHeight="true" outlineLevel="0" collapsed="false">
      <c r="A6876" s="5" t="s">
        <v>41</v>
      </c>
      <c r="B6876" s="5" t="str">
        <f aca="false">"03003544903"</f>
        <v>03003544903</v>
      </c>
      <c r="C6876" s="6" t="n">
        <v>55.94</v>
      </c>
      <c r="D6876" s="5"/>
    </row>
    <row r="6877" s="1" customFormat="true" ht="18" hidden="false" customHeight="true" outlineLevel="0" collapsed="false">
      <c r="A6877" s="5" t="s">
        <v>41</v>
      </c>
      <c r="B6877" s="5" t="str">
        <f aca="false">"03003545607"</f>
        <v>03003545607</v>
      </c>
      <c r="C6877" s="6" t="n">
        <v>55.93</v>
      </c>
      <c r="D6877" s="5"/>
    </row>
    <row r="6878" s="1" customFormat="true" ht="18" hidden="false" customHeight="true" outlineLevel="0" collapsed="false">
      <c r="A6878" s="5" t="s">
        <v>41</v>
      </c>
      <c r="B6878" s="5" t="str">
        <f aca="false">"03003545006"</f>
        <v>03003545006</v>
      </c>
      <c r="C6878" s="6" t="n">
        <v>55.92</v>
      </c>
      <c r="D6878" s="5"/>
    </row>
    <row r="6879" s="1" customFormat="true" ht="18" hidden="false" customHeight="true" outlineLevel="0" collapsed="false">
      <c r="A6879" s="5" t="s">
        <v>41</v>
      </c>
      <c r="B6879" s="5" t="str">
        <f aca="false">"03003545408"</f>
        <v>03003545408</v>
      </c>
      <c r="C6879" s="6" t="n">
        <v>55.87</v>
      </c>
      <c r="D6879" s="5"/>
    </row>
    <row r="6880" s="1" customFormat="true" ht="18" hidden="false" customHeight="true" outlineLevel="0" collapsed="false">
      <c r="A6880" s="5" t="s">
        <v>41</v>
      </c>
      <c r="B6880" s="5" t="str">
        <f aca="false">"03003545301"</f>
        <v>03003545301</v>
      </c>
      <c r="C6880" s="6" t="n">
        <v>55.84</v>
      </c>
      <c r="D6880" s="5"/>
    </row>
    <row r="6881" s="1" customFormat="true" ht="18" hidden="false" customHeight="true" outlineLevel="0" collapsed="false">
      <c r="A6881" s="5" t="s">
        <v>41</v>
      </c>
      <c r="B6881" s="5" t="str">
        <f aca="false">"03003545126"</f>
        <v>03003545126</v>
      </c>
      <c r="C6881" s="6" t="n">
        <v>55.62</v>
      </c>
      <c r="D6881" s="5"/>
    </row>
    <row r="6882" s="1" customFormat="true" ht="18" hidden="false" customHeight="true" outlineLevel="0" collapsed="false">
      <c r="A6882" s="5" t="s">
        <v>41</v>
      </c>
      <c r="B6882" s="5" t="str">
        <f aca="false">"03003544908"</f>
        <v>03003544908</v>
      </c>
      <c r="C6882" s="6" t="n">
        <v>55.51</v>
      </c>
      <c r="D6882" s="5"/>
    </row>
    <row r="6883" s="1" customFormat="true" ht="18" hidden="false" customHeight="true" outlineLevel="0" collapsed="false">
      <c r="A6883" s="5" t="s">
        <v>41</v>
      </c>
      <c r="B6883" s="5" t="str">
        <f aca="false">"03003545324"</f>
        <v>03003545324</v>
      </c>
      <c r="C6883" s="6" t="n">
        <v>55.44</v>
      </c>
      <c r="D6883" s="5"/>
    </row>
    <row r="6884" s="1" customFormat="true" ht="18" hidden="false" customHeight="true" outlineLevel="0" collapsed="false">
      <c r="A6884" s="5" t="s">
        <v>41</v>
      </c>
      <c r="B6884" s="5" t="str">
        <f aca="false">"03003544703"</f>
        <v>03003544703</v>
      </c>
      <c r="C6884" s="6" t="n">
        <v>55.37</v>
      </c>
      <c r="D6884" s="5"/>
    </row>
    <row r="6885" s="1" customFormat="true" ht="18" hidden="false" customHeight="true" outlineLevel="0" collapsed="false">
      <c r="A6885" s="5" t="s">
        <v>41</v>
      </c>
      <c r="B6885" s="5" t="str">
        <f aca="false">"03003545021"</f>
        <v>03003545021</v>
      </c>
      <c r="C6885" s="6" t="n">
        <v>55.16</v>
      </c>
      <c r="D6885" s="5"/>
    </row>
    <row r="6886" s="1" customFormat="true" ht="18" hidden="false" customHeight="true" outlineLevel="0" collapsed="false">
      <c r="A6886" s="5" t="s">
        <v>41</v>
      </c>
      <c r="B6886" s="5" t="str">
        <f aca="false">"03003545311"</f>
        <v>03003545311</v>
      </c>
      <c r="C6886" s="6" t="n">
        <v>55.16</v>
      </c>
      <c r="D6886" s="5"/>
    </row>
    <row r="6887" s="1" customFormat="true" ht="18" hidden="false" customHeight="true" outlineLevel="0" collapsed="false">
      <c r="A6887" s="5" t="s">
        <v>41</v>
      </c>
      <c r="B6887" s="5" t="str">
        <f aca="false">"03003544730"</f>
        <v>03003544730</v>
      </c>
      <c r="C6887" s="6" t="n">
        <v>55.1</v>
      </c>
      <c r="D6887" s="5"/>
    </row>
    <row r="6888" s="1" customFormat="true" ht="18" hidden="false" customHeight="true" outlineLevel="0" collapsed="false">
      <c r="A6888" s="5" t="s">
        <v>41</v>
      </c>
      <c r="B6888" s="5" t="str">
        <f aca="false">"03003545224"</f>
        <v>03003545224</v>
      </c>
      <c r="C6888" s="6" t="n">
        <v>55.09</v>
      </c>
      <c r="D6888" s="5"/>
    </row>
    <row r="6889" s="1" customFormat="true" ht="18" hidden="false" customHeight="true" outlineLevel="0" collapsed="false">
      <c r="A6889" s="5" t="s">
        <v>41</v>
      </c>
      <c r="B6889" s="5" t="str">
        <f aca="false">"03003545009"</f>
        <v>03003545009</v>
      </c>
      <c r="C6889" s="6" t="n">
        <v>55.09</v>
      </c>
      <c r="D6889" s="5"/>
    </row>
    <row r="6890" s="1" customFormat="true" ht="18" hidden="false" customHeight="true" outlineLevel="0" collapsed="false">
      <c r="A6890" s="5" t="s">
        <v>41</v>
      </c>
      <c r="B6890" s="5" t="str">
        <f aca="false">"03003545302"</f>
        <v>03003545302</v>
      </c>
      <c r="C6890" s="6" t="n">
        <v>54.94</v>
      </c>
      <c r="D6890" s="5"/>
    </row>
    <row r="6891" s="1" customFormat="true" ht="18" hidden="false" customHeight="true" outlineLevel="0" collapsed="false">
      <c r="A6891" s="5" t="s">
        <v>41</v>
      </c>
      <c r="B6891" s="5" t="str">
        <f aca="false">"03003544706"</f>
        <v>03003544706</v>
      </c>
      <c r="C6891" s="6" t="n">
        <v>54.88</v>
      </c>
      <c r="D6891" s="5"/>
    </row>
    <row r="6892" s="1" customFormat="true" ht="18" hidden="false" customHeight="true" outlineLevel="0" collapsed="false">
      <c r="A6892" s="5" t="s">
        <v>41</v>
      </c>
      <c r="B6892" s="5" t="str">
        <f aca="false">"03003545108"</f>
        <v>03003545108</v>
      </c>
      <c r="C6892" s="6" t="n">
        <v>54.87</v>
      </c>
      <c r="D6892" s="5"/>
    </row>
    <row r="6893" s="1" customFormat="true" ht="18" hidden="false" customHeight="true" outlineLevel="0" collapsed="false">
      <c r="A6893" s="5" t="s">
        <v>41</v>
      </c>
      <c r="B6893" s="5" t="str">
        <f aca="false">"03003544801"</f>
        <v>03003544801</v>
      </c>
      <c r="C6893" s="6" t="n">
        <v>54.82</v>
      </c>
      <c r="D6893" s="5"/>
    </row>
    <row r="6894" s="1" customFormat="true" ht="18" hidden="false" customHeight="true" outlineLevel="0" collapsed="false">
      <c r="A6894" s="5" t="s">
        <v>41</v>
      </c>
      <c r="B6894" s="5" t="str">
        <f aca="false">"03003545022"</f>
        <v>03003545022</v>
      </c>
      <c r="C6894" s="6" t="n">
        <v>54.73</v>
      </c>
      <c r="D6894" s="5"/>
    </row>
    <row r="6895" s="1" customFormat="true" ht="18" hidden="false" customHeight="true" outlineLevel="0" collapsed="false">
      <c r="A6895" s="5" t="s">
        <v>41</v>
      </c>
      <c r="B6895" s="5" t="str">
        <f aca="false">"03003545002"</f>
        <v>03003545002</v>
      </c>
      <c r="C6895" s="6" t="n">
        <v>54.62</v>
      </c>
      <c r="D6895" s="5"/>
    </row>
    <row r="6896" s="1" customFormat="true" ht="18" hidden="false" customHeight="true" outlineLevel="0" collapsed="false">
      <c r="A6896" s="5" t="s">
        <v>41</v>
      </c>
      <c r="B6896" s="5" t="str">
        <f aca="false">"03003545513"</f>
        <v>03003545513</v>
      </c>
      <c r="C6896" s="6" t="n">
        <v>54.6</v>
      </c>
      <c r="D6896" s="5"/>
    </row>
    <row r="6897" s="1" customFormat="true" ht="18" hidden="false" customHeight="true" outlineLevel="0" collapsed="false">
      <c r="A6897" s="5" t="s">
        <v>41</v>
      </c>
      <c r="B6897" s="5" t="str">
        <f aca="false">"03003545306"</f>
        <v>03003545306</v>
      </c>
      <c r="C6897" s="6" t="n">
        <v>54.59</v>
      </c>
      <c r="D6897" s="5"/>
    </row>
    <row r="6898" s="1" customFormat="true" ht="18" hidden="false" customHeight="true" outlineLevel="0" collapsed="false">
      <c r="A6898" s="5" t="s">
        <v>41</v>
      </c>
      <c r="B6898" s="5" t="str">
        <f aca="false">"03003545123"</f>
        <v>03003545123</v>
      </c>
      <c r="C6898" s="6" t="n">
        <v>54.58</v>
      </c>
      <c r="D6898" s="5"/>
    </row>
    <row r="6899" s="1" customFormat="true" ht="18" hidden="false" customHeight="true" outlineLevel="0" collapsed="false">
      <c r="A6899" s="5" t="s">
        <v>41</v>
      </c>
      <c r="B6899" s="5" t="str">
        <f aca="false">"03003545502"</f>
        <v>03003545502</v>
      </c>
      <c r="C6899" s="6" t="n">
        <v>54.24</v>
      </c>
      <c r="D6899" s="5"/>
    </row>
    <row r="6900" s="1" customFormat="true" ht="18" hidden="false" customHeight="true" outlineLevel="0" collapsed="false">
      <c r="A6900" s="5" t="s">
        <v>41</v>
      </c>
      <c r="B6900" s="5" t="str">
        <f aca="false">"03003544902"</f>
        <v>03003544902</v>
      </c>
      <c r="C6900" s="6" t="n">
        <v>54.2</v>
      </c>
      <c r="D6900" s="5"/>
    </row>
    <row r="6901" s="1" customFormat="true" ht="18" hidden="false" customHeight="true" outlineLevel="0" collapsed="false">
      <c r="A6901" s="5" t="s">
        <v>41</v>
      </c>
      <c r="B6901" s="5" t="str">
        <f aca="false">"03003545307"</f>
        <v>03003545307</v>
      </c>
      <c r="C6901" s="6" t="n">
        <v>54.2</v>
      </c>
      <c r="D6901" s="5"/>
    </row>
    <row r="6902" s="1" customFormat="true" ht="18" hidden="false" customHeight="true" outlineLevel="0" collapsed="false">
      <c r="A6902" s="5" t="s">
        <v>41</v>
      </c>
      <c r="B6902" s="5" t="str">
        <f aca="false">"03003545024"</f>
        <v>03003545024</v>
      </c>
      <c r="C6902" s="6" t="n">
        <v>54.05</v>
      </c>
      <c r="D6902" s="5"/>
    </row>
    <row r="6903" s="1" customFormat="true" ht="18" hidden="false" customHeight="true" outlineLevel="0" collapsed="false">
      <c r="A6903" s="5" t="s">
        <v>41</v>
      </c>
      <c r="B6903" s="5" t="str">
        <f aca="false">"03003544707"</f>
        <v>03003544707</v>
      </c>
      <c r="C6903" s="6" t="n">
        <v>54</v>
      </c>
      <c r="D6903" s="5"/>
    </row>
    <row r="6904" s="1" customFormat="true" ht="18" hidden="false" customHeight="true" outlineLevel="0" collapsed="false">
      <c r="A6904" s="5" t="s">
        <v>41</v>
      </c>
      <c r="B6904" s="5" t="str">
        <f aca="false">"03003545203"</f>
        <v>03003545203</v>
      </c>
      <c r="C6904" s="6" t="n">
        <v>53.87</v>
      </c>
      <c r="D6904" s="5"/>
    </row>
    <row r="6905" s="1" customFormat="true" ht="18" hidden="false" customHeight="true" outlineLevel="0" collapsed="false">
      <c r="A6905" s="5" t="s">
        <v>41</v>
      </c>
      <c r="B6905" s="5" t="str">
        <f aca="false">"03003545028"</f>
        <v>03003545028</v>
      </c>
      <c r="C6905" s="6" t="n">
        <v>53.78</v>
      </c>
      <c r="D6905" s="5"/>
    </row>
    <row r="6906" s="1" customFormat="true" ht="18" hidden="false" customHeight="true" outlineLevel="0" collapsed="false">
      <c r="A6906" s="5" t="s">
        <v>41</v>
      </c>
      <c r="B6906" s="5" t="str">
        <f aca="false">"03003545427"</f>
        <v>03003545427</v>
      </c>
      <c r="C6906" s="6" t="n">
        <v>53.76</v>
      </c>
      <c r="D6906" s="5"/>
    </row>
    <row r="6907" s="1" customFormat="true" ht="18" hidden="false" customHeight="true" outlineLevel="0" collapsed="false">
      <c r="A6907" s="5" t="s">
        <v>41</v>
      </c>
      <c r="B6907" s="5" t="str">
        <f aca="false">"03003545407"</f>
        <v>03003545407</v>
      </c>
      <c r="C6907" s="6" t="n">
        <v>53.53</v>
      </c>
      <c r="D6907" s="5"/>
    </row>
    <row r="6908" s="1" customFormat="true" ht="18" hidden="false" customHeight="true" outlineLevel="0" collapsed="false">
      <c r="A6908" s="5" t="s">
        <v>41</v>
      </c>
      <c r="B6908" s="5" t="str">
        <f aca="false">"03003544924"</f>
        <v>03003544924</v>
      </c>
      <c r="C6908" s="6" t="n">
        <v>53.48</v>
      </c>
      <c r="D6908" s="5"/>
    </row>
    <row r="6909" s="1" customFormat="true" ht="18" hidden="false" customHeight="true" outlineLevel="0" collapsed="false">
      <c r="A6909" s="5" t="s">
        <v>41</v>
      </c>
      <c r="B6909" s="5" t="str">
        <f aca="false">"03003544814"</f>
        <v>03003544814</v>
      </c>
      <c r="C6909" s="6" t="n">
        <v>53.38</v>
      </c>
      <c r="D6909" s="5"/>
    </row>
    <row r="6910" s="1" customFormat="true" ht="18" hidden="false" customHeight="true" outlineLevel="0" collapsed="false">
      <c r="A6910" s="5" t="s">
        <v>41</v>
      </c>
      <c r="B6910" s="5" t="str">
        <f aca="false">"03003544906"</f>
        <v>03003544906</v>
      </c>
      <c r="C6910" s="6" t="n">
        <v>53.31</v>
      </c>
      <c r="D6910" s="5"/>
    </row>
    <row r="6911" s="1" customFormat="true" ht="18" hidden="false" customHeight="true" outlineLevel="0" collapsed="false">
      <c r="A6911" s="5" t="s">
        <v>41</v>
      </c>
      <c r="B6911" s="5" t="str">
        <f aca="false">"03003545525"</f>
        <v>03003545525</v>
      </c>
      <c r="C6911" s="6" t="n">
        <v>53.09</v>
      </c>
      <c r="D6911" s="5"/>
    </row>
    <row r="6912" s="1" customFormat="true" ht="18" hidden="false" customHeight="true" outlineLevel="0" collapsed="false">
      <c r="A6912" s="5" t="s">
        <v>41</v>
      </c>
      <c r="B6912" s="5" t="str">
        <f aca="false">"03003544727"</f>
        <v>03003544727</v>
      </c>
      <c r="C6912" s="6" t="n">
        <v>53.07</v>
      </c>
      <c r="D6912" s="5"/>
    </row>
    <row r="6913" s="1" customFormat="true" ht="18" hidden="false" customHeight="true" outlineLevel="0" collapsed="false">
      <c r="A6913" s="5" t="s">
        <v>41</v>
      </c>
      <c r="B6913" s="5" t="str">
        <f aca="false">"03003545524"</f>
        <v>03003545524</v>
      </c>
      <c r="C6913" s="6" t="n">
        <v>53.02</v>
      </c>
      <c r="D6913" s="5"/>
    </row>
    <row r="6914" s="1" customFormat="true" ht="18" hidden="false" customHeight="true" outlineLevel="0" collapsed="false">
      <c r="A6914" s="5" t="s">
        <v>41</v>
      </c>
      <c r="B6914" s="5" t="str">
        <f aca="false">"03003545318"</f>
        <v>03003545318</v>
      </c>
      <c r="C6914" s="6" t="n">
        <v>52.94</v>
      </c>
      <c r="D6914" s="5"/>
    </row>
    <row r="6915" s="1" customFormat="true" ht="18" hidden="false" customHeight="true" outlineLevel="0" collapsed="false">
      <c r="A6915" s="5" t="s">
        <v>41</v>
      </c>
      <c r="B6915" s="5" t="str">
        <f aca="false">"03003545103"</f>
        <v>03003545103</v>
      </c>
      <c r="C6915" s="6" t="n">
        <v>52.94</v>
      </c>
      <c r="D6915" s="5"/>
    </row>
    <row r="6916" s="1" customFormat="true" ht="18" hidden="false" customHeight="true" outlineLevel="0" collapsed="false">
      <c r="A6916" s="5" t="s">
        <v>41</v>
      </c>
      <c r="B6916" s="5" t="str">
        <f aca="false">"03003545528"</f>
        <v>03003545528</v>
      </c>
      <c r="C6916" s="6" t="n">
        <v>52.93</v>
      </c>
      <c r="D6916" s="5"/>
    </row>
    <row r="6917" s="1" customFormat="true" ht="18" hidden="false" customHeight="true" outlineLevel="0" collapsed="false">
      <c r="A6917" s="5" t="s">
        <v>41</v>
      </c>
      <c r="B6917" s="5" t="str">
        <f aca="false">"03003545109"</f>
        <v>03003545109</v>
      </c>
      <c r="C6917" s="6" t="n">
        <v>52.7</v>
      </c>
      <c r="D6917" s="5"/>
    </row>
    <row r="6918" s="1" customFormat="true" ht="18" hidden="false" customHeight="true" outlineLevel="0" collapsed="false">
      <c r="A6918" s="5" t="s">
        <v>41</v>
      </c>
      <c r="B6918" s="5" t="str">
        <f aca="false">"03003545205"</f>
        <v>03003545205</v>
      </c>
      <c r="C6918" s="6" t="n">
        <v>52.58</v>
      </c>
      <c r="D6918" s="5"/>
    </row>
    <row r="6919" s="1" customFormat="true" ht="18" hidden="false" customHeight="true" outlineLevel="0" collapsed="false">
      <c r="A6919" s="5" t="s">
        <v>41</v>
      </c>
      <c r="B6919" s="5" t="str">
        <f aca="false">"03003544724"</f>
        <v>03003544724</v>
      </c>
      <c r="C6919" s="6" t="n">
        <v>52.58</v>
      </c>
      <c r="D6919" s="5"/>
    </row>
    <row r="6920" s="1" customFormat="true" ht="18" hidden="false" customHeight="true" outlineLevel="0" collapsed="false">
      <c r="A6920" s="5" t="s">
        <v>41</v>
      </c>
      <c r="B6920" s="5" t="str">
        <f aca="false">"03003544811"</f>
        <v>03003544811</v>
      </c>
      <c r="C6920" s="6" t="n">
        <v>52.57</v>
      </c>
      <c r="D6920" s="5"/>
    </row>
    <row r="6921" s="1" customFormat="true" ht="18" hidden="false" customHeight="true" outlineLevel="0" collapsed="false">
      <c r="A6921" s="5" t="s">
        <v>41</v>
      </c>
      <c r="B6921" s="5" t="str">
        <f aca="false">"03003544627"</f>
        <v>03003544627</v>
      </c>
      <c r="C6921" s="6" t="n">
        <v>52.54</v>
      </c>
      <c r="D6921" s="5"/>
    </row>
    <row r="6922" s="1" customFormat="true" ht="18" hidden="false" customHeight="true" outlineLevel="0" collapsed="false">
      <c r="A6922" s="5" t="s">
        <v>41</v>
      </c>
      <c r="B6922" s="5" t="str">
        <f aca="false">"03003544929"</f>
        <v>03003544929</v>
      </c>
      <c r="C6922" s="6" t="n">
        <v>52.46</v>
      </c>
      <c r="D6922" s="5"/>
    </row>
    <row r="6923" s="1" customFormat="true" ht="18" hidden="false" customHeight="true" outlineLevel="0" collapsed="false">
      <c r="A6923" s="5" t="s">
        <v>41</v>
      </c>
      <c r="B6923" s="5" t="str">
        <f aca="false">"03003544824"</f>
        <v>03003544824</v>
      </c>
      <c r="C6923" s="6" t="n">
        <v>52.37</v>
      </c>
      <c r="D6923" s="5"/>
    </row>
    <row r="6924" s="1" customFormat="true" ht="18" hidden="false" customHeight="true" outlineLevel="0" collapsed="false">
      <c r="A6924" s="5" t="s">
        <v>41</v>
      </c>
      <c r="B6924" s="5" t="str">
        <f aca="false">"03003544905"</f>
        <v>03003544905</v>
      </c>
      <c r="C6924" s="6" t="n">
        <v>52.26</v>
      </c>
      <c r="D6924" s="5"/>
    </row>
    <row r="6925" s="1" customFormat="true" ht="18" hidden="false" customHeight="true" outlineLevel="0" collapsed="false">
      <c r="A6925" s="5" t="s">
        <v>41</v>
      </c>
      <c r="B6925" s="5" t="str">
        <f aca="false">"03003544912"</f>
        <v>03003544912</v>
      </c>
      <c r="C6925" s="6" t="n">
        <v>52.22</v>
      </c>
      <c r="D6925" s="5"/>
    </row>
    <row r="6926" s="1" customFormat="true" ht="18" hidden="false" customHeight="true" outlineLevel="0" collapsed="false">
      <c r="A6926" s="5" t="s">
        <v>41</v>
      </c>
      <c r="B6926" s="5" t="str">
        <f aca="false">"03003544917"</f>
        <v>03003544917</v>
      </c>
      <c r="C6926" s="6" t="n">
        <v>51.96</v>
      </c>
      <c r="D6926" s="5"/>
    </row>
    <row r="6927" s="1" customFormat="true" ht="18" hidden="false" customHeight="true" outlineLevel="0" collapsed="false">
      <c r="A6927" s="5" t="s">
        <v>41</v>
      </c>
      <c r="B6927" s="5" t="str">
        <f aca="false">"03003545519"</f>
        <v>03003545519</v>
      </c>
      <c r="C6927" s="6" t="n">
        <v>51.91</v>
      </c>
      <c r="D6927" s="5"/>
    </row>
    <row r="6928" s="1" customFormat="true" ht="18" hidden="false" customHeight="true" outlineLevel="0" collapsed="false">
      <c r="A6928" s="5" t="s">
        <v>41</v>
      </c>
      <c r="B6928" s="5" t="str">
        <f aca="false">"03003545402"</f>
        <v>03003545402</v>
      </c>
      <c r="C6928" s="6" t="n">
        <v>51.86</v>
      </c>
      <c r="D6928" s="5"/>
    </row>
    <row r="6929" s="1" customFormat="true" ht="18" hidden="false" customHeight="true" outlineLevel="0" collapsed="false">
      <c r="A6929" s="5" t="s">
        <v>41</v>
      </c>
      <c r="B6929" s="5" t="str">
        <f aca="false">"03003545118"</f>
        <v>03003545118</v>
      </c>
      <c r="C6929" s="6" t="n">
        <v>51.83</v>
      </c>
      <c r="D6929" s="5"/>
    </row>
    <row r="6930" s="1" customFormat="true" ht="18" hidden="false" customHeight="true" outlineLevel="0" collapsed="false">
      <c r="A6930" s="5" t="s">
        <v>41</v>
      </c>
      <c r="B6930" s="5" t="str">
        <f aca="false">"03003544802"</f>
        <v>03003544802</v>
      </c>
      <c r="C6930" s="6" t="n">
        <v>51.77</v>
      </c>
      <c r="D6930" s="5"/>
    </row>
    <row r="6931" s="1" customFormat="true" ht="18" hidden="false" customHeight="true" outlineLevel="0" collapsed="false">
      <c r="A6931" s="5" t="s">
        <v>41</v>
      </c>
      <c r="B6931" s="5" t="str">
        <f aca="false">"03003545016"</f>
        <v>03003545016</v>
      </c>
      <c r="C6931" s="6" t="n">
        <v>51.6</v>
      </c>
      <c r="D6931" s="5"/>
    </row>
    <row r="6932" s="1" customFormat="true" ht="18" hidden="false" customHeight="true" outlineLevel="0" collapsed="false">
      <c r="A6932" s="5" t="s">
        <v>41</v>
      </c>
      <c r="B6932" s="5" t="str">
        <f aca="false">"03003544808"</f>
        <v>03003544808</v>
      </c>
      <c r="C6932" s="6" t="n">
        <v>51.52</v>
      </c>
      <c r="D6932" s="5"/>
    </row>
    <row r="6933" s="1" customFormat="true" ht="18" hidden="false" customHeight="true" outlineLevel="0" collapsed="false">
      <c r="A6933" s="5" t="s">
        <v>41</v>
      </c>
      <c r="B6933" s="5" t="str">
        <f aca="false">"03003545010"</f>
        <v>03003545010</v>
      </c>
      <c r="C6933" s="6" t="n">
        <v>51.41</v>
      </c>
      <c r="D6933" s="5"/>
    </row>
    <row r="6934" s="1" customFormat="true" ht="18" hidden="false" customHeight="true" outlineLevel="0" collapsed="false">
      <c r="A6934" s="5" t="s">
        <v>41</v>
      </c>
      <c r="B6934" s="5" t="str">
        <f aca="false">"03003545013"</f>
        <v>03003545013</v>
      </c>
      <c r="C6934" s="6" t="n">
        <v>51.41</v>
      </c>
      <c r="D6934" s="5"/>
    </row>
    <row r="6935" s="1" customFormat="true" ht="18" hidden="false" customHeight="true" outlineLevel="0" collapsed="false">
      <c r="A6935" s="5" t="s">
        <v>41</v>
      </c>
      <c r="B6935" s="5" t="str">
        <f aca="false">"03003545604"</f>
        <v>03003545604</v>
      </c>
      <c r="C6935" s="6" t="n">
        <v>51.41</v>
      </c>
      <c r="D6935" s="5"/>
    </row>
    <row r="6936" s="1" customFormat="true" ht="18" hidden="false" customHeight="true" outlineLevel="0" collapsed="false">
      <c r="A6936" s="5" t="s">
        <v>41</v>
      </c>
      <c r="B6936" s="5" t="str">
        <f aca="false">"03003545104"</f>
        <v>03003545104</v>
      </c>
      <c r="C6936" s="6" t="n">
        <v>51.36</v>
      </c>
      <c r="D6936" s="5"/>
    </row>
    <row r="6937" s="1" customFormat="true" ht="18" hidden="false" customHeight="true" outlineLevel="0" collapsed="false">
      <c r="A6937" s="5" t="s">
        <v>41</v>
      </c>
      <c r="B6937" s="5" t="str">
        <f aca="false">"03003545106"</f>
        <v>03003545106</v>
      </c>
      <c r="C6937" s="6" t="n">
        <v>51.19</v>
      </c>
      <c r="D6937" s="5"/>
    </row>
    <row r="6938" s="1" customFormat="true" ht="18" hidden="false" customHeight="true" outlineLevel="0" collapsed="false">
      <c r="A6938" s="5" t="s">
        <v>41</v>
      </c>
      <c r="B6938" s="5" t="str">
        <f aca="false">"03003544830"</f>
        <v>03003544830</v>
      </c>
      <c r="C6938" s="6" t="n">
        <v>51.16</v>
      </c>
      <c r="D6938" s="5"/>
    </row>
    <row r="6939" s="1" customFormat="true" ht="18" hidden="false" customHeight="true" outlineLevel="0" collapsed="false">
      <c r="A6939" s="5" t="s">
        <v>41</v>
      </c>
      <c r="B6939" s="5" t="str">
        <f aca="false">"03003545030"</f>
        <v>03003545030</v>
      </c>
      <c r="C6939" s="6" t="n">
        <v>51.15</v>
      </c>
      <c r="D6939" s="5"/>
    </row>
    <row r="6940" s="1" customFormat="true" ht="18" hidden="false" customHeight="true" outlineLevel="0" collapsed="false">
      <c r="A6940" s="5" t="s">
        <v>41</v>
      </c>
      <c r="B6940" s="5" t="str">
        <f aca="false">"03003545225"</f>
        <v>03003545225</v>
      </c>
      <c r="C6940" s="6" t="n">
        <v>51.11</v>
      </c>
      <c r="D6940" s="5"/>
    </row>
    <row r="6941" s="1" customFormat="true" ht="18" hidden="false" customHeight="true" outlineLevel="0" collapsed="false">
      <c r="A6941" s="5" t="s">
        <v>41</v>
      </c>
      <c r="B6941" s="5" t="str">
        <f aca="false">"03003545326"</f>
        <v>03003545326</v>
      </c>
      <c r="C6941" s="6" t="n">
        <v>51.02</v>
      </c>
      <c r="D6941" s="5"/>
    </row>
    <row r="6942" s="1" customFormat="true" ht="18" hidden="false" customHeight="true" outlineLevel="0" collapsed="false">
      <c r="A6942" s="5" t="s">
        <v>41</v>
      </c>
      <c r="B6942" s="5" t="str">
        <f aca="false">"03003545101"</f>
        <v>03003545101</v>
      </c>
      <c r="C6942" s="6" t="n">
        <v>50.88</v>
      </c>
      <c r="D6942" s="5"/>
    </row>
    <row r="6943" s="1" customFormat="true" ht="18" hidden="false" customHeight="true" outlineLevel="0" collapsed="false">
      <c r="A6943" s="5" t="s">
        <v>41</v>
      </c>
      <c r="B6943" s="5" t="str">
        <f aca="false">"03003545511"</f>
        <v>03003545511</v>
      </c>
      <c r="C6943" s="6" t="n">
        <v>50.81</v>
      </c>
      <c r="D6943" s="5"/>
    </row>
    <row r="6944" s="1" customFormat="true" ht="18" hidden="false" customHeight="true" outlineLevel="0" collapsed="false">
      <c r="A6944" s="5" t="s">
        <v>41</v>
      </c>
      <c r="B6944" s="5" t="str">
        <f aca="false">"03003545219"</f>
        <v>03003545219</v>
      </c>
      <c r="C6944" s="6" t="n">
        <v>50.7</v>
      </c>
      <c r="D6944" s="5"/>
    </row>
    <row r="6945" s="1" customFormat="true" ht="18" hidden="false" customHeight="true" outlineLevel="0" collapsed="false">
      <c r="A6945" s="5" t="s">
        <v>41</v>
      </c>
      <c r="B6945" s="5" t="str">
        <f aca="false">"03003545018"</f>
        <v>03003545018</v>
      </c>
      <c r="C6945" s="6" t="n">
        <v>50.67</v>
      </c>
      <c r="D6945" s="5"/>
    </row>
    <row r="6946" s="1" customFormat="true" ht="18" hidden="false" customHeight="true" outlineLevel="0" collapsed="false">
      <c r="A6946" s="5" t="s">
        <v>41</v>
      </c>
      <c r="B6946" s="5" t="str">
        <f aca="false">"03003545417"</f>
        <v>03003545417</v>
      </c>
      <c r="C6946" s="6" t="n">
        <v>50.58</v>
      </c>
      <c r="D6946" s="5"/>
    </row>
    <row r="6947" s="1" customFormat="true" ht="18" hidden="false" customHeight="true" outlineLevel="0" collapsed="false">
      <c r="A6947" s="5" t="s">
        <v>41</v>
      </c>
      <c r="B6947" s="5" t="str">
        <f aca="false">"03003544916"</f>
        <v>03003544916</v>
      </c>
      <c r="C6947" s="6" t="n">
        <v>50.39</v>
      </c>
      <c r="D6947" s="5"/>
    </row>
    <row r="6948" s="1" customFormat="true" ht="18" hidden="false" customHeight="true" outlineLevel="0" collapsed="false">
      <c r="A6948" s="5" t="s">
        <v>41</v>
      </c>
      <c r="B6948" s="5" t="str">
        <f aca="false">"03003545310"</f>
        <v>03003545310</v>
      </c>
      <c r="C6948" s="6" t="n">
        <v>50.25</v>
      </c>
      <c r="D6948" s="5"/>
    </row>
    <row r="6949" s="1" customFormat="true" ht="18" hidden="false" customHeight="true" outlineLevel="0" collapsed="false">
      <c r="A6949" s="5" t="s">
        <v>41</v>
      </c>
      <c r="B6949" s="5" t="str">
        <f aca="false">"03003545125"</f>
        <v>03003545125</v>
      </c>
      <c r="C6949" s="6" t="n">
        <v>50.19</v>
      </c>
      <c r="D6949" s="5"/>
    </row>
    <row r="6950" s="1" customFormat="true" ht="18" hidden="false" customHeight="true" outlineLevel="0" collapsed="false">
      <c r="A6950" s="5" t="s">
        <v>41</v>
      </c>
      <c r="B6950" s="5" t="str">
        <f aca="false">"03003545213"</f>
        <v>03003545213</v>
      </c>
      <c r="C6950" s="6" t="n">
        <v>50.19</v>
      </c>
      <c r="D6950" s="5"/>
    </row>
    <row r="6951" s="1" customFormat="true" ht="18" hidden="false" customHeight="true" outlineLevel="0" collapsed="false">
      <c r="A6951" s="5" t="s">
        <v>41</v>
      </c>
      <c r="B6951" s="5" t="str">
        <f aca="false">"03003544809"</f>
        <v>03003544809</v>
      </c>
      <c r="C6951" s="6" t="n">
        <v>50.1</v>
      </c>
      <c r="D6951" s="5"/>
    </row>
    <row r="6952" s="1" customFormat="true" ht="18" hidden="false" customHeight="true" outlineLevel="0" collapsed="false">
      <c r="A6952" s="5" t="s">
        <v>41</v>
      </c>
      <c r="B6952" s="5" t="str">
        <f aca="false">"03003544625"</f>
        <v>03003544625</v>
      </c>
      <c r="C6952" s="6" t="n">
        <v>49.96</v>
      </c>
      <c r="D6952" s="5"/>
    </row>
    <row r="6953" s="1" customFormat="true" ht="18" hidden="false" customHeight="true" outlineLevel="0" collapsed="false">
      <c r="A6953" s="5" t="s">
        <v>41</v>
      </c>
      <c r="B6953" s="5" t="str">
        <f aca="false">"03003545529"</f>
        <v>03003545529</v>
      </c>
      <c r="C6953" s="6" t="n">
        <v>49.81</v>
      </c>
      <c r="D6953" s="5"/>
    </row>
    <row r="6954" s="1" customFormat="true" ht="18" hidden="false" customHeight="true" outlineLevel="0" collapsed="false">
      <c r="A6954" s="5" t="s">
        <v>41</v>
      </c>
      <c r="B6954" s="5" t="str">
        <f aca="false">"03003544619"</f>
        <v>03003544619</v>
      </c>
      <c r="C6954" s="6" t="n">
        <v>49.74</v>
      </c>
      <c r="D6954" s="5"/>
    </row>
    <row r="6955" s="1" customFormat="true" ht="18" hidden="false" customHeight="true" outlineLevel="0" collapsed="false">
      <c r="A6955" s="5" t="s">
        <v>41</v>
      </c>
      <c r="B6955" s="5" t="str">
        <f aca="false">"03003544817"</f>
        <v>03003544817</v>
      </c>
      <c r="C6955" s="6" t="n">
        <v>49.67</v>
      </c>
      <c r="D6955" s="5"/>
    </row>
    <row r="6956" s="1" customFormat="true" ht="18" hidden="false" customHeight="true" outlineLevel="0" collapsed="false">
      <c r="A6956" s="5" t="s">
        <v>41</v>
      </c>
      <c r="B6956" s="5" t="str">
        <f aca="false">"03003544926"</f>
        <v>03003544926</v>
      </c>
      <c r="C6956" s="6" t="n">
        <v>49.6</v>
      </c>
      <c r="D6956" s="5"/>
    </row>
    <row r="6957" s="1" customFormat="true" ht="18" hidden="false" customHeight="true" outlineLevel="0" collapsed="false">
      <c r="A6957" s="5" t="s">
        <v>41</v>
      </c>
      <c r="B6957" s="5" t="str">
        <f aca="false">"03003545601"</f>
        <v>03003545601</v>
      </c>
      <c r="C6957" s="6" t="n">
        <v>49.52</v>
      </c>
      <c r="D6957" s="5"/>
    </row>
    <row r="6958" s="1" customFormat="true" ht="18" hidden="false" customHeight="true" outlineLevel="0" collapsed="false">
      <c r="A6958" s="5" t="s">
        <v>41</v>
      </c>
      <c r="B6958" s="5" t="str">
        <f aca="false">"03003545602"</f>
        <v>03003545602</v>
      </c>
      <c r="C6958" s="6" t="n">
        <v>49.48</v>
      </c>
      <c r="D6958" s="5"/>
    </row>
    <row r="6959" s="1" customFormat="true" ht="18" hidden="false" customHeight="true" outlineLevel="0" collapsed="false">
      <c r="A6959" s="5" t="s">
        <v>41</v>
      </c>
      <c r="B6959" s="5" t="str">
        <f aca="false">"03003544624"</f>
        <v>03003544624</v>
      </c>
      <c r="C6959" s="6" t="n">
        <v>49.43</v>
      </c>
      <c r="D6959" s="5"/>
    </row>
    <row r="6960" s="1" customFormat="true" ht="18" hidden="false" customHeight="true" outlineLevel="0" collapsed="false">
      <c r="A6960" s="5" t="s">
        <v>41</v>
      </c>
      <c r="B6960" s="5" t="str">
        <f aca="false">"03003544821"</f>
        <v>03003544821</v>
      </c>
      <c r="C6960" s="6" t="n">
        <v>49.42</v>
      </c>
      <c r="D6960" s="5"/>
    </row>
    <row r="6961" s="1" customFormat="true" ht="18" hidden="false" customHeight="true" outlineLevel="0" collapsed="false">
      <c r="A6961" s="5" t="s">
        <v>41</v>
      </c>
      <c r="B6961" s="5" t="str">
        <f aca="false">"03003544807"</f>
        <v>03003544807</v>
      </c>
      <c r="C6961" s="6" t="n">
        <v>49.36</v>
      </c>
      <c r="D6961" s="5"/>
    </row>
    <row r="6962" s="1" customFormat="true" ht="18" hidden="false" customHeight="true" outlineLevel="0" collapsed="false">
      <c r="A6962" s="5" t="s">
        <v>41</v>
      </c>
      <c r="B6962" s="5" t="str">
        <f aca="false">"03003545129"</f>
        <v>03003545129</v>
      </c>
      <c r="C6962" s="6" t="n">
        <v>49.35</v>
      </c>
      <c r="D6962" s="5"/>
    </row>
    <row r="6963" s="1" customFormat="true" ht="18" hidden="false" customHeight="true" outlineLevel="0" collapsed="false">
      <c r="A6963" s="5" t="s">
        <v>41</v>
      </c>
      <c r="B6963" s="5" t="str">
        <f aca="false">"03003545428"</f>
        <v>03003545428</v>
      </c>
      <c r="C6963" s="6" t="n">
        <v>49.33</v>
      </c>
      <c r="D6963" s="5"/>
    </row>
    <row r="6964" s="1" customFormat="true" ht="18" hidden="false" customHeight="true" outlineLevel="0" collapsed="false">
      <c r="A6964" s="5" t="s">
        <v>41</v>
      </c>
      <c r="B6964" s="5" t="str">
        <f aca="false">"03003545411"</f>
        <v>03003545411</v>
      </c>
      <c r="C6964" s="6" t="n">
        <v>49.26</v>
      </c>
      <c r="D6964" s="5"/>
    </row>
    <row r="6965" s="1" customFormat="true" ht="18" hidden="false" customHeight="true" outlineLevel="0" collapsed="false">
      <c r="A6965" s="5" t="s">
        <v>41</v>
      </c>
      <c r="B6965" s="5" t="str">
        <f aca="false">"03003545526"</f>
        <v>03003545526</v>
      </c>
      <c r="C6965" s="6" t="n">
        <v>49.17</v>
      </c>
      <c r="D6965" s="5"/>
    </row>
    <row r="6966" s="1" customFormat="true" ht="18" hidden="false" customHeight="true" outlineLevel="0" collapsed="false">
      <c r="A6966" s="5" t="s">
        <v>41</v>
      </c>
      <c r="B6966" s="5" t="str">
        <f aca="false">"03003545015"</f>
        <v>03003545015</v>
      </c>
      <c r="C6966" s="6" t="n">
        <v>49.08</v>
      </c>
      <c r="D6966" s="5"/>
    </row>
    <row r="6967" s="1" customFormat="true" ht="18" hidden="false" customHeight="true" outlineLevel="0" collapsed="false">
      <c r="A6967" s="5" t="s">
        <v>41</v>
      </c>
      <c r="B6967" s="5" t="str">
        <f aca="false">"03003545202"</f>
        <v>03003545202</v>
      </c>
      <c r="C6967" s="6" t="n">
        <v>48.91</v>
      </c>
      <c r="D6967" s="5"/>
    </row>
    <row r="6968" s="1" customFormat="true" ht="18" hidden="false" customHeight="true" outlineLevel="0" collapsed="false">
      <c r="A6968" s="5" t="s">
        <v>41</v>
      </c>
      <c r="B6968" s="5" t="str">
        <f aca="false">"03003545415"</f>
        <v>03003545415</v>
      </c>
      <c r="C6968" s="6" t="n">
        <v>48.86</v>
      </c>
      <c r="D6968" s="5"/>
    </row>
    <row r="6969" s="1" customFormat="true" ht="18" hidden="false" customHeight="true" outlineLevel="0" collapsed="false">
      <c r="A6969" s="5" t="s">
        <v>41</v>
      </c>
      <c r="B6969" s="5" t="str">
        <f aca="false">"03003545107"</f>
        <v>03003545107</v>
      </c>
      <c r="C6969" s="6" t="n">
        <v>48.84</v>
      </c>
      <c r="D6969" s="5"/>
    </row>
    <row r="6970" s="1" customFormat="true" ht="18" hidden="false" customHeight="true" outlineLevel="0" collapsed="false">
      <c r="A6970" s="5" t="s">
        <v>41</v>
      </c>
      <c r="B6970" s="5" t="str">
        <f aca="false">"03003545023"</f>
        <v>03003545023</v>
      </c>
      <c r="C6970" s="6" t="n">
        <v>48.74</v>
      </c>
      <c r="D6970" s="5"/>
    </row>
    <row r="6971" s="1" customFormat="true" ht="18" hidden="false" customHeight="true" outlineLevel="0" collapsed="false">
      <c r="A6971" s="5" t="s">
        <v>41</v>
      </c>
      <c r="B6971" s="5" t="str">
        <f aca="false">"03003544725"</f>
        <v>03003544725</v>
      </c>
      <c r="C6971" s="6" t="n">
        <v>48.54</v>
      </c>
      <c r="D6971" s="5"/>
    </row>
    <row r="6972" s="1" customFormat="true" ht="18" hidden="false" customHeight="true" outlineLevel="0" collapsed="false">
      <c r="A6972" s="5" t="s">
        <v>41</v>
      </c>
      <c r="B6972" s="5" t="str">
        <f aca="false">"03003545422"</f>
        <v>03003545422</v>
      </c>
      <c r="C6972" s="6" t="n">
        <v>48.37</v>
      </c>
      <c r="D6972" s="5"/>
    </row>
    <row r="6973" s="1" customFormat="true" ht="18" hidden="false" customHeight="true" outlineLevel="0" collapsed="false">
      <c r="A6973" s="5" t="s">
        <v>41</v>
      </c>
      <c r="B6973" s="5" t="str">
        <f aca="false">"03003545609"</f>
        <v>03003545609</v>
      </c>
      <c r="C6973" s="6" t="n">
        <v>48.31</v>
      </c>
      <c r="D6973" s="5"/>
    </row>
    <row r="6974" s="1" customFormat="true" ht="18" hidden="false" customHeight="true" outlineLevel="0" collapsed="false">
      <c r="A6974" s="5" t="s">
        <v>41</v>
      </c>
      <c r="B6974" s="5" t="str">
        <f aca="false">"03003544621"</f>
        <v>03003544621</v>
      </c>
      <c r="C6974" s="6" t="n">
        <v>48.27</v>
      </c>
      <c r="D6974" s="5"/>
    </row>
    <row r="6975" s="1" customFormat="true" ht="18" hidden="false" customHeight="true" outlineLevel="0" collapsed="false">
      <c r="A6975" s="5" t="s">
        <v>41</v>
      </c>
      <c r="B6975" s="5" t="str">
        <f aca="false">"03003544825"</f>
        <v>03003544825</v>
      </c>
      <c r="C6975" s="6" t="n">
        <v>48.04</v>
      </c>
      <c r="D6975" s="5"/>
    </row>
    <row r="6976" s="1" customFormat="true" ht="18" hidden="false" customHeight="true" outlineLevel="0" collapsed="false">
      <c r="A6976" s="5" t="s">
        <v>41</v>
      </c>
      <c r="B6976" s="5" t="str">
        <f aca="false">"03003545314"</f>
        <v>03003545314</v>
      </c>
      <c r="C6976" s="6" t="n">
        <v>47.92</v>
      </c>
      <c r="D6976" s="5"/>
    </row>
    <row r="6977" s="1" customFormat="true" ht="18" hidden="false" customHeight="true" outlineLevel="0" collapsed="false">
      <c r="A6977" s="5" t="s">
        <v>41</v>
      </c>
      <c r="B6977" s="5" t="str">
        <f aca="false">"03003545325"</f>
        <v>03003545325</v>
      </c>
      <c r="C6977" s="6" t="n">
        <v>47.81</v>
      </c>
      <c r="D6977" s="5"/>
    </row>
    <row r="6978" s="1" customFormat="true" ht="18" hidden="false" customHeight="true" outlineLevel="0" collapsed="false">
      <c r="A6978" s="5" t="s">
        <v>41</v>
      </c>
      <c r="B6978" s="5" t="str">
        <f aca="false">"03003544701"</f>
        <v>03003544701</v>
      </c>
      <c r="C6978" s="6" t="n">
        <v>47.66</v>
      </c>
      <c r="D6978" s="5"/>
    </row>
    <row r="6979" s="1" customFormat="true" ht="18" hidden="false" customHeight="true" outlineLevel="0" collapsed="false">
      <c r="A6979" s="5" t="s">
        <v>41</v>
      </c>
      <c r="B6979" s="5" t="str">
        <f aca="false">"03003545309"</f>
        <v>03003545309</v>
      </c>
      <c r="C6979" s="6" t="n">
        <v>47.64</v>
      </c>
      <c r="D6979" s="5"/>
    </row>
    <row r="6980" s="1" customFormat="true" ht="18" hidden="false" customHeight="true" outlineLevel="0" collapsed="false">
      <c r="A6980" s="5" t="s">
        <v>41</v>
      </c>
      <c r="B6980" s="5" t="str">
        <f aca="false">"03003545227"</f>
        <v>03003545227</v>
      </c>
      <c r="C6980" s="6" t="n">
        <v>47.6</v>
      </c>
      <c r="D6980" s="5"/>
    </row>
    <row r="6981" s="1" customFormat="true" ht="18" hidden="false" customHeight="true" outlineLevel="0" collapsed="false">
      <c r="A6981" s="5" t="s">
        <v>41</v>
      </c>
      <c r="B6981" s="5" t="str">
        <f aca="false">"03003545012"</f>
        <v>03003545012</v>
      </c>
      <c r="C6981" s="6" t="n">
        <v>47.59</v>
      </c>
      <c r="D6981" s="5"/>
    </row>
    <row r="6982" s="1" customFormat="true" ht="18" hidden="false" customHeight="true" outlineLevel="0" collapsed="false">
      <c r="A6982" s="5" t="s">
        <v>41</v>
      </c>
      <c r="B6982" s="5" t="str">
        <f aca="false">"03003544820"</f>
        <v>03003544820</v>
      </c>
      <c r="C6982" s="6" t="n">
        <v>47.49</v>
      </c>
      <c r="D6982" s="5"/>
    </row>
    <row r="6983" s="1" customFormat="true" ht="18" hidden="false" customHeight="true" outlineLevel="0" collapsed="false">
      <c r="A6983" s="5" t="s">
        <v>41</v>
      </c>
      <c r="B6983" s="5" t="str">
        <f aca="false">"03003545605"</f>
        <v>03003545605</v>
      </c>
      <c r="C6983" s="6" t="n">
        <v>47.39</v>
      </c>
      <c r="D6983" s="5"/>
    </row>
    <row r="6984" s="1" customFormat="true" ht="18" hidden="false" customHeight="true" outlineLevel="0" collapsed="false">
      <c r="A6984" s="5" t="s">
        <v>41</v>
      </c>
      <c r="B6984" s="5" t="str">
        <f aca="false">"03003545111"</f>
        <v>03003545111</v>
      </c>
      <c r="C6984" s="6" t="n">
        <v>47.32</v>
      </c>
      <c r="D6984" s="5"/>
    </row>
    <row r="6985" s="1" customFormat="true" ht="18" hidden="false" customHeight="true" outlineLevel="0" collapsed="false">
      <c r="A6985" s="5" t="s">
        <v>41</v>
      </c>
      <c r="B6985" s="5" t="str">
        <f aca="false">"03003545522"</f>
        <v>03003545522</v>
      </c>
      <c r="C6985" s="6" t="n">
        <v>47.3</v>
      </c>
      <c r="D6985" s="5"/>
    </row>
    <row r="6986" s="1" customFormat="true" ht="18" hidden="false" customHeight="true" outlineLevel="0" collapsed="false">
      <c r="A6986" s="5" t="s">
        <v>41</v>
      </c>
      <c r="B6986" s="5" t="str">
        <f aca="false">"03003545105"</f>
        <v>03003545105</v>
      </c>
      <c r="C6986" s="6" t="n">
        <v>47.19</v>
      </c>
      <c r="D6986" s="5"/>
    </row>
    <row r="6987" s="1" customFormat="true" ht="18" hidden="false" customHeight="true" outlineLevel="0" collapsed="false">
      <c r="A6987" s="5" t="s">
        <v>41</v>
      </c>
      <c r="B6987" s="5" t="str">
        <f aca="false">"03003544829"</f>
        <v>03003544829</v>
      </c>
      <c r="C6987" s="6" t="n">
        <v>46.95</v>
      </c>
      <c r="D6987" s="5"/>
    </row>
    <row r="6988" s="1" customFormat="true" ht="18" hidden="false" customHeight="true" outlineLevel="0" collapsed="false">
      <c r="A6988" s="5" t="s">
        <v>41</v>
      </c>
      <c r="B6988" s="5" t="str">
        <f aca="false">"03003545304"</f>
        <v>03003545304</v>
      </c>
      <c r="C6988" s="6" t="n">
        <v>46.94</v>
      </c>
      <c r="D6988" s="5"/>
    </row>
    <row r="6989" s="1" customFormat="true" ht="18" hidden="false" customHeight="true" outlineLevel="0" collapsed="false">
      <c r="A6989" s="5" t="s">
        <v>41</v>
      </c>
      <c r="B6989" s="5" t="str">
        <f aca="false">"03003544927"</f>
        <v>03003544927</v>
      </c>
      <c r="C6989" s="6" t="n">
        <v>46.92</v>
      </c>
      <c r="D6989" s="5"/>
    </row>
    <row r="6990" s="1" customFormat="true" ht="18" hidden="false" customHeight="true" outlineLevel="0" collapsed="false">
      <c r="A6990" s="5" t="s">
        <v>41</v>
      </c>
      <c r="B6990" s="5" t="str">
        <f aca="false">"03003545029"</f>
        <v>03003545029</v>
      </c>
      <c r="C6990" s="6" t="n">
        <v>46.75</v>
      </c>
      <c r="D6990" s="5"/>
    </row>
    <row r="6991" s="1" customFormat="true" ht="18" hidden="false" customHeight="true" outlineLevel="0" collapsed="false">
      <c r="A6991" s="5" t="s">
        <v>41</v>
      </c>
      <c r="B6991" s="5" t="str">
        <f aca="false">"03003545313"</f>
        <v>03003545313</v>
      </c>
      <c r="C6991" s="6" t="n">
        <v>46.64</v>
      </c>
      <c r="D6991" s="5"/>
    </row>
    <row r="6992" s="1" customFormat="true" ht="18" hidden="false" customHeight="true" outlineLevel="0" collapsed="false">
      <c r="A6992" s="5" t="s">
        <v>41</v>
      </c>
      <c r="B6992" s="5" t="str">
        <f aca="false">"03003545606"</f>
        <v>03003545606</v>
      </c>
      <c r="C6992" s="6" t="n">
        <v>46.39</v>
      </c>
      <c r="D6992" s="5"/>
    </row>
    <row r="6993" s="1" customFormat="true" ht="18" hidden="false" customHeight="true" outlineLevel="0" collapsed="false">
      <c r="A6993" s="5" t="s">
        <v>41</v>
      </c>
      <c r="B6993" s="5" t="str">
        <f aca="false">"03003545220"</f>
        <v>03003545220</v>
      </c>
      <c r="C6993" s="6" t="n">
        <v>46.32</v>
      </c>
      <c r="D6993" s="5"/>
    </row>
    <row r="6994" s="1" customFormat="true" ht="18" hidden="false" customHeight="true" outlineLevel="0" collapsed="false">
      <c r="A6994" s="5" t="s">
        <v>41</v>
      </c>
      <c r="B6994" s="5" t="str">
        <f aca="false">"03003545320"</f>
        <v>03003545320</v>
      </c>
      <c r="C6994" s="6" t="n">
        <v>46.15</v>
      </c>
      <c r="D6994" s="5"/>
    </row>
    <row r="6995" s="1" customFormat="true" ht="18" hidden="false" customHeight="true" outlineLevel="0" collapsed="false">
      <c r="A6995" s="5" t="s">
        <v>41</v>
      </c>
      <c r="B6995" s="5" t="str">
        <f aca="false">"03003545506"</f>
        <v>03003545506</v>
      </c>
      <c r="C6995" s="6" t="n">
        <v>45.9</v>
      </c>
      <c r="D6995" s="5"/>
    </row>
    <row r="6996" s="1" customFormat="true" ht="18" hidden="false" customHeight="true" outlineLevel="0" collapsed="false">
      <c r="A6996" s="5" t="s">
        <v>41</v>
      </c>
      <c r="B6996" s="5" t="str">
        <f aca="false">"03003544713"</f>
        <v>03003544713</v>
      </c>
      <c r="C6996" s="6" t="n">
        <v>45.81</v>
      </c>
      <c r="D6996" s="5"/>
    </row>
    <row r="6997" s="1" customFormat="true" ht="18" hidden="false" customHeight="true" outlineLevel="0" collapsed="false">
      <c r="A6997" s="5" t="s">
        <v>41</v>
      </c>
      <c r="B6997" s="5" t="str">
        <f aca="false">"03003545520"</f>
        <v>03003545520</v>
      </c>
      <c r="C6997" s="6" t="n">
        <v>45.68</v>
      </c>
      <c r="D6997" s="5"/>
    </row>
    <row r="6998" s="1" customFormat="true" ht="18" hidden="false" customHeight="true" outlineLevel="0" collapsed="false">
      <c r="A6998" s="5" t="s">
        <v>41</v>
      </c>
      <c r="B6998" s="5" t="str">
        <f aca="false">"03003544818"</f>
        <v>03003544818</v>
      </c>
      <c r="C6998" s="6" t="n">
        <v>45.42</v>
      </c>
      <c r="D6998" s="5"/>
    </row>
    <row r="6999" s="1" customFormat="true" ht="18" hidden="false" customHeight="true" outlineLevel="0" collapsed="false">
      <c r="A6999" s="5" t="s">
        <v>41</v>
      </c>
      <c r="B6999" s="5" t="str">
        <f aca="false">"03003545505"</f>
        <v>03003545505</v>
      </c>
      <c r="C6999" s="6" t="n">
        <v>45.07</v>
      </c>
      <c r="D6999" s="5"/>
    </row>
    <row r="7000" s="1" customFormat="true" ht="18" hidden="false" customHeight="true" outlineLevel="0" collapsed="false">
      <c r="A7000" s="5" t="s">
        <v>41</v>
      </c>
      <c r="B7000" s="5" t="str">
        <f aca="false">"03003545121"</f>
        <v>03003545121</v>
      </c>
      <c r="C7000" s="6" t="n">
        <v>45</v>
      </c>
      <c r="D7000" s="5"/>
    </row>
    <row r="7001" s="1" customFormat="true" ht="18" hidden="false" customHeight="true" outlineLevel="0" collapsed="false">
      <c r="A7001" s="5" t="s">
        <v>41</v>
      </c>
      <c r="B7001" s="5" t="str">
        <f aca="false">"03003545329"</f>
        <v>03003545329</v>
      </c>
      <c r="C7001" s="6" t="n">
        <v>44.92</v>
      </c>
      <c r="D7001" s="5"/>
    </row>
    <row r="7002" s="1" customFormat="true" ht="18" hidden="false" customHeight="true" outlineLevel="0" collapsed="false">
      <c r="A7002" s="5" t="s">
        <v>41</v>
      </c>
      <c r="B7002" s="5" t="str">
        <f aca="false">"03003544819"</f>
        <v>03003544819</v>
      </c>
      <c r="C7002" s="6" t="n">
        <v>44.88</v>
      </c>
      <c r="D7002" s="5"/>
    </row>
    <row r="7003" s="1" customFormat="true" ht="18" hidden="false" customHeight="true" outlineLevel="0" collapsed="false">
      <c r="A7003" s="5" t="s">
        <v>41</v>
      </c>
      <c r="B7003" s="5" t="str">
        <f aca="false">"03003545112"</f>
        <v>03003545112</v>
      </c>
      <c r="C7003" s="6" t="n">
        <v>44.82</v>
      </c>
      <c r="D7003" s="5"/>
    </row>
    <row r="7004" s="1" customFormat="true" ht="18" hidden="false" customHeight="true" outlineLevel="0" collapsed="false">
      <c r="A7004" s="5" t="s">
        <v>41</v>
      </c>
      <c r="B7004" s="5" t="str">
        <f aca="false">"03003545127"</f>
        <v>03003545127</v>
      </c>
      <c r="C7004" s="6" t="n">
        <v>44.23</v>
      </c>
      <c r="D7004" s="5"/>
    </row>
    <row r="7005" s="1" customFormat="true" ht="18" hidden="false" customHeight="true" outlineLevel="0" collapsed="false">
      <c r="A7005" s="5" t="s">
        <v>41</v>
      </c>
      <c r="B7005" s="5" t="str">
        <f aca="false">"03003545116"</f>
        <v>03003545116</v>
      </c>
      <c r="C7005" s="6" t="n">
        <v>44.12</v>
      </c>
      <c r="D7005" s="5"/>
    </row>
    <row r="7006" s="1" customFormat="true" ht="18" hidden="false" customHeight="true" outlineLevel="0" collapsed="false">
      <c r="A7006" s="5" t="s">
        <v>41</v>
      </c>
      <c r="B7006" s="5" t="str">
        <f aca="false">"03003544910"</f>
        <v>03003544910</v>
      </c>
      <c r="C7006" s="6" t="n">
        <v>43.94</v>
      </c>
      <c r="D7006" s="5"/>
    </row>
    <row r="7007" s="1" customFormat="true" ht="18" hidden="false" customHeight="true" outlineLevel="0" collapsed="false">
      <c r="A7007" s="5" t="s">
        <v>41</v>
      </c>
      <c r="B7007" s="5" t="str">
        <f aca="false">"03003544711"</f>
        <v>03003544711</v>
      </c>
      <c r="C7007" s="6" t="n">
        <v>43.92</v>
      </c>
      <c r="D7007" s="5"/>
    </row>
    <row r="7008" s="1" customFormat="true" ht="18" hidden="false" customHeight="true" outlineLevel="0" collapsed="false">
      <c r="A7008" s="5" t="s">
        <v>41</v>
      </c>
      <c r="B7008" s="5" t="str">
        <f aca="false">"03003544629"</f>
        <v>03003544629</v>
      </c>
      <c r="C7008" s="6" t="n">
        <v>43.63</v>
      </c>
      <c r="D7008" s="5"/>
    </row>
    <row r="7009" s="1" customFormat="true" ht="18" hidden="false" customHeight="true" outlineLevel="0" collapsed="false">
      <c r="A7009" s="5" t="s">
        <v>41</v>
      </c>
      <c r="B7009" s="5" t="str">
        <f aca="false">"03003545315"</f>
        <v>03003545315</v>
      </c>
      <c r="C7009" s="6" t="n">
        <v>43.55</v>
      </c>
      <c r="D7009" s="5"/>
    </row>
    <row r="7010" s="1" customFormat="true" ht="18" hidden="false" customHeight="true" outlineLevel="0" collapsed="false">
      <c r="A7010" s="5" t="s">
        <v>41</v>
      </c>
      <c r="B7010" s="5" t="str">
        <f aca="false">"03003545510"</f>
        <v>03003545510</v>
      </c>
      <c r="C7010" s="6" t="n">
        <v>43.21</v>
      </c>
      <c r="D7010" s="5"/>
    </row>
    <row r="7011" s="1" customFormat="true" ht="18" hidden="false" customHeight="true" outlineLevel="0" collapsed="false">
      <c r="A7011" s="5" t="s">
        <v>41</v>
      </c>
      <c r="B7011" s="5" t="str">
        <f aca="false">"03003544708"</f>
        <v>03003544708</v>
      </c>
      <c r="C7011" s="6" t="n">
        <v>41.82</v>
      </c>
      <c r="D7011" s="5"/>
    </row>
    <row r="7012" s="1" customFormat="true" ht="18" hidden="false" customHeight="true" outlineLevel="0" collapsed="false">
      <c r="A7012" s="5" t="s">
        <v>41</v>
      </c>
      <c r="B7012" s="5" t="str">
        <f aca="false">"03003544822"</f>
        <v>03003544822</v>
      </c>
      <c r="C7012" s="6" t="n">
        <v>41.6</v>
      </c>
      <c r="D7012" s="5"/>
    </row>
    <row r="7013" s="1" customFormat="true" ht="18" hidden="false" customHeight="true" outlineLevel="0" collapsed="false">
      <c r="A7013" s="5" t="s">
        <v>41</v>
      </c>
      <c r="B7013" s="5" t="str">
        <f aca="false">"03003545114"</f>
        <v>03003545114</v>
      </c>
      <c r="C7013" s="6" t="n">
        <v>41.38</v>
      </c>
      <c r="D7013" s="5"/>
    </row>
    <row r="7014" s="1" customFormat="true" ht="18" hidden="false" customHeight="true" outlineLevel="0" collapsed="false">
      <c r="A7014" s="5" t="s">
        <v>41</v>
      </c>
      <c r="B7014" s="5" t="str">
        <f aca="false">"03003545312"</f>
        <v>03003545312</v>
      </c>
      <c r="C7014" s="6" t="n">
        <v>41.3</v>
      </c>
      <c r="D7014" s="5"/>
    </row>
    <row r="7015" s="1" customFormat="true" ht="18" hidden="false" customHeight="true" outlineLevel="0" collapsed="false">
      <c r="A7015" s="5" t="s">
        <v>41</v>
      </c>
      <c r="B7015" s="5" t="str">
        <f aca="false">"03003545130"</f>
        <v>03003545130</v>
      </c>
      <c r="C7015" s="6" t="n">
        <v>41.26</v>
      </c>
      <c r="D7015" s="5"/>
    </row>
    <row r="7016" s="1" customFormat="true" ht="18" hidden="false" customHeight="true" outlineLevel="0" collapsed="false">
      <c r="A7016" s="5" t="s">
        <v>41</v>
      </c>
      <c r="B7016" s="5" t="str">
        <f aca="false">"03003545230"</f>
        <v>03003545230</v>
      </c>
      <c r="C7016" s="6" t="n">
        <v>41.17</v>
      </c>
      <c r="D7016" s="5"/>
    </row>
    <row r="7017" s="1" customFormat="true" ht="18" hidden="false" customHeight="true" outlineLevel="0" collapsed="false">
      <c r="A7017" s="5" t="s">
        <v>41</v>
      </c>
      <c r="B7017" s="5" t="str">
        <f aca="false">"03003545014"</f>
        <v>03003545014</v>
      </c>
      <c r="C7017" s="6" t="n">
        <v>41</v>
      </c>
      <c r="D7017" s="5"/>
    </row>
    <row r="7018" s="1" customFormat="true" ht="18" hidden="false" customHeight="true" outlineLevel="0" collapsed="false">
      <c r="A7018" s="5" t="s">
        <v>41</v>
      </c>
      <c r="B7018" s="5" t="str">
        <f aca="false">"03003545027"</f>
        <v>03003545027</v>
      </c>
      <c r="C7018" s="6" t="n">
        <v>40.59</v>
      </c>
      <c r="D7018" s="5"/>
    </row>
    <row r="7019" s="1" customFormat="true" ht="18" hidden="false" customHeight="true" outlineLevel="0" collapsed="false">
      <c r="A7019" s="5" t="s">
        <v>41</v>
      </c>
      <c r="B7019" s="5" t="str">
        <f aca="false">"03003545321"</f>
        <v>03003545321</v>
      </c>
      <c r="C7019" s="6" t="n">
        <v>40.52</v>
      </c>
      <c r="D7019" s="5"/>
    </row>
    <row r="7020" s="1" customFormat="true" ht="18" hidden="false" customHeight="true" outlineLevel="0" collapsed="false">
      <c r="A7020" s="5" t="s">
        <v>41</v>
      </c>
      <c r="B7020" s="5" t="str">
        <f aca="false">"03003545308"</f>
        <v>03003545308</v>
      </c>
      <c r="C7020" s="6" t="n">
        <v>39.02</v>
      </c>
      <c r="D7020" s="5"/>
    </row>
    <row r="7021" s="1" customFormat="true" ht="18" hidden="false" customHeight="true" outlineLevel="0" collapsed="false">
      <c r="A7021" s="5" t="s">
        <v>41</v>
      </c>
      <c r="B7021" s="5" t="str">
        <f aca="false">"03003544901"</f>
        <v>03003544901</v>
      </c>
      <c r="C7021" s="6" t="n">
        <v>38.7</v>
      </c>
      <c r="D7021" s="5"/>
    </row>
    <row r="7022" s="1" customFormat="true" ht="18" hidden="false" customHeight="true" outlineLevel="0" collapsed="false">
      <c r="A7022" s="5" t="s">
        <v>41</v>
      </c>
      <c r="B7022" s="5" t="str">
        <f aca="false">"03003544920"</f>
        <v>03003544920</v>
      </c>
      <c r="C7022" s="6" t="n">
        <v>37.71</v>
      </c>
      <c r="D7022" s="5"/>
    </row>
    <row r="7023" s="1" customFormat="true" ht="18" hidden="false" customHeight="true" outlineLevel="0" collapsed="false">
      <c r="A7023" s="5" t="s">
        <v>41</v>
      </c>
      <c r="B7023" s="5" t="str">
        <f aca="false">"03003544721"</f>
        <v>03003544721</v>
      </c>
      <c r="C7023" s="6" t="n">
        <v>37.55</v>
      </c>
      <c r="D7023" s="5"/>
    </row>
    <row r="7024" s="1" customFormat="true" ht="18" hidden="false" customHeight="true" outlineLevel="0" collapsed="false">
      <c r="A7024" s="5" t="s">
        <v>41</v>
      </c>
      <c r="B7024" s="5" t="str">
        <f aca="false">"03003545102"</f>
        <v>03003545102</v>
      </c>
      <c r="C7024" s="6" t="n">
        <v>37.45</v>
      </c>
      <c r="D7024" s="5"/>
    </row>
    <row r="7025" s="1" customFormat="true" ht="18" hidden="false" customHeight="true" outlineLevel="0" collapsed="false">
      <c r="A7025" s="5" t="s">
        <v>41</v>
      </c>
      <c r="B7025" s="5" t="str">
        <f aca="false">"03003545120"</f>
        <v>03003545120</v>
      </c>
      <c r="C7025" s="6" t="n">
        <v>37.04</v>
      </c>
      <c r="D7025" s="5"/>
    </row>
    <row r="7026" s="1" customFormat="true" ht="18" hidden="false" customHeight="true" outlineLevel="0" collapsed="false">
      <c r="A7026" s="5" t="s">
        <v>41</v>
      </c>
      <c r="B7026" s="5" t="str">
        <f aca="false">"03003545017"</f>
        <v>03003545017</v>
      </c>
      <c r="C7026" s="6" t="n">
        <v>35.3</v>
      </c>
      <c r="D7026" s="5"/>
    </row>
    <row r="7027" s="1" customFormat="true" ht="18" hidden="false" customHeight="true" outlineLevel="0" collapsed="false">
      <c r="A7027" s="5" t="s">
        <v>41</v>
      </c>
      <c r="B7027" s="5" t="str">
        <f aca="false">"03003544828"</f>
        <v>03003544828</v>
      </c>
      <c r="C7027" s="6" t="n">
        <v>34.95</v>
      </c>
      <c r="D7027" s="5"/>
    </row>
    <row r="7028" s="1" customFormat="true" ht="18" hidden="false" customHeight="true" outlineLevel="0" collapsed="false">
      <c r="A7028" s="5" t="s">
        <v>41</v>
      </c>
      <c r="B7028" s="5" t="str">
        <f aca="false">"03003544626"</f>
        <v>03003544626</v>
      </c>
      <c r="C7028" s="6" t="n">
        <v>34.53</v>
      </c>
      <c r="D7028" s="5"/>
    </row>
    <row r="7029" s="1" customFormat="true" ht="18" hidden="false" customHeight="true" outlineLevel="0" collapsed="false">
      <c r="A7029" s="5" t="s">
        <v>41</v>
      </c>
      <c r="B7029" s="5" t="str">
        <f aca="false">"03003545204"</f>
        <v>03003545204</v>
      </c>
      <c r="C7029" s="6" t="n">
        <v>32.49</v>
      </c>
      <c r="D7029" s="5"/>
    </row>
    <row r="7030" s="1" customFormat="true" ht="18" hidden="false" customHeight="true" outlineLevel="0" collapsed="false">
      <c r="A7030" s="5" t="s">
        <v>41</v>
      </c>
      <c r="B7030" s="5" t="str">
        <f aca="false">"03003545503"</f>
        <v>03003545503</v>
      </c>
      <c r="C7030" s="6" t="n">
        <v>0</v>
      </c>
      <c r="D7030" s="7" t="s">
        <v>6</v>
      </c>
    </row>
    <row r="7031" s="1" customFormat="true" ht="18" hidden="false" customHeight="true" outlineLevel="0" collapsed="false">
      <c r="A7031" s="5" t="s">
        <v>41</v>
      </c>
      <c r="B7031" s="5" t="str">
        <f aca="false">"03003544705"</f>
        <v>03003544705</v>
      </c>
      <c r="C7031" s="6" t="n">
        <v>0</v>
      </c>
      <c r="D7031" s="7" t="s">
        <v>6</v>
      </c>
    </row>
    <row r="7032" s="1" customFormat="true" ht="18" hidden="false" customHeight="true" outlineLevel="0" collapsed="false">
      <c r="A7032" s="5" t="s">
        <v>41</v>
      </c>
      <c r="B7032" s="5" t="str">
        <f aca="false">"03003545424"</f>
        <v>03003545424</v>
      </c>
      <c r="C7032" s="6" t="n">
        <v>0</v>
      </c>
      <c r="D7032" s="7" t="s">
        <v>6</v>
      </c>
    </row>
    <row r="7033" s="1" customFormat="true" ht="18" hidden="false" customHeight="true" outlineLevel="0" collapsed="false">
      <c r="A7033" s="5" t="s">
        <v>41</v>
      </c>
      <c r="B7033" s="5" t="str">
        <f aca="false">"03003544904"</f>
        <v>03003544904</v>
      </c>
      <c r="C7033" s="6" t="n">
        <v>0</v>
      </c>
      <c r="D7033" s="7" t="s">
        <v>6</v>
      </c>
    </row>
    <row r="7034" s="1" customFormat="true" ht="18" hidden="false" customHeight="true" outlineLevel="0" collapsed="false">
      <c r="A7034" s="5" t="s">
        <v>41</v>
      </c>
      <c r="B7034" s="5" t="str">
        <f aca="false">"03003545223"</f>
        <v>03003545223</v>
      </c>
      <c r="C7034" s="6" t="n">
        <v>0</v>
      </c>
      <c r="D7034" s="7" t="s">
        <v>6</v>
      </c>
    </row>
    <row r="7035" s="1" customFormat="true" ht="18" hidden="false" customHeight="true" outlineLevel="0" collapsed="false">
      <c r="A7035" s="5" t="s">
        <v>41</v>
      </c>
      <c r="B7035" s="5" t="str">
        <f aca="false">"03003545007"</f>
        <v>03003545007</v>
      </c>
      <c r="C7035" s="6" t="n">
        <v>0</v>
      </c>
      <c r="D7035" s="7" t="s">
        <v>6</v>
      </c>
    </row>
    <row r="7036" s="1" customFormat="true" ht="18" hidden="false" customHeight="true" outlineLevel="0" collapsed="false">
      <c r="A7036" s="5" t="s">
        <v>41</v>
      </c>
      <c r="B7036" s="5" t="str">
        <f aca="false">"03003545608"</f>
        <v>03003545608</v>
      </c>
      <c r="C7036" s="6" t="n">
        <v>0</v>
      </c>
      <c r="D7036" s="7" t="s">
        <v>6</v>
      </c>
    </row>
    <row r="7037" s="1" customFormat="true" ht="18" hidden="false" customHeight="true" outlineLevel="0" collapsed="false">
      <c r="A7037" s="5" t="s">
        <v>41</v>
      </c>
      <c r="B7037" s="5" t="str">
        <f aca="false">"03003545426"</f>
        <v>03003545426</v>
      </c>
      <c r="C7037" s="6" t="n">
        <v>0</v>
      </c>
      <c r="D7037" s="7" t="s">
        <v>6</v>
      </c>
    </row>
    <row r="7038" s="1" customFormat="true" ht="18" hidden="false" customHeight="true" outlineLevel="0" collapsed="false">
      <c r="A7038" s="5" t="s">
        <v>41</v>
      </c>
      <c r="B7038" s="5" t="str">
        <f aca="false">"03003544913"</f>
        <v>03003544913</v>
      </c>
      <c r="C7038" s="6" t="n">
        <v>0</v>
      </c>
      <c r="D7038" s="7" t="s">
        <v>6</v>
      </c>
    </row>
    <row r="7039" s="1" customFormat="true" ht="18" hidden="false" customHeight="true" outlineLevel="0" collapsed="false">
      <c r="A7039" s="5" t="s">
        <v>41</v>
      </c>
      <c r="B7039" s="5" t="str">
        <f aca="false">"03003544815"</f>
        <v>03003544815</v>
      </c>
      <c r="C7039" s="6" t="n">
        <v>0</v>
      </c>
      <c r="D7039" s="7" t="s">
        <v>6</v>
      </c>
    </row>
    <row r="7040" s="1" customFormat="true" ht="18" hidden="false" customHeight="true" outlineLevel="0" collapsed="false">
      <c r="A7040" s="5" t="s">
        <v>41</v>
      </c>
      <c r="B7040" s="5" t="str">
        <f aca="false">"03003545122"</f>
        <v>03003545122</v>
      </c>
      <c r="C7040" s="6" t="n">
        <v>0</v>
      </c>
      <c r="D7040" s="7" t="s">
        <v>6</v>
      </c>
    </row>
    <row r="7041" s="1" customFormat="true" ht="18" hidden="false" customHeight="true" outlineLevel="0" collapsed="false">
      <c r="A7041" s="5" t="s">
        <v>41</v>
      </c>
      <c r="B7041" s="5" t="str">
        <f aca="false">"03003545418"</f>
        <v>03003545418</v>
      </c>
      <c r="C7041" s="6" t="n">
        <v>0</v>
      </c>
      <c r="D7041" s="7" t="s">
        <v>6</v>
      </c>
    </row>
    <row r="7042" s="1" customFormat="true" ht="18" hidden="false" customHeight="true" outlineLevel="0" collapsed="false">
      <c r="A7042" s="5" t="s">
        <v>41</v>
      </c>
      <c r="B7042" s="5" t="str">
        <f aca="false">"03003545025"</f>
        <v>03003545025</v>
      </c>
      <c r="C7042" s="6" t="n">
        <v>0</v>
      </c>
      <c r="D7042" s="7" t="s">
        <v>6</v>
      </c>
    </row>
    <row r="7043" s="1" customFormat="true" ht="18" hidden="false" customHeight="true" outlineLevel="0" collapsed="false">
      <c r="A7043" s="5" t="s">
        <v>41</v>
      </c>
      <c r="B7043" s="5" t="str">
        <f aca="false">"03003545512"</f>
        <v>03003545512</v>
      </c>
      <c r="C7043" s="6" t="n">
        <v>0</v>
      </c>
      <c r="D7043" s="7" t="s">
        <v>6</v>
      </c>
    </row>
    <row r="7044" s="1" customFormat="true" ht="18" hidden="false" customHeight="true" outlineLevel="0" collapsed="false">
      <c r="A7044" s="5" t="s">
        <v>41</v>
      </c>
      <c r="B7044" s="5" t="str">
        <f aca="false">"03003545509"</f>
        <v>03003545509</v>
      </c>
      <c r="C7044" s="6" t="n">
        <v>0</v>
      </c>
      <c r="D7044" s="7" t="s">
        <v>6</v>
      </c>
    </row>
    <row r="7045" s="1" customFormat="true" ht="18" hidden="false" customHeight="true" outlineLevel="0" collapsed="false">
      <c r="A7045" s="5" t="s">
        <v>41</v>
      </c>
      <c r="B7045" s="5" t="str">
        <f aca="false">"03003544720"</f>
        <v>03003544720</v>
      </c>
      <c r="C7045" s="6" t="n">
        <v>0</v>
      </c>
      <c r="D7045" s="7" t="s">
        <v>6</v>
      </c>
    </row>
    <row r="7046" s="1" customFormat="true" ht="18" hidden="false" customHeight="true" outlineLevel="0" collapsed="false">
      <c r="A7046" s="5" t="s">
        <v>41</v>
      </c>
      <c r="B7046" s="5" t="str">
        <f aca="false">"03003545404"</f>
        <v>03003545404</v>
      </c>
      <c r="C7046" s="6" t="n">
        <v>0</v>
      </c>
      <c r="D7046" s="7" t="s">
        <v>6</v>
      </c>
    </row>
    <row r="7047" s="1" customFormat="true" ht="18" hidden="false" customHeight="true" outlineLevel="0" collapsed="false">
      <c r="A7047" s="5" t="s">
        <v>41</v>
      </c>
      <c r="B7047" s="5" t="str">
        <f aca="false">"03003545421"</f>
        <v>03003545421</v>
      </c>
      <c r="C7047" s="6" t="n">
        <v>0</v>
      </c>
      <c r="D7047" s="7" t="s">
        <v>6</v>
      </c>
    </row>
    <row r="7048" s="1" customFormat="true" ht="18" hidden="false" customHeight="true" outlineLevel="0" collapsed="false">
      <c r="A7048" s="5" t="s">
        <v>41</v>
      </c>
      <c r="B7048" s="5" t="str">
        <f aca="false">"03003545405"</f>
        <v>03003545405</v>
      </c>
      <c r="C7048" s="6" t="n">
        <v>0</v>
      </c>
      <c r="D7048" s="7" t="s">
        <v>6</v>
      </c>
    </row>
    <row r="7049" s="1" customFormat="true" ht="18" hidden="false" customHeight="true" outlineLevel="0" collapsed="false">
      <c r="A7049" s="5" t="s">
        <v>41</v>
      </c>
      <c r="B7049" s="5" t="str">
        <f aca="false">"03003544803"</f>
        <v>03003544803</v>
      </c>
      <c r="C7049" s="6" t="n">
        <v>0</v>
      </c>
      <c r="D7049" s="7" t="s">
        <v>6</v>
      </c>
    </row>
    <row r="7050" s="1" customFormat="true" ht="18" hidden="false" customHeight="true" outlineLevel="0" collapsed="false">
      <c r="A7050" s="5" t="s">
        <v>41</v>
      </c>
      <c r="B7050" s="5" t="str">
        <f aca="false">"03003544622"</f>
        <v>03003544622</v>
      </c>
      <c r="C7050" s="6" t="n">
        <v>0</v>
      </c>
      <c r="D7050" s="7" t="s">
        <v>6</v>
      </c>
    </row>
    <row r="7051" s="1" customFormat="true" ht="18" hidden="false" customHeight="true" outlineLevel="0" collapsed="false">
      <c r="A7051" s="5" t="s">
        <v>41</v>
      </c>
      <c r="B7051" s="5" t="str">
        <f aca="false">"03003545430"</f>
        <v>03003545430</v>
      </c>
      <c r="C7051" s="6" t="n">
        <v>0</v>
      </c>
      <c r="D7051" s="7" t="s">
        <v>6</v>
      </c>
    </row>
    <row r="7052" s="1" customFormat="true" ht="18" hidden="false" customHeight="true" outlineLevel="0" collapsed="false">
      <c r="A7052" s="5" t="s">
        <v>41</v>
      </c>
      <c r="B7052" s="5" t="str">
        <f aca="false">"03003545019"</f>
        <v>03003545019</v>
      </c>
      <c r="C7052" s="6" t="n">
        <v>0</v>
      </c>
      <c r="D7052" s="7" t="s">
        <v>6</v>
      </c>
    </row>
    <row r="7053" s="1" customFormat="true" ht="18" hidden="false" customHeight="true" outlineLevel="0" collapsed="false">
      <c r="A7053" s="5" t="s">
        <v>41</v>
      </c>
      <c r="B7053" s="5" t="str">
        <f aca="false">"03003545504"</f>
        <v>03003545504</v>
      </c>
      <c r="C7053" s="6" t="n">
        <v>0</v>
      </c>
      <c r="D7053" s="7" t="s">
        <v>6</v>
      </c>
    </row>
    <row r="7054" s="1" customFormat="true" ht="18" hidden="false" customHeight="true" outlineLevel="0" collapsed="false">
      <c r="A7054" s="5" t="s">
        <v>41</v>
      </c>
      <c r="B7054" s="5" t="str">
        <f aca="false">"03003545305"</f>
        <v>03003545305</v>
      </c>
      <c r="C7054" s="6" t="n">
        <v>0</v>
      </c>
      <c r="D7054" s="7" t="s">
        <v>6</v>
      </c>
    </row>
    <row r="7055" s="1" customFormat="true" ht="18" hidden="false" customHeight="true" outlineLevel="0" collapsed="false">
      <c r="A7055" s="5" t="s">
        <v>41</v>
      </c>
      <c r="B7055" s="5" t="str">
        <f aca="false">"03003545413"</f>
        <v>03003545413</v>
      </c>
      <c r="C7055" s="6" t="n">
        <v>0</v>
      </c>
      <c r="D7055" s="7" t="s">
        <v>6</v>
      </c>
    </row>
    <row r="7056" s="1" customFormat="true" ht="18" hidden="false" customHeight="true" outlineLevel="0" collapsed="false">
      <c r="A7056" s="5" t="s">
        <v>41</v>
      </c>
      <c r="B7056" s="5" t="str">
        <f aca="false">"03003545521"</f>
        <v>03003545521</v>
      </c>
      <c r="C7056" s="6" t="n">
        <v>0</v>
      </c>
      <c r="D7056" s="7" t="s">
        <v>6</v>
      </c>
    </row>
    <row r="7057" s="1" customFormat="true" ht="18" hidden="false" customHeight="true" outlineLevel="0" collapsed="false">
      <c r="A7057" s="5" t="s">
        <v>41</v>
      </c>
      <c r="B7057" s="5" t="str">
        <f aca="false">"03003544728"</f>
        <v>03003544728</v>
      </c>
      <c r="C7057" s="6" t="n">
        <v>0</v>
      </c>
      <c r="D7057" s="7" t="s">
        <v>6</v>
      </c>
    </row>
    <row r="7058" s="1" customFormat="true" ht="18" hidden="false" customHeight="true" outlineLevel="0" collapsed="false">
      <c r="A7058" s="5" t="s">
        <v>41</v>
      </c>
      <c r="B7058" s="5" t="str">
        <f aca="false">"03003545323"</f>
        <v>03003545323</v>
      </c>
      <c r="C7058" s="6" t="n">
        <v>0</v>
      </c>
      <c r="D7058" s="7" t="s">
        <v>6</v>
      </c>
    </row>
    <row r="7059" s="1" customFormat="true" ht="18" hidden="false" customHeight="true" outlineLevel="0" collapsed="false">
      <c r="A7059" s="5" t="s">
        <v>41</v>
      </c>
      <c r="B7059" s="5" t="str">
        <f aca="false">"03003545207"</f>
        <v>03003545207</v>
      </c>
      <c r="C7059" s="6" t="n">
        <v>0</v>
      </c>
      <c r="D7059" s="7" t="s">
        <v>6</v>
      </c>
    </row>
    <row r="7060" s="1" customFormat="true" ht="18" hidden="false" customHeight="true" outlineLevel="0" collapsed="false">
      <c r="A7060" s="5" t="s">
        <v>41</v>
      </c>
      <c r="B7060" s="5" t="str">
        <f aca="false">"03003544925"</f>
        <v>03003544925</v>
      </c>
      <c r="C7060" s="6" t="n">
        <v>0</v>
      </c>
      <c r="D7060" s="7" t="s">
        <v>6</v>
      </c>
    </row>
    <row r="7061" s="1" customFormat="true" ht="18" hidden="false" customHeight="true" outlineLevel="0" collapsed="false">
      <c r="A7061" s="5" t="s">
        <v>41</v>
      </c>
      <c r="B7061" s="5" t="str">
        <f aca="false">"03003544723"</f>
        <v>03003544723</v>
      </c>
      <c r="C7061" s="6" t="n">
        <v>0</v>
      </c>
      <c r="D7061" s="7" t="s">
        <v>6</v>
      </c>
    </row>
    <row r="7062" s="1" customFormat="true" ht="18" hidden="false" customHeight="true" outlineLevel="0" collapsed="false">
      <c r="A7062" s="5" t="s">
        <v>42</v>
      </c>
      <c r="B7062" s="5" t="str">
        <f aca="false">"03003645910"</f>
        <v>03003645910</v>
      </c>
      <c r="C7062" s="6" t="n">
        <v>71.68</v>
      </c>
      <c r="D7062" s="5"/>
    </row>
    <row r="7063" s="1" customFormat="true" ht="18" hidden="false" customHeight="true" outlineLevel="0" collapsed="false">
      <c r="A7063" s="5" t="s">
        <v>42</v>
      </c>
      <c r="B7063" s="5" t="str">
        <f aca="false">"03003645816"</f>
        <v>03003645816</v>
      </c>
      <c r="C7063" s="6" t="n">
        <v>70.95</v>
      </c>
      <c r="D7063" s="5"/>
    </row>
    <row r="7064" s="1" customFormat="true" ht="18" hidden="false" customHeight="true" outlineLevel="0" collapsed="false">
      <c r="A7064" s="5" t="s">
        <v>42</v>
      </c>
      <c r="B7064" s="5" t="str">
        <f aca="false">"03003645803"</f>
        <v>03003645803</v>
      </c>
      <c r="C7064" s="6" t="n">
        <v>70.47</v>
      </c>
      <c r="D7064" s="5"/>
    </row>
    <row r="7065" s="1" customFormat="true" ht="18" hidden="false" customHeight="true" outlineLevel="0" collapsed="false">
      <c r="A7065" s="5" t="s">
        <v>42</v>
      </c>
      <c r="B7065" s="5" t="str">
        <f aca="false">"03003646012"</f>
        <v>03003646012</v>
      </c>
      <c r="C7065" s="6" t="n">
        <v>67.98</v>
      </c>
      <c r="D7065" s="5"/>
    </row>
    <row r="7066" s="1" customFormat="true" ht="18" hidden="false" customHeight="true" outlineLevel="0" collapsed="false">
      <c r="A7066" s="5" t="s">
        <v>42</v>
      </c>
      <c r="B7066" s="5" t="str">
        <f aca="false">"03003646027"</f>
        <v>03003646027</v>
      </c>
      <c r="C7066" s="6" t="n">
        <v>67.64</v>
      </c>
      <c r="D7066" s="5"/>
    </row>
    <row r="7067" s="1" customFormat="true" ht="18" hidden="false" customHeight="true" outlineLevel="0" collapsed="false">
      <c r="A7067" s="5" t="s">
        <v>42</v>
      </c>
      <c r="B7067" s="5" t="str">
        <f aca="false">"03003645615"</f>
        <v>03003645615</v>
      </c>
      <c r="C7067" s="6" t="n">
        <v>67.53</v>
      </c>
      <c r="D7067" s="5"/>
    </row>
    <row r="7068" s="1" customFormat="true" ht="18" hidden="false" customHeight="true" outlineLevel="0" collapsed="false">
      <c r="A7068" s="5" t="s">
        <v>42</v>
      </c>
      <c r="B7068" s="5" t="str">
        <f aca="false">"03003645822"</f>
        <v>03003645822</v>
      </c>
      <c r="C7068" s="6" t="n">
        <v>67.26</v>
      </c>
      <c r="D7068" s="5"/>
    </row>
    <row r="7069" s="1" customFormat="true" ht="18" hidden="false" customHeight="true" outlineLevel="0" collapsed="false">
      <c r="A7069" s="5" t="s">
        <v>42</v>
      </c>
      <c r="B7069" s="5" t="str">
        <f aca="false">"03003645821"</f>
        <v>03003645821</v>
      </c>
      <c r="C7069" s="6" t="n">
        <v>66.88</v>
      </c>
      <c r="D7069" s="5"/>
    </row>
    <row r="7070" s="1" customFormat="true" ht="18" hidden="false" customHeight="true" outlineLevel="0" collapsed="false">
      <c r="A7070" s="5" t="s">
        <v>42</v>
      </c>
      <c r="B7070" s="5" t="str">
        <f aca="false">"03003645825"</f>
        <v>03003645825</v>
      </c>
      <c r="C7070" s="6" t="n">
        <v>66.74</v>
      </c>
      <c r="D7070" s="5"/>
    </row>
    <row r="7071" s="1" customFormat="true" ht="18" hidden="false" customHeight="true" outlineLevel="0" collapsed="false">
      <c r="A7071" s="5" t="s">
        <v>42</v>
      </c>
      <c r="B7071" s="5" t="str">
        <f aca="false">"03003645915"</f>
        <v>03003645915</v>
      </c>
      <c r="C7071" s="6" t="n">
        <v>66.6</v>
      </c>
      <c r="D7071" s="5"/>
    </row>
    <row r="7072" s="1" customFormat="true" ht="18" hidden="false" customHeight="true" outlineLevel="0" collapsed="false">
      <c r="A7072" s="5" t="s">
        <v>42</v>
      </c>
      <c r="B7072" s="5" t="str">
        <f aca="false">"03003646004"</f>
        <v>03003646004</v>
      </c>
      <c r="C7072" s="6" t="n">
        <v>65.45</v>
      </c>
      <c r="D7072" s="5"/>
    </row>
    <row r="7073" s="1" customFormat="true" ht="18" hidden="false" customHeight="true" outlineLevel="0" collapsed="false">
      <c r="A7073" s="5" t="s">
        <v>42</v>
      </c>
      <c r="B7073" s="5" t="str">
        <f aca="false">"03003645808"</f>
        <v>03003645808</v>
      </c>
      <c r="C7073" s="6" t="n">
        <v>64.84</v>
      </c>
      <c r="D7073" s="5"/>
    </row>
    <row r="7074" s="1" customFormat="true" ht="18" hidden="false" customHeight="true" outlineLevel="0" collapsed="false">
      <c r="A7074" s="5" t="s">
        <v>42</v>
      </c>
      <c r="B7074" s="5" t="str">
        <f aca="false">"03003646014"</f>
        <v>03003646014</v>
      </c>
      <c r="C7074" s="6" t="n">
        <v>64.04</v>
      </c>
      <c r="D7074" s="5"/>
    </row>
    <row r="7075" s="1" customFormat="true" ht="18" hidden="false" customHeight="true" outlineLevel="0" collapsed="false">
      <c r="A7075" s="5" t="s">
        <v>42</v>
      </c>
      <c r="B7075" s="5" t="str">
        <f aca="false">"03003645801"</f>
        <v>03003645801</v>
      </c>
      <c r="C7075" s="6" t="n">
        <v>64</v>
      </c>
      <c r="D7075" s="5"/>
    </row>
    <row r="7076" s="1" customFormat="true" ht="18" hidden="false" customHeight="true" outlineLevel="0" collapsed="false">
      <c r="A7076" s="5" t="s">
        <v>42</v>
      </c>
      <c r="B7076" s="5" t="str">
        <f aca="false">"03003645806"</f>
        <v>03003645806</v>
      </c>
      <c r="C7076" s="6" t="n">
        <v>63.92</v>
      </c>
      <c r="D7076" s="5"/>
    </row>
    <row r="7077" s="1" customFormat="true" ht="18" hidden="false" customHeight="true" outlineLevel="0" collapsed="false">
      <c r="A7077" s="5" t="s">
        <v>42</v>
      </c>
      <c r="B7077" s="5" t="str">
        <f aca="false">"03003645613"</f>
        <v>03003645613</v>
      </c>
      <c r="C7077" s="6" t="n">
        <v>62.91</v>
      </c>
      <c r="D7077" s="5"/>
    </row>
    <row r="7078" s="1" customFormat="true" ht="18" hidden="false" customHeight="true" outlineLevel="0" collapsed="false">
      <c r="A7078" s="5" t="s">
        <v>42</v>
      </c>
      <c r="B7078" s="5" t="str">
        <f aca="false">"03003645622"</f>
        <v>03003645622</v>
      </c>
      <c r="C7078" s="6" t="n">
        <v>62.88</v>
      </c>
      <c r="D7078" s="5"/>
    </row>
    <row r="7079" s="1" customFormat="true" ht="18" hidden="false" customHeight="true" outlineLevel="0" collapsed="false">
      <c r="A7079" s="5" t="s">
        <v>42</v>
      </c>
      <c r="B7079" s="5" t="str">
        <f aca="false">"03003645912"</f>
        <v>03003645912</v>
      </c>
      <c r="C7079" s="6" t="n">
        <v>62.81</v>
      </c>
      <c r="D7079" s="5"/>
    </row>
    <row r="7080" s="1" customFormat="true" ht="18" hidden="false" customHeight="true" outlineLevel="0" collapsed="false">
      <c r="A7080" s="5" t="s">
        <v>42</v>
      </c>
      <c r="B7080" s="5" t="str">
        <f aca="false">"03003645703"</f>
        <v>03003645703</v>
      </c>
      <c r="C7080" s="6" t="n">
        <v>62.74</v>
      </c>
      <c r="D7080" s="5"/>
    </row>
    <row r="7081" s="1" customFormat="true" ht="18" hidden="false" customHeight="true" outlineLevel="0" collapsed="false">
      <c r="A7081" s="5" t="s">
        <v>42</v>
      </c>
      <c r="B7081" s="5" t="str">
        <f aca="false">"03003645717"</f>
        <v>03003645717</v>
      </c>
      <c r="C7081" s="6" t="n">
        <v>62.67</v>
      </c>
      <c r="D7081" s="5"/>
    </row>
    <row r="7082" s="1" customFormat="true" ht="18" hidden="false" customHeight="true" outlineLevel="0" collapsed="false">
      <c r="A7082" s="5" t="s">
        <v>42</v>
      </c>
      <c r="B7082" s="5" t="str">
        <f aca="false">"03003645905"</f>
        <v>03003645905</v>
      </c>
      <c r="C7082" s="6" t="n">
        <v>62.42</v>
      </c>
      <c r="D7082" s="5"/>
    </row>
    <row r="7083" s="1" customFormat="true" ht="18" hidden="false" customHeight="true" outlineLevel="0" collapsed="false">
      <c r="A7083" s="5" t="s">
        <v>42</v>
      </c>
      <c r="B7083" s="5" t="str">
        <f aca="false">"03003645718"</f>
        <v>03003645718</v>
      </c>
      <c r="C7083" s="6" t="n">
        <v>62.2</v>
      </c>
      <c r="D7083" s="5"/>
    </row>
    <row r="7084" s="1" customFormat="true" ht="18" hidden="false" customHeight="true" outlineLevel="0" collapsed="false">
      <c r="A7084" s="5" t="s">
        <v>42</v>
      </c>
      <c r="B7084" s="5" t="str">
        <f aca="false">"03003645923"</f>
        <v>03003645923</v>
      </c>
      <c r="C7084" s="6" t="n">
        <v>62.1</v>
      </c>
      <c r="D7084" s="5"/>
    </row>
    <row r="7085" s="1" customFormat="true" ht="18" hidden="false" customHeight="true" outlineLevel="0" collapsed="false">
      <c r="A7085" s="5" t="s">
        <v>42</v>
      </c>
      <c r="B7085" s="5" t="str">
        <f aca="false">"03003645906"</f>
        <v>03003645906</v>
      </c>
      <c r="C7085" s="6" t="n">
        <v>61.67</v>
      </c>
      <c r="D7085" s="5"/>
    </row>
    <row r="7086" s="1" customFormat="true" ht="18" hidden="false" customHeight="true" outlineLevel="0" collapsed="false">
      <c r="A7086" s="5" t="s">
        <v>42</v>
      </c>
      <c r="B7086" s="5" t="str">
        <f aca="false">"03003645729"</f>
        <v>03003645729</v>
      </c>
      <c r="C7086" s="6" t="n">
        <v>61.47</v>
      </c>
      <c r="D7086" s="5"/>
    </row>
    <row r="7087" s="1" customFormat="true" ht="18" hidden="false" customHeight="true" outlineLevel="0" collapsed="false">
      <c r="A7087" s="5" t="s">
        <v>42</v>
      </c>
      <c r="B7087" s="5" t="str">
        <f aca="false">"03003645810"</f>
        <v>03003645810</v>
      </c>
      <c r="C7087" s="6" t="n">
        <v>61.38</v>
      </c>
      <c r="D7087" s="5"/>
    </row>
    <row r="7088" s="1" customFormat="true" ht="18" hidden="false" customHeight="true" outlineLevel="0" collapsed="false">
      <c r="A7088" s="5" t="s">
        <v>42</v>
      </c>
      <c r="B7088" s="5" t="str">
        <f aca="false">"03003645928"</f>
        <v>03003645928</v>
      </c>
      <c r="C7088" s="6" t="n">
        <v>61.34</v>
      </c>
      <c r="D7088" s="5"/>
    </row>
    <row r="7089" s="1" customFormat="true" ht="18" hidden="false" customHeight="true" outlineLevel="0" collapsed="false">
      <c r="A7089" s="5" t="s">
        <v>42</v>
      </c>
      <c r="B7089" s="5" t="str">
        <f aca="false">"03003645702"</f>
        <v>03003645702</v>
      </c>
      <c r="C7089" s="6" t="n">
        <v>61.06</v>
      </c>
      <c r="D7089" s="5"/>
    </row>
    <row r="7090" s="1" customFormat="true" ht="18" hidden="false" customHeight="true" outlineLevel="0" collapsed="false">
      <c r="A7090" s="5" t="s">
        <v>42</v>
      </c>
      <c r="B7090" s="5" t="str">
        <f aca="false">"03003646002"</f>
        <v>03003646002</v>
      </c>
      <c r="C7090" s="6" t="n">
        <v>61.05</v>
      </c>
      <c r="D7090" s="5"/>
    </row>
    <row r="7091" s="1" customFormat="true" ht="18" hidden="false" customHeight="true" outlineLevel="0" collapsed="false">
      <c r="A7091" s="5" t="s">
        <v>42</v>
      </c>
      <c r="B7091" s="5" t="str">
        <f aca="false">"03003645811"</f>
        <v>03003645811</v>
      </c>
      <c r="C7091" s="6" t="n">
        <v>60.97</v>
      </c>
      <c r="D7091" s="5"/>
    </row>
    <row r="7092" s="1" customFormat="true" ht="18" hidden="false" customHeight="true" outlineLevel="0" collapsed="false">
      <c r="A7092" s="5" t="s">
        <v>42</v>
      </c>
      <c r="B7092" s="5" t="str">
        <f aca="false">"03003646019"</f>
        <v>03003646019</v>
      </c>
      <c r="C7092" s="6" t="n">
        <v>60.94</v>
      </c>
      <c r="D7092" s="5"/>
    </row>
    <row r="7093" s="1" customFormat="true" ht="18" hidden="false" customHeight="true" outlineLevel="0" collapsed="false">
      <c r="A7093" s="5" t="s">
        <v>42</v>
      </c>
      <c r="B7093" s="5" t="str">
        <f aca="false">"03003645907"</f>
        <v>03003645907</v>
      </c>
      <c r="C7093" s="6" t="n">
        <v>60.85</v>
      </c>
      <c r="D7093" s="5"/>
    </row>
    <row r="7094" s="1" customFormat="true" ht="18" hidden="false" customHeight="true" outlineLevel="0" collapsed="false">
      <c r="A7094" s="5" t="s">
        <v>42</v>
      </c>
      <c r="B7094" s="5" t="str">
        <f aca="false">"03003645610"</f>
        <v>03003645610</v>
      </c>
      <c r="C7094" s="6" t="n">
        <v>60.76</v>
      </c>
      <c r="D7094" s="5"/>
    </row>
    <row r="7095" s="1" customFormat="true" ht="18" hidden="false" customHeight="true" outlineLevel="0" collapsed="false">
      <c r="A7095" s="5" t="s">
        <v>42</v>
      </c>
      <c r="B7095" s="5" t="str">
        <f aca="false">"03003645813"</f>
        <v>03003645813</v>
      </c>
      <c r="C7095" s="6" t="n">
        <v>60.71</v>
      </c>
      <c r="D7095" s="5"/>
    </row>
    <row r="7096" s="1" customFormat="true" ht="18" hidden="false" customHeight="true" outlineLevel="0" collapsed="false">
      <c r="A7096" s="5" t="s">
        <v>42</v>
      </c>
      <c r="B7096" s="5" t="str">
        <f aca="false">"03003645627"</f>
        <v>03003645627</v>
      </c>
      <c r="C7096" s="6" t="n">
        <v>60.62</v>
      </c>
      <c r="D7096" s="5"/>
    </row>
    <row r="7097" s="1" customFormat="true" ht="18" hidden="false" customHeight="true" outlineLevel="0" collapsed="false">
      <c r="A7097" s="5" t="s">
        <v>42</v>
      </c>
      <c r="B7097" s="5" t="str">
        <f aca="false">"03003645612"</f>
        <v>03003645612</v>
      </c>
      <c r="C7097" s="6" t="n">
        <v>60.44</v>
      </c>
      <c r="D7097" s="5"/>
    </row>
    <row r="7098" s="1" customFormat="true" ht="18" hidden="false" customHeight="true" outlineLevel="0" collapsed="false">
      <c r="A7098" s="5" t="s">
        <v>42</v>
      </c>
      <c r="B7098" s="5" t="str">
        <f aca="false">"03003645724"</f>
        <v>03003645724</v>
      </c>
      <c r="C7098" s="6" t="n">
        <v>60.42</v>
      </c>
      <c r="D7098" s="5"/>
    </row>
    <row r="7099" s="1" customFormat="true" ht="18" hidden="false" customHeight="true" outlineLevel="0" collapsed="false">
      <c r="A7099" s="5" t="s">
        <v>42</v>
      </c>
      <c r="B7099" s="5" t="str">
        <f aca="false">"03003645807"</f>
        <v>03003645807</v>
      </c>
      <c r="C7099" s="6" t="n">
        <v>60</v>
      </c>
      <c r="D7099" s="5"/>
    </row>
    <row r="7100" s="1" customFormat="true" ht="18" hidden="false" customHeight="true" outlineLevel="0" collapsed="false">
      <c r="A7100" s="5" t="s">
        <v>42</v>
      </c>
      <c r="B7100" s="5" t="str">
        <f aca="false">"03003645802"</f>
        <v>03003645802</v>
      </c>
      <c r="C7100" s="6" t="n">
        <v>59.66</v>
      </c>
      <c r="D7100" s="5"/>
    </row>
    <row r="7101" s="1" customFormat="true" ht="18" hidden="false" customHeight="true" outlineLevel="0" collapsed="false">
      <c r="A7101" s="5" t="s">
        <v>42</v>
      </c>
      <c r="B7101" s="5" t="str">
        <f aca="false">"03003645730"</f>
        <v>03003645730</v>
      </c>
      <c r="C7101" s="6" t="n">
        <v>59.4</v>
      </c>
      <c r="D7101" s="5"/>
    </row>
    <row r="7102" s="1" customFormat="true" ht="18" hidden="false" customHeight="true" outlineLevel="0" collapsed="false">
      <c r="A7102" s="5" t="s">
        <v>42</v>
      </c>
      <c r="B7102" s="5" t="str">
        <f aca="false">"03003645901"</f>
        <v>03003645901</v>
      </c>
      <c r="C7102" s="6" t="n">
        <v>59.35</v>
      </c>
      <c r="D7102" s="5"/>
    </row>
    <row r="7103" s="1" customFormat="true" ht="18" hidden="false" customHeight="true" outlineLevel="0" collapsed="false">
      <c r="A7103" s="5" t="s">
        <v>42</v>
      </c>
      <c r="B7103" s="5" t="str">
        <f aca="false">"03003645628"</f>
        <v>03003645628</v>
      </c>
      <c r="C7103" s="6" t="n">
        <v>59.33</v>
      </c>
      <c r="D7103" s="5"/>
    </row>
    <row r="7104" s="1" customFormat="true" ht="18" hidden="false" customHeight="true" outlineLevel="0" collapsed="false">
      <c r="A7104" s="5" t="s">
        <v>42</v>
      </c>
      <c r="B7104" s="5" t="str">
        <f aca="false">"03003645924"</f>
        <v>03003645924</v>
      </c>
      <c r="C7104" s="6" t="n">
        <v>59.32</v>
      </c>
      <c r="D7104" s="5"/>
    </row>
    <row r="7105" s="1" customFormat="true" ht="18" hidden="false" customHeight="true" outlineLevel="0" collapsed="false">
      <c r="A7105" s="5" t="s">
        <v>42</v>
      </c>
      <c r="B7105" s="5" t="str">
        <f aca="false">"03003645804"</f>
        <v>03003645804</v>
      </c>
      <c r="C7105" s="6" t="n">
        <v>59.23</v>
      </c>
      <c r="D7105" s="5"/>
    </row>
    <row r="7106" s="1" customFormat="true" ht="18" hidden="false" customHeight="true" outlineLevel="0" collapsed="false">
      <c r="A7106" s="5" t="s">
        <v>42</v>
      </c>
      <c r="B7106" s="5" t="str">
        <f aca="false">"03003645914"</f>
        <v>03003645914</v>
      </c>
      <c r="C7106" s="6" t="n">
        <v>59.18</v>
      </c>
      <c r="D7106" s="5"/>
    </row>
    <row r="7107" s="1" customFormat="true" ht="18" hidden="false" customHeight="true" outlineLevel="0" collapsed="false">
      <c r="A7107" s="5" t="s">
        <v>42</v>
      </c>
      <c r="B7107" s="5" t="str">
        <f aca="false">"03003646001"</f>
        <v>03003646001</v>
      </c>
      <c r="C7107" s="6" t="n">
        <v>59.12</v>
      </c>
      <c r="D7107" s="5"/>
    </row>
    <row r="7108" s="1" customFormat="true" ht="18" hidden="false" customHeight="true" outlineLevel="0" collapsed="false">
      <c r="A7108" s="5" t="s">
        <v>42</v>
      </c>
      <c r="B7108" s="5" t="str">
        <f aca="false">"03003646025"</f>
        <v>03003646025</v>
      </c>
      <c r="C7108" s="6" t="n">
        <v>58.98</v>
      </c>
      <c r="D7108" s="5"/>
    </row>
    <row r="7109" s="1" customFormat="true" ht="18" hidden="false" customHeight="true" outlineLevel="0" collapsed="false">
      <c r="A7109" s="5" t="s">
        <v>42</v>
      </c>
      <c r="B7109" s="5" t="str">
        <f aca="false">"03003645618"</f>
        <v>03003645618</v>
      </c>
      <c r="C7109" s="6" t="n">
        <v>58.64</v>
      </c>
      <c r="D7109" s="5"/>
    </row>
    <row r="7110" s="1" customFormat="true" ht="18" hidden="false" customHeight="true" outlineLevel="0" collapsed="false">
      <c r="A7110" s="5" t="s">
        <v>42</v>
      </c>
      <c r="B7110" s="5" t="str">
        <f aca="false">"03003645823"</f>
        <v>03003645823</v>
      </c>
      <c r="C7110" s="6" t="n">
        <v>58.21</v>
      </c>
      <c r="D7110" s="5"/>
    </row>
    <row r="7111" s="1" customFormat="true" ht="18" hidden="false" customHeight="true" outlineLevel="0" collapsed="false">
      <c r="A7111" s="5" t="s">
        <v>42</v>
      </c>
      <c r="B7111" s="5" t="str">
        <f aca="false">"03003645916"</f>
        <v>03003645916</v>
      </c>
      <c r="C7111" s="6" t="n">
        <v>58.11</v>
      </c>
      <c r="D7111" s="5"/>
    </row>
    <row r="7112" s="1" customFormat="true" ht="18" hidden="false" customHeight="true" outlineLevel="0" collapsed="false">
      <c r="A7112" s="5" t="s">
        <v>42</v>
      </c>
      <c r="B7112" s="5" t="str">
        <f aca="false">"03003645902"</f>
        <v>03003645902</v>
      </c>
      <c r="C7112" s="6" t="n">
        <v>58.03</v>
      </c>
      <c r="D7112" s="5"/>
    </row>
    <row r="7113" s="1" customFormat="true" ht="18" hidden="false" customHeight="true" outlineLevel="0" collapsed="false">
      <c r="A7113" s="5" t="s">
        <v>42</v>
      </c>
      <c r="B7113" s="5" t="str">
        <f aca="false">"03003646003"</f>
        <v>03003646003</v>
      </c>
      <c r="C7113" s="6" t="n">
        <v>57.99</v>
      </c>
      <c r="D7113" s="5"/>
    </row>
    <row r="7114" s="1" customFormat="true" ht="18" hidden="false" customHeight="true" outlineLevel="0" collapsed="false">
      <c r="A7114" s="5" t="s">
        <v>42</v>
      </c>
      <c r="B7114" s="5" t="str">
        <f aca="false">"03003645623"</f>
        <v>03003645623</v>
      </c>
      <c r="C7114" s="6" t="n">
        <v>57.9</v>
      </c>
      <c r="D7114" s="5"/>
    </row>
    <row r="7115" s="1" customFormat="true" ht="18" hidden="false" customHeight="true" outlineLevel="0" collapsed="false">
      <c r="A7115" s="5" t="s">
        <v>42</v>
      </c>
      <c r="B7115" s="5" t="str">
        <f aca="false">"03003646031"</f>
        <v>03003646031</v>
      </c>
      <c r="C7115" s="6" t="n">
        <v>57.72</v>
      </c>
      <c r="D7115" s="5"/>
    </row>
    <row r="7116" s="1" customFormat="true" ht="18" hidden="false" customHeight="true" outlineLevel="0" collapsed="false">
      <c r="A7116" s="5" t="s">
        <v>42</v>
      </c>
      <c r="B7116" s="5" t="str">
        <f aca="false">"03003646010"</f>
        <v>03003646010</v>
      </c>
      <c r="C7116" s="6" t="n">
        <v>57.63</v>
      </c>
      <c r="D7116" s="5"/>
    </row>
    <row r="7117" s="1" customFormat="true" ht="18" hidden="false" customHeight="true" outlineLevel="0" collapsed="false">
      <c r="A7117" s="5" t="s">
        <v>42</v>
      </c>
      <c r="B7117" s="5" t="str">
        <f aca="false">"03003646009"</f>
        <v>03003646009</v>
      </c>
      <c r="C7117" s="6" t="n">
        <v>57.59</v>
      </c>
      <c r="D7117" s="5"/>
    </row>
    <row r="7118" s="1" customFormat="true" ht="18" hidden="false" customHeight="true" outlineLevel="0" collapsed="false">
      <c r="A7118" s="5" t="s">
        <v>42</v>
      </c>
      <c r="B7118" s="5" t="str">
        <f aca="false">"03003646007"</f>
        <v>03003646007</v>
      </c>
      <c r="C7118" s="6" t="n">
        <v>57.58</v>
      </c>
      <c r="D7118" s="5"/>
    </row>
    <row r="7119" s="1" customFormat="true" ht="18" hidden="false" customHeight="true" outlineLevel="0" collapsed="false">
      <c r="A7119" s="5" t="s">
        <v>42</v>
      </c>
      <c r="B7119" s="5" t="str">
        <f aca="false">"03003645829"</f>
        <v>03003645829</v>
      </c>
      <c r="C7119" s="6" t="n">
        <v>57.47</v>
      </c>
      <c r="D7119" s="5"/>
    </row>
    <row r="7120" s="1" customFormat="true" ht="18" hidden="false" customHeight="true" outlineLevel="0" collapsed="false">
      <c r="A7120" s="5" t="s">
        <v>42</v>
      </c>
      <c r="B7120" s="5" t="str">
        <f aca="false">"03003645725"</f>
        <v>03003645725</v>
      </c>
      <c r="C7120" s="6" t="n">
        <v>56.86</v>
      </c>
      <c r="D7120" s="5"/>
    </row>
    <row r="7121" s="1" customFormat="true" ht="18" hidden="false" customHeight="true" outlineLevel="0" collapsed="false">
      <c r="A7121" s="5" t="s">
        <v>42</v>
      </c>
      <c r="B7121" s="5" t="str">
        <f aca="false">"03003645925"</f>
        <v>03003645925</v>
      </c>
      <c r="C7121" s="6" t="n">
        <v>56.73</v>
      </c>
      <c r="D7121" s="5"/>
    </row>
    <row r="7122" s="1" customFormat="true" ht="18" hidden="false" customHeight="true" outlineLevel="0" collapsed="false">
      <c r="A7122" s="5" t="s">
        <v>42</v>
      </c>
      <c r="B7122" s="5" t="str">
        <f aca="false">"03003645710"</f>
        <v>03003645710</v>
      </c>
      <c r="C7122" s="6" t="n">
        <v>56.67</v>
      </c>
      <c r="D7122" s="5"/>
    </row>
    <row r="7123" s="1" customFormat="true" ht="18" hidden="false" customHeight="true" outlineLevel="0" collapsed="false">
      <c r="A7123" s="5" t="s">
        <v>42</v>
      </c>
      <c r="B7123" s="5" t="str">
        <f aca="false">"03003645626"</f>
        <v>03003645626</v>
      </c>
      <c r="C7123" s="6" t="n">
        <v>56.63</v>
      </c>
      <c r="D7123" s="5"/>
    </row>
    <row r="7124" s="1" customFormat="true" ht="18" hidden="false" customHeight="true" outlineLevel="0" collapsed="false">
      <c r="A7124" s="5" t="s">
        <v>42</v>
      </c>
      <c r="B7124" s="5" t="str">
        <f aca="false">"03003645721"</f>
        <v>03003645721</v>
      </c>
      <c r="C7124" s="6" t="n">
        <v>56.61</v>
      </c>
      <c r="D7124" s="5"/>
    </row>
    <row r="7125" s="1" customFormat="true" ht="18" hidden="false" customHeight="true" outlineLevel="0" collapsed="false">
      <c r="A7125" s="5" t="s">
        <v>42</v>
      </c>
      <c r="B7125" s="5" t="str">
        <f aca="false">"03003645812"</f>
        <v>03003645812</v>
      </c>
      <c r="C7125" s="6" t="n">
        <v>56.52</v>
      </c>
      <c r="D7125" s="5"/>
    </row>
    <row r="7126" s="1" customFormat="true" ht="18" hidden="false" customHeight="true" outlineLevel="0" collapsed="false">
      <c r="A7126" s="5" t="s">
        <v>42</v>
      </c>
      <c r="B7126" s="5" t="str">
        <f aca="false">"03003645617"</f>
        <v>03003645617</v>
      </c>
      <c r="C7126" s="6" t="n">
        <v>56.49</v>
      </c>
      <c r="D7126" s="5"/>
    </row>
    <row r="7127" s="1" customFormat="true" ht="18" hidden="false" customHeight="true" outlineLevel="0" collapsed="false">
      <c r="A7127" s="5" t="s">
        <v>42</v>
      </c>
      <c r="B7127" s="5" t="str">
        <f aca="false">"03003646015"</f>
        <v>03003646015</v>
      </c>
      <c r="C7127" s="6" t="n">
        <v>56.38</v>
      </c>
      <c r="D7127" s="5"/>
    </row>
    <row r="7128" s="1" customFormat="true" ht="18" hidden="false" customHeight="true" outlineLevel="0" collapsed="false">
      <c r="A7128" s="5" t="s">
        <v>42</v>
      </c>
      <c r="B7128" s="5" t="str">
        <f aca="false">"03003645716"</f>
        <v>03003645716</v>
      </c>
      <c r="C7128" s="6" t="n">
        <v>56.37</v>
      </c>
      <c r="D7128" s="5"/>
    </row>
    <row r="7129" s="1" customFormat="true" ht="18" hidden="false" customHeight="true" outlineLevel="0" collapsed="false">
      <c r="A7129" s="5" t="s">
        <v>42</v>
      </c>
      <c r="B7129" s="5" t="str">
        <f aca="false">"03003645715"</f>
        <v>03003645715</v>
      </c>
      <c r="C7129" s="6" t="n">
        <v>56.3</v>
      </c>
      <c r="D7129" s="5"/>
    </row>
    <row r="7130" s="1" customFormat="true" ht="18" hidden="false" customHeight="true" outlineLevel="0" collapsed="false">
      <c r="A7130" s="5" t="s">
        <v>42</v>
      </c>
      <c r="B7130" s="5" t="str">
        <f aca="false">"03003645708"</f>
        <v>03003645708</v>
      </c>
      <c r="C7130" s="6" t="n">
        <v>56.23</v>
      </c>
      <c r="D7130" s="5"/>
    </row>
    <row r="7131" s="1" customFormat="true" ht="18" hidden="false" customHeight="true" outlineLevel="0" collapsed="false">
      <c r="A7131" s="5" t="s">
        <v>42</v>
      </c>
      <c r="B7131" s="5" t="str">
        <f aca="false">"03003645921"</f>
        <v>03003645921</v>
      </c>
      <c r="C7131" s="6" t="n">
        <v>56.11</v>
      </c>
      <c r="D7131" s="5"/>
    </row>
    <row r="7132" s="1" customFormat="true" ht="18" hidden="false" customHeight="true" outlineLevel="0" collapsed="false">
      <c r="A7132" s="5" t="s">
        <v>42</v>
      </c>
      <c r="B7132" s="5" t="str">
        <f aca="false">"03003645713"</f>
        <v>03003645713</v>
      </c>
      <c r="C7132" s="6" t="n">
        <v>55.81</v>
      </c>
      <c r="D7132" s="5"/>
    </row>
    <row r="7133" s="1" customFormat="true" ht="18" hidden="false" customHeight="true" outlineLevel="0" collapsed="false">
      <c r="A7133" s="5" t="s">
        <v>42</v>
      </c>
      <c r="B7133" s="5" t="str">
        <f aca="false">"03003645711"</f>
        <v>03003645711</v>
      </c>
      <c r="C7133" s="6" t="n">
        <v>55.44</v>
      </c>
      <c r="D7133" s="5"/>
    </row>
    <row r="7134" s="1" customFormat="true" ht="18" hidden="false" customHeight="true" outlineLevel="0" collapsed="false">
      <c r="A7134" s="5" t="s">
        <v>42</v>
      </c>
      <c r="B7134" s="5" t="str">
        <f aca="false">"03003645712"</f>
        <v>03003645712</v>
      </c>
      <c r="C7134" s="6" t="n">
        <v>54.91</v>
      </c>
      <c r="D7134" s="5"/>
    </row>
    <row r="7135" s="1" customFormat="true" ht="18" hidden="false" customHeight="true" outlineLevel="0" collapsed="false">
      <c r="A7135" s="5" t="s">
        <v>42</v>
      </c>
      <c r="B7135" s="5" t="str">
        <f aca="false">"03003646011"</f>
        <v>03003646011</v>
      </c>
      <c r="C7135" s="6" t="n">
        <v>54.73</v>
      </c>
      <c r="D7135" s="5"/>
    </row>
    <row r="7136" s="1" customFormat="true" ht="18" hidden="false" customHeight="true" outlineLevel="0" collapsed="false">
      <c r="A7136" s="5" t="s">
        <v>42</v>
      </c>
      <c r="B7136" s="5" t="str">
        <f aca="false">"03003645722"</f>
        <v>03003645722</v>
      </c>
      <c r="C7136" s="6" t="n">
        <v>54.33</v>
      </c>
      <c r="D7136" s="5"/>
    </row>
    <row r="7137" s="1" customFormat="true" ht="18" hidden="false" customHeight="true" outlineLevel="0" collapsed="false">
      <c r="A7137" s="5" t="s">
        <v>42</v>
      </c>
      <c r="B7137" s="5" t="str">
        <f aca="false">"03003645614"</f>
        <v>03003645614</v>
      </c>
      <c r="C7137" s="6" t="n">
        <v>54.26</v>
      </c>
      <c r="D7137" s="5"/>
    </row>
    <row r="7138" s="1" customFormat="true" ht="18" hidden="false" customHeight="true" outlineLevel="0" collapsed="false">
      <c r="A7138" s="5" t="s">
        <v>42</v>
      </c>
      <c r="B7138" s="5" t="str">
        <f aca="false">"03003645819"</f>
        <v>03003645819</v>
      </c>
      <c r="C7138" s="6" t="n">
        <v>54.02</v>
      </c>
      <c r="D7138" s="5"/>
    </row>
    <row r="7139" s="1" customFormat="true" ht="18" hidden="false" customHeight="true" outlineLevel="0" collapsed="false">
      <c r="A7139" s="5" t="s">
        <v>42</v>
      </c>
      <c r="B7139" s="5" t="str">
        <f aca="false">"03003645922"</f>
        <v>03003645922</v>
      </c>
      <c r="C7139" s="6" t="n">
        <v>53.97</v>
      </c>
      <c r="D7139" s="5"/>
    </row>
    <row r="7140" s="1" customFormat="true" ht="18" hidden="false" customHeight="true" outlineLevel="0" collapsed="false">
      <c r="A7140" s="5" t="s">
        <v>42</v>
      </c>
      <c r="B7140" s="5" t="str">
        <f aca="false">"03003645611"</f>
        <v>03003645611</v>
      </c>
      <c r="C7140" s="6" t="n">
        <v>53.92</v>
      </c>
      <c r="D7140" s="5"/>
    </row>
    <row r="7141" s="1" customFormat="true" ht="18" hidden="false" customHeight="true" outlineLevel="0" collapsed="false">
      <c r="A7141" s="5" t="s">
        <v>42</v>
      </c>
      <c r="B7141" s="5" t="str">
        <f aca="false">"03003645619"</f>
        <v>03003645619</v>
      </c>
      <c r="C7141" s="6" t="n">
        <v>53.45</v>
      </c>
      <c r="D7141" s="5"/>
    </row>
    <row r="7142" s="1" customFormat="true" ht="18" hidden="false" customHeight="true" outlineLevel="0" collapsed="false">
      <c r="A7142" s="5" t="s">
        <v>42</v>
      </c>
      <c r="B7142" s="5" t="str">
        <f aca="false">"03003645728"</f>
        <v>03003645728</v>
      </c>
      <c r="C7142" s="6" t="n">
        <v>53.07</v>
      </c>
      <c r="D7142" s="5"/>
    </row>
    <row r="7143" s="1" customFormat="true" ht="18" hidden="false" customHeight="true" outlineLevel="0" collapsed="false">
      <c r="A7143" s="5" t="s">
        <v>42</v>
      </c>
      <c r="B7143" s="5" t="str">
        <f aca="false">"03003645827"</f>
        <v>03003645827</v>
      </c>
      <c r="C7143" s="6" t="n">
        <v>52.83</v>
      </c>
      <c r="D7143" s="5"/>
    </row>
    <row r="7144" s="1" customFormat="true" ht="18" hidden="false" customHeight="true" outlineLevel="0" collapsed="false">
      <c r="A7144" s="5" t="s">
        <v>42</v>
      </c>
      <c r="B7144" s="5" t="str">
        <f aca="false">"03003645828"</f>
        <v>03003645828</v>
      </c>
      <c r="C7144" s="6" t="n">
        <v>52.73</v>
      </c>
      <c r="D7144" s="5"/>
    </row>
    <row r="7145" s="1" customFormat="true" ht="18" hidden="false" customHeight="true" outlineLevel="0" collapsed="false">
      <c r="A7145" s="5" t="s">
        <v>42</v>
      </c>
      <c r="B7145" s="5" t="str">
        <f aca="false">"03003645616"</f>
        <v>03003645616</v>
      </c>
      <c r="C7145" s="6" t="n">
        <v>52.59</v>
      </c>
      <c r="D7145" s="5"/>
    </row>
    <row r="7146" s="1" customFormat="true" ht="18" hidden="false" customHeight="true" outlineLevel="0" collapsed="false">
      <c r="A7146" s="5" t="s">
        <v>42</v>
      </c>
      <c r="B7146" s="5" t="str">
        <f aca="false">"03003646024"</f>
        <v>03003646024</v>
      </c>
      <c r="C7146" s="6" t="n">
        <v>52.22</v>
      </c>
      <c r="D7146" s="5"/>
    </row>
    <row r="7147" s="1" customFormat="true" ht="18" hidden="false" customHeight="true" outlineLevel="0" collapsed="false">
      <c r="A7147" s="5" t="s">
        <v>42</v>
      </c>
      <c r="B7147" s="5" t="str">
        <f aca="false">"03003645805"</f>
        <v>03003645805</v>
      </c>
      <c r="C7147" s="6" t="n">
        <v>52.08</v>
      </c>
      <c r="D7147" s="5"/>
    </row>
    <row r="7148" s="1" customFormat="true" ht="18" hidden="false" customHeight="true" outlineLevel="0" collapsed="false">
      <c r="A7148" s="5" t="s">
        <v>42</v>
      </c>
      <c r="B7148" s="5" t="str">
        <f aca="false">"03003645720"</f>
        <v>03003645720</v>
      </c>
      <c r="C7148" s="6" t="n">
        <v>52.03</v>
      </c>
      <c r="D7148" s="5"/>
    </row>
    <row r="7149" s="1" customFormat="true" ht="18" hidden="false" customHeight="true" outlineLevel="0" collapsed="false">
      <c r="A7149" s="5" t="s">
        <v>42</v>
      </c>
      <c r="B7149" s="5" t="str">
        <f aca="false">"03003646016"</f>
        <v>03003646016</v>
      </c>
      <c r="C7149" s="6" t="n">
        <v>51.63</v>
      </c>
      <c r="D7149" s="5"/>
    </row>
    <row r="7150" s="1" customFormat="true" ht="18" hidden="false" customHeight="true" outlineLevel="0" collapsed="false">
      <c r="A7150" s="5" t="s">
        <v>42</v>
      </c>
      <c r="B7150" s="5" t="str">
        <f aca="false">"03003645911"</f>
        <v>03003645911</v>
      </c>
      <c r="C7150" s="6" t="n">
        <v>51.48</v>
      </c>
      <c r="D7150" s="5"/>
    </row>
    <row r="7151" s="1" customFormat="true" ht="18" hidden="false" customHeight="true" outlineLevel="0" collapsed="false">
      <c r="A7151" s="5" t="s">
        <v>42</v>
      </c>
      <c r="B7151" s="5" t="str">
        <f aca="false">"03003645818"</f>
        <v>03003645818</v>
      </c>
      <c r="C7151" s="6" t="n">
        <v>51.3</v>
      </c>
      <c r="D7151" s="5"/>
    </row>
    <row r="7152" s="1" customFormat="true" ht="18" hidden="false" customHeight="true" outlineLevel="0" collapsed="false">
      <c r="A7152" s="5" t="s">
        <v>42</v>
      </c>
      <c r="B7152" s="5" t="str">
        <f aca="false">"03003646029"</f>
        <v>03003646029</v>
      </c>
      <c r="C7152" s="6" t="n">
        <v>51.24</v>
      </c>
      <c r="D7152" s="5"/>
    </row>
    <row r="7153" s="1" customFormat="true" ht="18" hidden="false" customHeight="true" outlineLevel="0" collapsed="false">
      <c r="A7153" s="5" t="s">
        <v>42</v>
      </c>
      <c r="B7153" s="5" t="str">
        <f aca="false">"03003646030"</f>
        <v>03003646030</v>
      </c>
      <c r="C7153" s="6" t="n">
        <v>50.95</v>
      </c>
      <c r="D7153" s="5"/>
    </row>
    <row r="7154" s="1" customFormat="true" ht="18" hidden="false" customHeight="true" outlineLevel="0" collapsed="false">
      <c r="A7154" s="5" t="s">
        <v>42</v>
      </c>
      <c r="B7154" s="5" t="str">
        <f aca="false">"03003645726"</f>
        <v>03003645726</v>
      </c>
      <c r="C7154" s="6" t="n">
        <v>50.9</v>
      </c>
      <c r="D7154" s="5"/>
    </row>
    <row r="7155" s="1" customFormat="true" ht="18" hidden="false" customHeight="true" outlineLevel="0" collapsed="false">
      <c r="A7155" s="5" t="s">
        <v>42</v>
      </c>
      <c r="B7155" s="5" t="str">
        <f aca="false">"03003646018"</f>
        <v>03003646018</v>
      </c>
      <c r="C7155" s="6" t="n">
        <v>50.89</v>
      </c>
      <c r="D7155" s="5"/>
    </row>
    <row r="7156" s="1" customFormat="true" ht="18" hidden="false" customHeight="true" outlineLevel="0" collapsed="false">
      <c r="A7156" s="5" t="s">
        <v>42</v>
      </c>
      <c r="B7156" s="5" t="str">
        <f aca="false">"03003646005"</f>
        <v>03003646005</v>
      </c>
      <c r="C7156" s="6" t="n">
        <v>50.12</v>
      </c>
      <c r="D7156" s="5"/>
    </row>
    <row r="7157" s="1" customFormat="true" ht="18" hidden="false" customHeight="true" outlineLevel="0" collapsed="false">
      <c r="A7157" s="5" t="s">
        <v>42</v>
      </c>
      <c r="B7157" s="5" t="str">
        <f aca="false">"03003645826"</f>
        <v>03003645826</v>
      </c>
      <c r="C7157" s="6" t="n">
        <v>49.66</v>
      </c>
      <c r="D7157" s="5"/>
    </row>
    <row r="7158" s="1" customFormat="true" ht="18" hidden="false" customHeight="true" outlineLevel="0" collapsed="false">
      <c r="A7158" s="5" t="s">
        <v>42</v>
      </c>
      <c r="B7158" s="5" t="str">
        <f aca="false">"03003645723"</f>
        <v>03003645723</v>
      </c>
      <c r="C7158" s="6" t="n">
        <v>49.38</v>
      </c>
      <c r="D7158" s="5"/>
    </row>
    <row r="7159" s="1" customFormat="true" ht="18" hidden="false" customHeight="true" outlineLevel="0" collapsed="false">
      <c r="A7159" s="5" t="s">
        <v>42</v>
      </c>
      <c r="B7159" s="5" t="str">
        <f aca="false">"03003645908"</f>
        <v>03003645908</v>
      </c>
      <c r="C7159" s="6" t="n">
        <v>48.76</v>
      </c>
      <c r="D7159" s="5"/>
    </row>
    <row r="7160" s="1" customFormat="true" ht="18" hidden="false" customHeight="true" outlineLevel="0" collapsed="false">
      <c r="A7160" s="5" t="s">
        <v>42</v>
      </c>
      <c r="B7160" s="5" t="str">
        <f aca="false">"03003645918"</f>
        <v>03003645918</v>
      </c>
      <c r="C7160" s="6" t="n">
        <v>48.24</v>
      </c>
      <c r="D7160" s="5"/>
    </row>
    <row r="7161" s="1" customFormat="true" ht="18" hidden="false" customHeight="true" outlineLevel="0" collapsed="false">
      <c r="A7161" s="5" t="s">
        <v>42</v>
      </c>
      <c r="B7161" s="5" t="str">
        <f aca="false">"03003645714"</f>
        <v>03003645714</v>
      </c>
      <c r="C7161" s="6" t="n">
        <v>48.03</v>
      </c>
      <c r="D7161" s="5"/>
    </row>
    <row r="7162" s="1" customFormat="true" ht="18" hidden="false" customHeight="true" outlineLevel="0" collapsed="false">
      <c r="A7162" s="5" t="s">
        <v>42</v>
      </c>
      <c r="B7162" s="5" t="str">
        <f aca="false">"03003646020"</f>
        <v>03003646020</v>
      </c>
      <c r="C7162" s="6" t="n">
        <v>47.99</v>
      </c>
      <c r="D7162" s="5"/>
    </row>
    <row r="7163" s="1" customFormat="true" ht="18" hidden="false" customHeight="true" outlineLevel="0" collapsed="false">
      <c r="A7163" s="5" t="s">
        <v>42</v>
      </c>
      <c r="B7163" s="5" t="str">
        <f aca="false">"03003645629"</f>
        <v>03003645629</v>
      </c>
      <c r="C7163" s="6" t="n">
        <v>47.42</v>
      </c>
      <c r="D7163" s="5"/>
    </row>
    <row r="7164" s="1" customFormat="true" ht="18" hidden="false" customHeight="true" outlineLevel="0" collapsed="false">
      <c r="A7164" s="5" t="s">
        <v>42</v>
      </c>
      <c r="B7164" s="5" t="str">
        <f aca="false">"03003645815"</f>
        <v>03003645815</v>
      </c>
      <c r="C7164" s="6" t="n">
        <v>46.26</v>
      </c>
      <c r="D7164" s="5"/>
    </row>
    <row r="7165" s="1" customFormat="true" ht="18" hidden="false" customHeight="true" outlineLevel="0" collapsed="false">
      <c r="A7165" s="5" t="s">
        <v>42</v>
      </c>
      <c r="B7165" s="5" t="str">
        <f aca="false">"03003645814"</f>
        <v>03003645814</v>
      </c>
      <c r="C7165" s="6" t="n">
        <v>46.16</v>
      </c>
      <c r="D7165" s="5"/>
    </row>
    <row r="7166" s="1" customFormat="true" ht="18" hidden="false" customHeight="true" outlineLevel="0" collapsed="false">
      <c r="A7166" s="5" t="s">
        <v>42</v>
      </c>
      <c r="B7166" s="5" t="str">
        <f aca="false">"03003646026"</f>
        <v>03003646026</v>
      </c>
      <c r="C7166" s="6" t="n">
        <v>45.63</v>
      </c>
      <c r="D7166" s="5"/>
    </row>
    <row r="7167" s="1" customFormat="true" ht="18" hidden="false" customHeight="true" outlineLevel="0" collapsed="false">
      <c r="A7167" s="5" t="s">
        <v>42</v>
      </c>
      <c r="B7167" s="5" t="str">
        <f aca="false">"03003645926"</f>
        <v>03003645926</v>
      </c>
      <c r="C7167" s="6" t="n">
        <v>45.21</v>
      </c>
      <c r="D7167" s="5"/>
    </row>
    <row r="7168" s="1" customFormat="true" ht="18" hidden="false" customHeight="true" outlineLevel="0" collapsed="false">
      <c r="A7168" s="5" t="s">
        <v>42</v>
      </c>
      <c r="B7168" s="5" t="str">
        <f aca="false">"03003646028"</f>
        <v>03003646028</v>
      </c>
      <c r="C7168" s="6" t="n">
        <v>44.78</v>
      </c>
      <c r="D7168" s="5"/>
    </row>
    <row r="7169" s="1" customFormat="true" ht="18" hidden="false" customHeight="true" outlineLevel="0" collapsed="false">
      <c r="A7169" s="5" t="s">
        <v>42</v>
      </c>
      <c r="B7169" s="5" t="str">
        <f aca="false">"03003645929"</f>
        <v>03003645929</v>
      </c>
      <c r="C7169" s="6" t="n">
        <v>43.01</v>
      </c>
      <c r="D7169" s="5"/>
    </row>
    <row r="7170" s="1" customFormat="true" ht="18" hidden="false" customHeight="true" outlineLevel="0" collapsed="false">
      <c r="A7170" s="5" t="s">
        <v>42</v>
      </c>
      <c r="B7170" s="5" t="str">
        <f aca="false">"03003646022"</f>
        <v>03003646022</v>
      </c>
      <c r="C7170" s="6" t="n">
        <v>41.96</v>
      </c>
      <c r="D7170" s="5"/>
    </row>
    <row r="7171" s="1" customFormat="true" ht="18" hidden="false" customHeight="true" outlineLevel="0" collapsed="false">
      <c r="A7171" s="5" t="s">
        <v>42</v>
      </c>
      <c r="B7171" s="5" t="str">
        <f aca="false">"03003645820"</f>
        <v>03003645820</v>
      </c>
      <c r="C7171" s="6" t="n">
        <v>36.91</v>
      </c>
      <c r="D7171" s="5"/>
    </row>
    <row r="7172" s="1" customFormat="true" ht="18" hidden="false" customHeight="true" outlineLevel="0" collapsed="false">
      <c r="A7172" s="5" t="s">
        <v>42</v>
      </c>
      <c r="B7172" s="5" t="str">
        <f aca="false">"03003645727"</f>
        <v>03003645727</v>
      </c>
      <c r="C7172" s="6" t="n">
        <v>0</v>
      </c>
      <c r="D7172" s="7" t="s">
        <v>6</v>
      </c>
    </row>
    <row r="7173" s="1" customFormat="true" ht="18" hidden="false" customHeight="true" outlineLevel="0" collapsed="false">
      <c r="A7173" s="5" t="s">
        <v>42</v>
      </c>
      <c r="B7173" s="5" t="str">
        <f aca="false">"03003646006"</f>
        <v>03003646006</v>
      </c>
      <c r="C7173" s="6" t="n">
        <v>0</v>
      </c>
      <c r="D7173" s="7" t="s">
        <v>6</v>
      </c>
    </row>
    <row r="7174" s="1" customFormat="true" ht="18" hidden="false" customHeight="true" outlineLevel="0" collapsed="false">
      <c r="A7174" s="5" t="s">
        <v>42</v>
      </c>
      <c r="B7174" s="5" t="str">
        <f aca="false">"03003645919"</f>
        <v>03003645919</v>
      </c>
      <c r="C7174" s="6" t="n">
        <v>0</v>
      </c>
      <c r="D7174" s="7" t="s">
        <v>6</v>
      </c>
    </row>
    <row r="7175" s="1" customFormat="true" ht="18" hidden="false" customHeight="true" outlineLevel="0" collapsed="false">
      <c r="A7175" s="5" t="s">
        <v>42</v>
      </c>
      <c r="B7175" s="5" t="str">
        <f aca="false">"03003645904"</f>
        <v>03003645904</v>
      </c>
      <c r="C7175" s="6" t="n">
        <v>0</v>
      </c>
      <c r="D7175" s="7" t="s">
        <v>6</v>
      </c>
    </row>
    <row r="7176" s="1" customFormat="true" ht="18" hidden="false" customHeight="true" outlineLevel="0" collapsed="false">
      <c r="A7176" s="5" t="s">
        <v>42</v>
      </c>
      <c r="B7176" s="5" t="str">
        <f aca="false">"03003645625"</f>
        <v>03003645625</v>
      </c>
      <c r="C7176" s="6" t="n">
        <v>0</v>
      </c>
      <c r="D7176" s="7" t="s">
        <v>6</v>
      </c>
    </row>
    <row r="7177" s="1" customFormat="true" ht="18" hidden="false" customHeight="true" outlineLevel="0" collapsed="false">
      <c r="A7177" s="5" t="s">
        <v>42</v>
      </c>
      <c r="B7177" s="5" t="str">
        <f aca="false">"03003645704"</f>
        <v>03003645704</v>
      </c>
      <c r="C7177" s="6" t="n">
        <v>0</v>
      </c>
      <c r="D7177" s="7" t="s">
        <v>6</v>
      </c>
    </row>
    <row r="7178" s="1" customFormat="true" ht="18" hidden="false" customHeight="true" outlineLevel="0" collapsed="false">
      <c r="A7178" s="5" t="s">
        <v>42</v>
      </c>
      <c r="B7178" s="5" t="str">
        <f aca="false">"03003645709"</f>
        <v>03003645709</v>
      </c>
      <c r="C7178" s="6" t="n">
        <v>0</v>
      </c>
      <c r="D7178" s="7" t="s">
        <v>6</v>
      </c>
    </row>
    <row r="7179" s="1" customFormat="true" ht="18" hidden="false" customHeight="true" outlineLevel="0" collapsed="false">
      <c r="A7179" s="5" t="s">
        <v>42</v>
      </c>
      <c r="B7179" s="5" t="str">
        <f aca="false">"03003645817"</f>
        <v>03003645817</v>
      </c>
      <c r="C7179" s="6" t="n">
        <v>0</v>
      </c>
      <c r="D7179" s="7" t="s">
        <v>6</v>
      </c>
    </row>
    <row r="7180" s="1" customFormat="true" ht="18" hidden="false" customHeight="true" outlineLevel="0" collapsed="false">
      <c r="A7180" s="5" t="s">
        <v>42</v>
      </c>
      <c r="B7180" s="5" t="str">
        <f aca="false">"03003645909"</f>
        <v>03003645909</v>
      </c>
      <c r="C7180" s="6" t="n">
        <v>0</v>
      </c>
      <c r="D7180" s="7" t="s">
        <v>6</v>
      </c>
    </row>
    <row r="7181" s="1" customFormat="true" ht="18" hidden="false" customHeight="true" outlineLevel="0" collapsed="false">
      <c r="A7181" s="5" t="s">
        <v>42</v>
      </c>
      <c r="B7181" s="5" t="str">
        <f aca="false">"03003645913"</f>
        <v>03003645913</v>
      </c>
      <c r="C7181" s="6" t="n">
        <v>0</v>
      </c>
      <c r="D7181" s="7" t="s">
        <v>6</v>
      </c>
    </row>
    <row r="7182" s="1" customFormat="true" ht="18" hidden="false" customHeight="true" outlineLevel="0" collapsed="false">
      <c r="A7182" s="5" t="s">
        <v>42</v>
      </c>
      <c r="B7182" s="5" t="str">
        <f aca="false">"03003645707"</f>
        <v>03003645707</v>
      </c>
      <c r="C7182" s="6" t="n">
        <v>0</v>
      </c>
      <c r="D7182" s="7" t="s">
        <v>6</v>
      </c>
    </row>
    <row r="7183" s="1" customFormat="true" ht="18" hidden="false" customHeight="true" outlineLevel="0" collapsed="false">
      <c r="A7183" s="5" t="s">
        <v>42</v>
      </c>
      <c r="B7183" s="5" t="str">
        <f aca="false">"03003645706"</f>
        <v>03003645706</v>
      </c>
      <c r="C7183" s="6" t="n">
        <v>0</v>
      </c>
      <c r="D7183" s="7" t="s">
        <v>6</v>
      </c>
    </row>
    <row r="7184" s="1" customFormat="true" ht="18" hidden="false" customHeight="true" outlineLevel="0" collapsed="false">
      <c r="A7184" s="5" t="s">
        <v>42</v>
      </c>
      <c r="B7184" s="5" t="str">
        <f aca="false">"03003646023"</f>
        <v>03003646023</v>
      </c>
      <c r="C7184" s="6" t="n">
        <v>0</v>
      </c>
      <c r="D7184" s="7" t="s">
        <v>6</v>
      </c>
    </row>
    <row r="7185" s="1" customFormat="true" ht="18" hidden="false" customHeight="true" outlineLevel="0" collapsed="false">
      <c r="A7185" s="5" t="s">
        <v>42</v>
      </c>
      <c r="B7185" s="5" t="str">
        <f aca="false">"03003645620"</f>
        <v>03003645620</v>
      </c>
      <c r="C7185" s="6" t="n">
        <v>0</v>
      </c>
      <c r="D7185" s="7" t="s">
        <v>6</v>
      </c>
    </row>
    <row r="7186" s="1" customFormat="true" ht="18" hidden="false" customHeight="true" outlineLevel="0" collapsed="false">
      <c r="A7186" s="5" t="s">
        <v>42</v>
      </c>
      <c r="B7186" s="5" t="str">
        <f aca="false">"03003645824"</f>
        <v>03003645824</v>
      </c>
      <c r="C7186" s="6" t="n">
        <v>0</v>
      </c>
      <c r="D7186" s="7" t="s">
        <v>6</v>
      </c>
    </row>
    <row r="7187" s="1" customFormat="true" ht="18" hidden="false" customHeight="true" outlineLevel="0" collapsed="false">
      <c r="A7187" s="5" t="s">
        <v>42</v>
      </c>
      <c r="B7187" s="5" t="str">
        <f aca="false">"03003645927"</f>
        <v>03003645927</v>
      </c>
      <c r="C7187" s="6" t="n">
        <v>0</v>
      </c>
      <c r="D7187" s="7" t="s">
        <v>6</v>
      </c>
    </row>
    <row r="7188" s="1" customFormat="true" ht="18" hidden="false" customHeight="true" outlineLevel="0" collapsed="false">
      <c r="A7188" s="5" t="s">
        <v>42</v>
      </c>
      <c r="B7188" s="5" t="str">
        <f aca="false">"03003645719"</f>
        <v>03003645719</v>
      </c>
      <c r="C7188" s="6" t="n">
        <v>0</v>
      </c>
      <c r="D7188" s="7" t="s">
        <v>6</v>
      </c>
    </row>
    <row r="7189" s="1" customFormat="true" ht="18" hidden="false" customHeight="true" outlineLevel="0" collapsed="false">
      <c r="A7189" s="5" t="s">
        <v>42</v>
      </c>
      <c r="B7189" s="5" t="str">
        <f aca="false">"03003646021"</f>
        <v>03003646021</v>
      </c>
      <c r="C7189" s="6" t="n">
        <v>0</v>
      </c>
      <c r="D7189" s="7" t="s">
        <v>6</v>
      </c>
    </row>
    <row r="7190" s="1" customFormat="true" ht="18" hidden="false" customHeight="true" outlineLevel="0" collapsed="false">
      <c r="A7190" s="5" t="s">
        <v>42</v>
      </c>
      <c r="B7190" s="5" t="str">
        <f aca="false">"03003645920"</f>
        <v>03003645920</v>
      </c>
      <c r="C7190" s="6" t="n">
        <v>0</v>
      </c>
      <c r="D7190" s="7" t="s">
        <v>6</v>
      </c>
    </row>
    <row r="7191" s="1" customFormat="true" ht="18" hidden="false" customHeight="true" outlineLevel="0" collapsed="false">
      <c r="A7191" s="5" t="s">
        <v>42</v>
      </c>
      <c r="B7191" s="5" t="str">
        <f aca="false">"03003645624"</f>
        <v>03003645624</v>
      </c>
      <c r="C7191" s="6" t="n">
        <v>0</v>
      </c>
      <c r="D7191" s="7" t="s">
        <v>6</v>
      </c>
    </row>
    <row r="7192" s="1" customFormat="true" ht="18" hidden="false" customHeight="true" outlineLevel="0" collapsed="false">
      <c r="A7192" s="5" t="s">
        <v>42</v>
      </c>
      <c r="B7192" s="5" t="str">
        <f aca="false">"03003645701"</f>
        <v>03003645701</v>
      </c>
      <c r="C7192" s="6" t="n">
        <v>0</v>
      </c>
      <c r="D7192" s="7" t="s">
        <v>6</v>
      </c>
    </row>
    <row r="7193" s="1" customFormat="true" ht="18" hidden="false" customHeight="true" outlineLevel="0" collapsed="false">
      <c r="A7193" s="5" t="s">
        <v>42</v>
      </c>
      <c r="B7193" s="5" t="str">
        <f aca="false">"03003645809"</f>
        <v>03003645809</v>
      </c>
      <c r="C7193" s="6" t="n">
        <v>0</v>
      </c>
      <c r="D7193" s="7" t="s">
        <v>6</v>
      </c>
    </row>
    <row r="7194" s="1" customFormat="true" ht="18" hidden="false" customHeight="true" outlineLevel="0" collapsed="false">
      <c r="A7194" s="5" t="s">
        <v>42</v>
      </c>
      <c r="B7194" s="5" t="str">
        <f aca="false">"03003646013"</f>
        <v>03003646013</v>
      </c>
      <c r="C7194" s="6" t="n">
        <v>0</v>
      </c>
      <c r="D7194" s="7" t="s">
        <v>6</v>
      </c>
    </row>
    <row r="7195" s="1" customFormat="true" ht="18" hidden="false" customHeight="true" outlineLevel="0" collapsed="false">
      <c r="A7195" s="5" t="s">
        <v>42</v>
      </c>
      <c r="B7195" s="5" t="str">
        <f aca="false">"03003646017"</f>
        <v>03003646017</v>
      </c>
      <c r="C7195" s="6" t="n">
        <v>0</v>
      </c>
      <c r="D7195" s="7" t="s">
        <v>6</v>
      </c>
    </row>
    <row r="7196" s="1" customFormat="true" ht="18" hidden="false" customHeight="true" outlineLevel="0" collapsed="false">
      <c r="A7196" s="5" t="s">
        <v>42</v>
      </c>
      <c r="B7196" s="5" t="str">
        <f aca="false">"03003645705"</f>
        <v>03003645705</v>
      </c>
      <c r="C7196" s="6" t="n">
        <v>0</v>
      </c>
      <c r="D7196" s="7" t="s">
        <v>6</v>
      </c>
    </row>
    <row r="7197" s="1" customFormat="true" ht="18" hidden="false" customHeight="true" outlineLevel="0" collapsed="false">
      <c r="A7197" s="5" t="s">
        <v>42</v>
      </c>
      <c r="B7197" s="5" t="str">
        <f aca="false">"03003645621"</f>
        <v>03003645621</v>
      </c>
      <c r="C7197" s="6" t="n">
        <v>0</v>
      </c>
      <c r="D7197" s="7" t="s">
        <v>6</v>
      </c>
    </row>
    <row r="7198" s="1" customFormat="true" ht="18" hidden="false" customHeight="true" outlineLevel="0" collapsed="false">
      <c r="A7198" s="5" t="s">
        <v>42</v>
      </c>
      <c r="B7198" s="5" t="str">
        <f aca="false">"03003645830"</f>
        <v>03003645830</v>
      </c>
      <c r="C7198" s="6" t="n">
        <v>0</v>
      </c>
      <c r="D7198" s="7" t="s">
        <v>6</v>
      </c>
    </row>
    <row r="7199" s="1" customFormat="true" ht="18" hidden="false" customHeight="true" outlineLevel="0" collapsed="false">
      <c r="A7199" s="5" t="s">
        <v>42</v>
      </c>
      <c r="B7199" s="5" t="str">
        <f aca="false">"03003645903"</f>
        <v>03003645903</v>
      </c>
      <c r="C7199" s="6" t="n">
        <v>0</v>
      </c>
      <c r="D7199" s="7" t="s">
        <v>6</v>
      </c>
    </row>
    <row r="7200" s="1" customFormat="true" ht="18" hidden="false" customHeight="true" outlineLevel="0" collapsed="false">
      <c r="A7200" s="5" t="s">
        <v>42</v>
      </c>
      <c r="B7200" s="5" t="str">
        <f aca="false">"03003645917"</f>
        <v>03003645917</v>
      </c>
      <c r="C7200" s="6" t="n">
        <v>0</v>
      </c>
      <c r="D7200" s="7" t="s">
        <v>6</v>
      </c>
    </row>
    <row r="7201" s="1" customFormat="true" ht="18" hidden="false" customHeight="true" outlineLevel="0" collapsed="false">
      <c r="A7201" s="5" t="s">
        <v>42</v>
      </c>
      <c r="B7201" s="5" t="str">
        <f aca="false">"03003645930"</f>
        <v>03003645930</v>
      </c>
      <c r="C7201" s="6" t="n">
        <v>0</v>
      </c>
      <c r="D7201" s="7" t="s">
        <v>6</v>
      </c>
    </row>
    <row r="7202" s="1" customFormat="true" ht="18" hidden="false" customHeight="true" outlineLevel="0" collapsed="false">
      <c r="A7202" s="5" t="s">
        <v>42</v>
      </c>
      <c r="B7202" s="5" t="str">
        <f aca="false">"03003646008"</f>
        <v>03003646008</v>
      </c>
      <c r="C7202" s="6" t="n">
        <v>0</v>
      </c>
      <c r="D7202" s="7" t="s">
        <v>6</v>
      </c>
    </row>
    <row r="7203" s="1" customFormat="true" ht="18" hidden="false" customHeight="true" outlineLevel="0" collapsed="false">
      <c r="A7203" s="5" t="s">
        <v>42</v>
      </c>
      <c r="B7203" s="5" t="str">
        <f aca="false">"03003645630"</f>
        <v>03003645630</v>
      </c>
      <c r="C7203" s="6" t="n">
        <v>0</v>
      </c>
      <c r="D7203" s="7" t="s">
        <v>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false" hidden="false" outlineLevel="0" max="257" min="1" style="8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1:57:26Z</dcterms:created>
  <dc:creator>Administrator</dc:creator>
  <dc:description/>
  <dc:language>en-US</dc:language>
  <cp:lastModifiedBy>隐士</cp:lastModifiedBy>
  <dcterms:modified xsi:type="dcterms:W3CDTF">2021-01-05T03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